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START" sheetId="1" state="visible" r:id="rId2"/>
    <sheet name="REP1" sheetId="2" state="visible" r:id="rId3"/>
    <sheet name="GeneralInfo" sheetId="3" state="visible" r:id="rId4"/>
    <sheet name="CapitalCostsA" sheetId="4" state="visible" r:id="rId5"/>
    <sheet name="CapitalCostsB" sheetId="5" state="visible" r:id="rId6"/>
    <sheet name="QuasiFixCosts" sheetId="6" state="visible" r:id="rId7"/>
    <sheet name="VariableCosts-Labor" sheetId="7" state="visible" r:id="rId8"/>
    <sheet name="VariableCosts-NonLabor" sheetId="8" state="visible" r:id="rId9"/>
    <sheet name="SUM" sheetId="9" state="hidden" r:id="rId10"/>
    <sheet name="LISTs" sheetId="10" state="hidden" r:id="rId11"/>
  </sheets>
  <definedNames>
    <definedName function="false" hidden="false" name="PeriodInterval" vbProcedure="false">LISTs!$E$3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" authorId="0">
      <text>
        <r>
          <rPr>
            <b val="true"/>
            <sz val="9"/>
            <color rgb="FF000000"/>
            <rFont val="Tahoma"/>
            <family val="2"/>
          </rPr>
          <t xml:space="preserve">mm:
</t>
        </r>
        <r>
          <rPr>
            <sz val="9"/>
            <color rgb="FF000000"/>
            <rFont val="Tahoma"/>
            <family val="2"/>
          </rPr>
          <t xml:space="preserve">I change the formula so the denominator will never b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6</xdr:row>
                <xdr:rowOff>9</xdr:rowOff>
              </xdr:from>
              <xdr:to>
                <xdr:col>5</xdr:col>
                <xdr:colOff>20</xdr:colOff>
                <xdr:row>15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mm:
</t>
        </r>
        <r>
          <rPr>
            <sz val="9"/>
            <color rgb="FF000000"/>
            <rFont val="Tahoma"/>
            <family val="2"/>
          </rPr>
          <t xml:space="preserve">According to the values in LIS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</xdr:row>
                <xdr:rowOff>7</xdr:rowOff>
              </xdr:from>
              <xdr:to>
                <xdr:col>9</xdr:col>
                <xdr:colOff>51</xdr:colOff>
                <xdr:row>2</xdr:row>
                <xdr:rowOff>6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mm:
</t>
        </r>
        <r>
          <rPr>
            <sz val="9"/>
            <color rgb="FF000000"/>
            <rFont val="Tahoma"/>
            <family val="2"/>
          </rPr>
          <t xml:space="preserve">According to the values in LIS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7</xdr:rowOff>
              </xdr:from>
              <xdr:to>
                <xdr:col>9</xdr:col>
                <xdr:colOff>72</xdr:colOff>
                <xdr:row>2</xdr:row>
                <xdr:rowOff>6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mm:
</t>
        </r>
        <r>
          <rPr>
            <sz val="9"/>
            <color rgb="FF000000"/>
            <rFont val="Tahoma"/>
            <family val="2"/>
          </rPr>
          <t xml:space="preserve">According to the values in LIS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5</xdr:rowOff>
              </xdr:from>
              <xdr:to>
                <xdr:col>9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mm:
</t>
        </r>
        <r>
          <rPr>
            <sz val="9"/>
            <color rgb="FF000000"/>
            <rFont val="Tahoma"/>
            <family val="2"/>
          </rPr>
          <t xml:space="preserve">According to the values in LIS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5</xdr:rowOff>
              </xdr:from>
              <xdr:to>
                <xdr:col>10</xdr:col>
                <xdr:colOff>17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32">
  <si>
    <t xml:space="preserve">Systemwide Genetic Resources Programme (SGRP-CGIAR)</t>
  </si>
  <si>
    <t xml:space="preserve">Decision Support Tool</t>
  </si>
  <si>
    <t xml:space="preserve">(DST v1.1)</t>
  </si>
  <si>
    <t xml:space="preserve">To evaluate the cost effectiveness of collections management and support ex-situ conservation of plant genetic resources</t>
  </si>
  <si>
    <t xml:space="preserve">DF=</t>
  </si>
  <si>
    <t xml:space="preserve">IN PERPETUITY</t>
  </si>
  <si>
    <t xml:space="preserve">N° of accessions</t>
  </si>
  <si>
    <t xml:space="preserve">Capital cost</t>
  </si>
  <si>
    <t xml:space="preserve">Quasi-fixed cost</t>
  </si>
  <si>
    <t xml:space="preserve">Variable costs - Labor</t>
  </si>
  <si>
    <t xml:space="preserve">Variable costs - Non Labor</t>
  </si>
  <si>
    <t xml:space="preserve">Average capital cost</t>
  </si>
  <si>
    <t xml:space="preserve">Average quasi-fixed cost</t>
  </si>
  <si>
    <t xml:space="preserve">Average variable labor cost</t>
  </si>
  <si>
    <t xml:space="preserve">Average non-labor costs</t>
  </si>
  <si>
    <t xml:space="preserve">Total AC</t>
  </si>
  <si>
    <t xml:space="preserve">CAPITAL</t>
  </si>
  <si>
    <t xml:space="preserve">NON CAPITAL</t>
  </si>
  <si>
    <t xml:space="preserve">Activities</t>
  </si>
  <si>
    <t xml:space="preserve">TOTAL</t>
  </si>
  <si>
    <t xml:space="preserve">Name of the genebank</t>
  </si>
  <si>
    <t xml:space="preserve">IRRI</t>
  </si>
  <si>
    <t xml:space="preserve">General Info</t>
  </si>
  <si>
    <t xml:space="preserve">Year of reference</t>
  </si>
  <si>
    <t xml:space="preserve">Started operations year</t>
  </si>
  <si>
    <t xml:space="preserve">Local currency</t>
  </si>
  <si>
    <t xml:space="preserve">Conversion</t>
  </si>
  <si>
    <t xml:space="preserve">Previous year budget </t>
  </si>
  <si>
    <t xml:space="preserve">actual budget</t>
  </si>
  <si>
    <t xml:space="preserve">Next year budget</t>
  </si>
  <si>
    <t xml:space="preserve">Overhead rate</t>
  </si>
  <si>
    <t xml:space="preserve">Discount rate</t>
  </si>
  <si>
    <t xml:space="preserve">Expected Period of Operation</t>
  </si>
  <si>
    <t xml:space="preserve">Total Number of Crops</t>
  </si>
  <si>
    <t xml:space="preserve">Total n° of accessions held in your genebank by crop</t>
  </si>
  <si>
    <t xml:space="preserve">Acquisition</t>
  </si>
  <si>
    <t xml:space="preserve">ACQ</t>
  </si>
  <si>
    <t xml:space="preserve">Characterization</t>
  </si>
  <si>
    <t xml:space="preserve">CHA</t>
  </si>
  <si>
    <t xml:space="preserve">Safety /Security duplication</t>
  </si>
  <si>
    <t xml:space="preserve">SDUP</t>
  </si>
  <si>
    <t xml:space="preserve">Long term storage</t>
  </si>
  <si>
    <t xml:space="preserve">LTS</t>
  </si>
  <si>
    <t xml:space="preserve">Medium term storage</t>
  </si>
  <si>
    <t xml:space="preserve">MTS</t>
  </si>
  <si>
    <t xml:space="preserve">Cryo-preservation</t>
  </si>
  <si>
    <t xml:space="preserve">CRY</t>
  </si>
  <si>
    <t xml:space="preserve">In-vitro conservation</t>
  </si>
  <si>
    <t xml:space="preserve">INV</t>
  </si>
  <si>
    <t xml:space="preserve">Germination testing (or viability testing)</t>
  </si>
  <si>
    <t xml:space="preserve">GVIA</t>
  </si>
  <si>
    <t xml:space="preserve">Regeneration</t>
  </si>
  <si>
    <t xml:space="preserve">REG</t>
  </si>
  <si>
    <t xml:space="preserve">Seed processing</t>
  </si>
  <si>
    <t xml:space="preserve">SPRO</t>
  </si>
  <si>
    <t xml:space="preserve">Seed health testing</t>
  </si>
  <si>
    <t xml:space="preserve">SHT</t>
  </si>
  <si>
    <t xml:space="preserve">Dissemination (or distribution)</t>
  </si>
  <si>
    <t xml:space="preserve">DIST</t>
  </si>
  <si>
    <t xml:space="preserve">Information and data management</t>
  </si>
  <si>
    <t xml:space="preserve">INF</t>
  </si>
  <si>
    <t xml:space="preserve">General management</t>
  </si>
  <si>
    <t xml:space="preserve">GMA</t>
  </si>
  <si>
    <t xml:space="preserve">Training </t>
  </si>
  <si>
    <t xml:space="preserve">TRAI</t>
  </si>
  <si>
    <t xml:space="preserve">N° of accessions per acitivity in the given year</t>
  </si>
  <si>
    <t xml:space="preserve">Total</t>
  </si>
  <si>
    <t xml:space="preserve">Genebank facility area - OFFICES and  LABS</t>
  </si>
  <si>
    <t xml:space="preserve">Period Interval for Performing</t>
  </si>
  <si>
    <t xml:space="preserve">Estimated Allocation per Area Laboratories (%)</t>
  </si>
  <si>
    <t xml:space="preserve">Estimated Allocation No. Accessions(%)</t>
  </si>
  <si>
    <t xml:space="preserve">_</t>
  </si>
  <si>
    <t xml:space="preserve">Facilities details</t>
  </si>
  <si>
    <t xml:space="preserve">Activities weight</t>
  </si>
  <si>
    <t xml:space="preserve">Activities - Cost weighted</t>
  </si>
  <si>
    <t xml:space="preserve">Facility name</t>
  </si>
  <si>
    <t xml:space="preserve">Year of Acquisition / Construction</t>
  </si>
  <si>
    <t xml:space="preserve">Service Life (years)</t>
  </si>
  <si>
    <t xml:space="preserve">Cost per unit (local currency)</t>
  </si>
  <si>
    <t xml:space="preserve">Facility Cost - US $</t>
  </si>
  <si>
    <t xml:space="preserve">Discount factor</t>
  </si>
  <si>
    <t xml:space="preserve">YearofRef Annualized Cost  - US $</t>
  </si>
  <si>
    <t xml:space="preserve">CPI in the Year of Acqusition</t>
  </si>
  <si>
    <t xml:space="preserve">CPI in the Year of Reference</t>
  </si>
  <si>
    <t xml:space="preserve">Cost 2008 USD</t>
  </si>
  <si>
    <t xml:space="preserve">total n° of crops</t>
  </si>
  <si>
    <t xml:space="preserve">Equipment Details</t>
  </si>
  <si>
    <t xml:space="preserve">Crops</t>
  </si>
  <si>
    <t xml:space="preserve">Equipment name</t>
  </si>
  <si>
    <t xml:space="preserve">Year of Acquisition</t>
  </si>
  <si>
    <t xml:space="preserve">number of units</t>
  </si>
  <si>
    <t xml:space="preserve">Cost per unit ($)</t>
  </si>
  <si>
    <t xml:space="preserve">Total Cost</t>
  </si>
  <si>
    <t xml:space="preserve">YearofRef Ann.zed Cost - US $</t>
  </si>
  <si>
    <t xml:space="preserve">&lt;--- </t>
  </si>
  <si>
    <t xml:space="preserve">total cost per crop</t>
  </si>
  <si>
    <t xml:space="preserve">ALL</t>
  </si>
  <si>
    <t xml:space="preserve">Staff Details</t>
  </si>
  <si>
    <t xml:space="preserve">Staff Title</t>
  </si>
  <si>
    <t xml:space="preserve">Total staff</t>
  </si>
  <si>
    <t xml:space="preserve">Annual Salary / staff (local currency)</t>
  </si>
  <si>
    <t xml:space="preserve">Annual Salary / staff  (US $)</t>
  </si>
  <si>
    <t xml:space="preserve">Total QF cost   US $</t>
  </si>
  <si>
    <t xml:space="preserve">Activity Detail</t>
  </si>
  <si>
    <t xml:space="preserve">Labor Details</t>
  </si>
  <si>
    <t xml:space="preserve">OPERATION / Activity</t>
  </si>
  <si>
    <t xml:space="preserve">Activity description</t>
  </si>
  <si>
    <t xml:space="preserve">Type of Worker</t>
  </si>
  <si>
    <t xml:space="preserve">Total Staff</t>
  </si>
  <si>
    <t xml:space="preserve">Work Time (unit: Y, M, or D)</t>
  </si>
  <si>
    <t xml:space="preserve">Salary / unit (local currency)</t>
  </si>
  <si>
    <t xml:space="preserve">Salary / unit (US $)</t>
  </si>
  <si>
    <t xml:space="preserve">Annual salary  - US $</t>
  </si>
  <si>
    <t xml:space="preserve">Item Details</t>
  </si>
  <si>
    <t xml:space="preserve">Item</t>
  </si>
  <si>
    <t xml:space="preserve">Annual Use (Quantity or Area)</t>
  </si>
  <si>
    <t xml:space="preserve">Price / unit (local currency)</t>
  </si>
  <si>
    <t xml:space="preserve">Price / unit(US $)</t>
  </si>
  <si>
    <t xml:space="preserve">Total Cost per Year  - US $</t>
  </si>
  <si>
    <t xml:space="preserve">1) Capital Cost </t>
  </si>
  <si>
    <t xml:space="preserve">2) Quasi Fixed Costs</t>
  </si>
  <si>
    <t xml:space="preserve">3) Variable Costs - Labor</t>
  </si>
  <si>
    <t xml:space="preserve">4) Variable Costs - Non Labor</t>
  </si>
  <si>
    <t xml:space="preserve">Consumer Price Index (US)</t>
  </si>
  <si>
    <t xml:space="preserve">original values for bu</t>
  </si>
  <si>
    <t xml:space="preserve">Year</t>
  </si>
  <si>
    <t xml:space="preserve">Annual Average</t>
  </si>
  <si>
    <t xml:space="preserve">once</t>
  </si>
  <si>
    <t xml:space="preserve">yearly</t>
  </si>
  <si>
    <t xml:space="preserve">n.a.</t>
  </si>
  <si>
    <t xml:space="preserve">Source: Bureau of labor Statistics</t>
  </si>
  <si>
    <t xml:space="preserve">http://data.bls.gov/cgi-bin/surveymost?c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#,##0"/>
    <numFmt numFmtId="168" formatCode="#,##0.00"/>
    <numFmt numFmtId="169" formatCode="0%"/>
    <numFmt numFmtId="170" formatCode="0.00E+00"/>
    <numFmt numFmtId="171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Britannic Bold"/>
      <family val="2"/>
    </font>
    <font>
      <b val="true"/>
      <sz val="36"/>
      <color rgb="FF000080"/>
      <name val="Arial"/>
      <family val="2"/>
    </font>
    <font>
      <sz val="28"/>
      <color rgb="FF000080"/>
      <name val="Arial"/>
      <family val="2"/>
    </font>
    <font>
      <sz val="14"/>
      <color rgb="FF000080"/>
      <name val="Arial"/>
      <family val="2"/>
    </font>
    <font>
      <sz val="16"/>
      <color rgb="FFFFFF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sz val="8.4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 Unicode M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5" borderId="4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5" borderId="3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5" borderId="3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3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1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5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ST DISTRIBUTION23</a:t>
            </a:r>
          </a:p>
        </c:rich>
      </c:tx>
      <c:layout>
        <c:manualLayout>
          <c:xMode val="edge"/>
          <c:yMode val="edge"/>
          <c:x val="0.289675516224189"/>
          <c:y val="0.037139150178397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39331366765"/>
          <c:y val="0.427100227051573"/>
          <c:w val="0.674041297935103"/>
          <c:h val="0.2658936101200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:$G$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4483775811209"/>
          <c:y val="0.881122283490107"/>
          <c:w val="0.894985250737463"/>
          <c:h val="0.091550437885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7882403067746"/>
          <c:y val="0.038216560509554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38517256072"/>
          <c:y val="0.408984244049615"/>
          <c:w val="0.511461440136344"/>
          <c:h val="0.24321153201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177:$G$17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198:$G$1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3383042181508"/>
          <c:y val="0.879902782433792"/>
          <c:w val="0.775628461866212"/>
          <c:h val="0.094619510559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1627581379069"/>
          <c:y val="0.038045288045288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7605880294"/>
          <c:y val="0.402264402264402"/>
          <c:w val="0.486874343717186"/>
          <c:h val="0.2244422244422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02:$G$20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23:$G$2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38046902345117"/>
          <c:y val="0.884282384282384"/>
          <c:w val="0.802590129506475"/>
          <c:h val="0.093989343989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179827990617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936756146295"/>
          <c:y val="0.383527660630117"/>
          <c:w val="0.531578490139866"/>
          <c:h val="0.2418754651451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27:$G$22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48:$G$2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58309443141343"/>
          <c:y val="0.880840155461838"/>
          <c:w val="0.796803057944575"/>
          <c:h val="0.093359794922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3492503683161"/>
          <c:y val="0.038467999328069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14359996534"/>
          <c:y val="0.391987233327734"/>
          <c:w val="0.496143513302713"/>
          <c:h val="0.231731899882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52:$G$25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73:$G$2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53288846520496"/>
          <c:y val="0.885855870989417"/>
          <c:w val="0.788803189184505"/>
          <c:h val="0.094826138081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517852511455"/>
          <c:y val="0.036664790544343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99688769776"/>
          <c:y val="0.39848838144247"/>
          <c:w val="0.525633267052823"/>
          <c:h val="0.234622497386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77:$G$27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98:$G$2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50116711333967"/>
          <c:y val="0.88823671303369"/>
          <c:w val="0.78689374945967"/>
          <c:h val="0.0907775186942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2621266219629"/>
          <c:y val="0.037961044343141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324566750849"/>
          <c:y val="0.412515540820555"/>
          <c:w val="0.764956892798049"/>
          <c:h val="0.3444674678823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302:$G$30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323:$G$3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2173648001393"/>
          <c:y val="0.880563613758806"/>
          <c:w val="0.792650004354263"/>
          <c:h val="0.0935764608371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5971433488212"/>
          <c:y val="0.037957898226421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7554637756"/>
          <c:y val="0.406265539532571"/>
          <c:w val="0.778523489932886"/>
          <c:h val="0.354798607657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327:$G$32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348:$G$3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44759938048529"/>
          <c:y val="0.878418697165589"/>
          <c:w val="0.789192909998279"/>
          <c:h val="0.0935687054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0584691708009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936924167257"/>
          <c:y val="0.438585157070177"/>
          <c:w val="0.77834868887314"/>
          <c:h val="0.3352176370830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352:$G$35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373:$G$3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21332388377038"/>
          <c:y val="0.883630784139546"/>
          <c:w val="0.806343019135365"/>
          <c:h val="0.091173382863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89578878869573"/>
          <c:y val="0.038045288045288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212977595984"/>
          <c:y val="0.438394938394938"/>
          <c:w val="0.751045830621921"/>
          <c:h val="0.3222610722610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377:$G$37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398:$G$3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0313284372966"/>
          <c:y val="0.878038628038628"/>
          <c:w val="0.85265408571163"/>
          <c:h val="0.093989343989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95576346625488"/>
          <c:y val="0.037466107961547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629394132074"/>
          <c:y val="0.430202941418125"/>
          <c:w val="0.787537469343265"/>
          <c:h val="0.336784159066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402:$G$40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423:$G$4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21228086111364"/>
          <c:y val="0.88168597485827"/>
          <c:w val="0.826778090653102"/>
          <c:h val="0.09276148221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ST DISTRIBUTION</a:t>
            </a:r>
          </a:p>
        </c:rich>
      </c:tx>
      <c:layout>
        <c:manualLayout>
          <c:xMode val="edge"/>
          <c:yMode val="edge"/>
          <c:x val="0.31661750245821"/>
          <c:y val="0.037139150178397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321533923304"/>
          <c:y val="0.424910801167694"/>
          <c:w val="0.706096361848574"/>
          <c:h val="0.278624716185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:$G$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6597836774828"/>
          <c:y val="0.879013947453779"/>
          <c:w val="0.894985250737463"/>
          <c:h val="0.091550437885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92408449405036"/>
          <c:y val="0.03915688458572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715985610184"/>
          <c:y val="0.434153028874989"/>
          <c:w val="0.794022691633613"/>
          <c:h val="0.348556250535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427:$G$42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448:$G$4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33705377732682"/>
          <c:y val="0.874475194927598"/>
          <c:w val="0.839590443686007"/>
          <c:h val="0.0967354982435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92408449405036"/>
          <c:y val="0.03762818392325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678166220828"/>
          <c:y val="0.435742639761826"/>
          <c:w val="0.773083663868647"/>
          <c:h val="0.330549123387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452:$G$45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473:$G$4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283553177751"/>
          <c:y val="0.874627853126034"/>
          <c:w val="0.839590443686007"/>
          <c:h val="0.093367515712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93741307371349"/>
          <c:y val="0.027458224871945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3235975892443"/>
          <c:y val="0.468385254849274"/>
          <c:w val="0.498840982846546"/>
          <c:h val="0.2188260979091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477:$G$47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498:$G$4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92118683356514"/>
          <c:y val="0.837685783860946"/>
          <c:w val="0.775243393602225"/>
          <c:h val="0.0859014190948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Rice
COST DISTRIBUTION</a:t>
            </a:r>
          </a:p>
        </c:rich>
      </c:tx>
      <c:layout>
        <c:manualLayout>
          <c:xMode val="edge"/>
          <c:yMode val="edge"/>
          <c:x val="0.27905604719764"/>
          <c:y val="0.037058060330846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165191740413"/>
          <c:y val="0.439101524489134"/>
          <c:w val="0.641691248770895"/>
          <c:h val="0.253892312682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:$G$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2999016715831"/>
          <c:y val="0.881122283490107"/>
          <c:w val="0.894985250737463"/>
          <c:h val="0.091550437885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Wild rice
COST DISTRIBUTION</a:t>
            </a:r>
          </a:p>
        </c:rich>
      </c:tx>
      <c:layout>
        <c:manualLayout>
          <c:xMode val="edge"/>
          <c:yMode val="edge"/>
          <c:x val="0.286723298654195"/>
          <c:y val="0.037707861659770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11043237568"/>
          <c:y val="0.421656647669607"/>
          <c:w val="0.713753937195762"/>
          <c:h val="0.2775392302287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27:$G$2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48:$G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2096019853011"/>
          <c:y val="0.883441330314623"/>
          <c:w val="0.868760141261812"/>
          <c:h val="0.0881411507533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297813476126729"/>
          <c:y val="0.038985359210078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247211066488"/>
          <c:y val="0.442543411644535"/>
          <c:w val="0.609638554216868"/>
          <c:h val="0.2764725910793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52:$G$5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73:$G$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4654172244534"/>
          <c:y val="0.877511065713313"/>
          <c:w val="0.818563141454708"/>
          <c:h val="0.0961014640789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5971433488212"/>
          <c:y val="0.037626866903209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13164687661"/>
          <c:y val="0.393101741067745"/>
          <c:w val="0.549733264498365"/>
          <c:h val="0.250928294413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77:$G$7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98:$G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94854586129754"/>
          <c:y val="0.881095799983497"/>
          <c:w val="0.789192909998279"/>
          <c:h val="0.093159501609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97248016208"/>
          <c:y val="0.038200552902739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3045753841"/>
          <c:y val="0.400100527770797"/>
          <c:w val="0.536383589397265"/>
          <c:h val="0.256429588673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102:$G$10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123:$G$1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96116832686139"/>
          <c:y val="0.879617994470973"/>
          <c:w val="0.768360628060105"/>
          <c:h val="0.0945798776912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517852511455"/>
          <c:y val="0.037224489795918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379009250454"/>
          <c:y val="0.411755102040816"/>
          <c:w val="0.530388173251491"/>
          <c:h val="0.2395918367346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127:$G$127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148:$G$1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00008645284"/>
          <c:y val="0.886285714285714"/>
          <c:w val="0.78689374945967"/>
          <c:h val="0.0921632653061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RRI
COST DISTRIBUTION</a:t>
            </a:r>
          </a:p>
        </c:rich>
      </c:tx>
      <c:layout>
        <c:manualLayout>
          <c:xMode val="edge"/>
          <c:yMode val="edge"/>
          <c:x val="0.304441569642087"/>
          <c:y val="0.037964190981432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64984907288"/>
          <c:y val="0.400033156498674"/>
          <c:w val="0.514100905562743"/>
          <c:h val="0.2393070291777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1!$D$152:$G$152</c:f>
              <c:strCache>
                <c:ptCount val="4"/>
                <c:pt idx="0">
                  <c:v>Capital cost</c:v>
                </c:pt>
                <c:pt idx="1">
                  <c:v>Quasi-fixed cost</c:v>
                </c:pt>
                <c:pt idx="2">
                  <c:v>Variable costs - Labor</c:v>
                </c:pt>
                <c:pt idx="3">
                  <c:v>Variable costs - Non Labor</c:v>
                </c:pt>
              </c:strCache>
            </c:strRef>
          </c:cat>
          <c:val>
            <c:numRef>
              <c:f>REP1!$D$173:$G$1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92669253988788"/>
          <c:y val="0.884864058355438"/>
          <c:w val="0.791030616645106"/>
          <c:h val="0.0935842175066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6</xdr:col>
      <xdr:colOff>624240</xdr:colOff>
      <xdr:row>9</xdr:row>
      <xdr:rowOff>162000</xdr:rowOff>
    </xdr:to>
    <xdr:sp>
      <xdr:nvSpPr>
        <xdr:cNvPr id="0" name="Rectangle 1"/>
        <xdr:cNvSpPr/>
      </xdr:nvSpPr>
      <xdr:spPr>
        <a:xfrm>
          <a:off x="1287720" y="2324160"/>
          <a:ext cx="3200040" cy="4856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I. General Inform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7</xdr:col>
      <xdr:colOff>720</xdr:colOff>
      <xdr:row>14</xdr:row>
      <xdr:rowOff>162000</xdr:rowOff>
    </xdr:to>
    <xdr:sp>
      <xdr:nvSpPr>
        <xdr:cNvPr id="1" name="Rectangle 14"/>
        <xdr:cNvSpPr/>
      </xdr:nvSpPr>
      <xdr:spPr>
        <a:xfrm>
          <a:off x="1287720" y="3133800"/>
          <a:ext cx="3220200" cy="4856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II. Crop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7</xdr:row>
      <xdr:rowOff>0</xdr:rowOff>
    </xdr:from>
    <xdr:to>
      <xdr:col>7</xdr:col>
      <xdr:colOff>720</xdr:colOff>
      <xdr:row>19</xdr:row>
      <xdr:rowOff>162000</xdr:rowOff>
    </xdr:to>
    <xdr:sp>
      <xdr:nvSpPr>
        <xdr:cNvPr id="2" name="Rectangle 15"/>
        <xdr:cNvSpPr/>
      </xdr:nvSpPr>
      <xdr:spPr>
        <a:xfrm>
          <a:off x="1297800" y="3943440"/>
          <a:ext cx="3210120" cy="4856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III. Operations Inform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2</xdr:row>
      <xdr:rowOff>9360</xdr:rowOff>
    </xdr:from>
    <xdr:to>
      <xdr:col>6</xdr:col>
      <xdr:colOff>624240</xdr:colOff>
      <xdr:row>24</xdr:row>
      <xdr:rowOff>162000</xdr:rowOff>
    </xdr:to>
    <xdr:sp>
      <xdr:nvSpPr>
        <xdr:cNvPr id="3" name="Rectangle 16"/>
        <xdr:cNvSpPr/>
      </xdr:nvSpPr>
      <xdr:spPr>
        <a:xfrm>
          <a:off x="1297800" y="4762440"/>
          <a:ext cx="3189960" cy="4762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IVa. Capital Costs - Faciliti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</xdr:row>
      <xdr:rowOff>9360</xdr:rowOff>
    </xdr:from>
    <xdr:to>
      <xdr:col>14</xdr:col>
      <xdr:colOff>10800</xdr:colOff>
      <xdr:row>10</xdr:row>
      <xdr:rowOff>9720</xdr:rowOff>
    </xdr:to>
    <xdr:sp>
      <xdr:nvSpPr>
        <xdr:cNvPr id="4" name="Rectangle 17"/>
        <xdr:cNvSpPr/>
      </xdr:nvSpPr>
      <xdr:spPr>
        <a:xfrm>
          <a:off x="5805000" y="2333520"/>
          <a:ext cx="3220200" cy="4860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V. Quasi Fix Cost - Lab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9360</xdr:rowOff>
    </xdr:from>
    <xdr:to>
      <xdr:col>13</xdr:col>
      <xdr:colOff>634320</xdr:colOff>
      <xdr:row>15</xdr:row>
      <xdr:rowOff>9720</xdr:rowOff>
    </xdr:to>
    <xdr:sp>
      <xdr:nvSpPr>
        <xdr:cNvPr id="5" name="Rectangle 18"/>
        <xdr:cNvSpPr/>
      </xdr:nvSpPr>
      <xdr:spPr>
        <a:xfrm>
          <a:off x="5794920" y="3143160"/>
          <a:ext cx="3210120" cy="4860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VIa. Variable Costs - Lab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4</xdr:col>
      <xdr:colOff>720</xdr:colOff>
      <xdr:row>20</xdr:row>
      <xdr:rowOff>9360</xdr:rowOff>
    </xdr:to>
    <xdr:sp>
      <xdr:nvSpPr>
        <xdr:cNvPr id="6" name="Rectangle 19"/>
        <xdr:cNvSpPr/>
      </xdr:nvSpPr>
      <xdr:spPr>
        <a:xfrm>
          <a:off x="5805000" y="3952800"/>
          <a:ext cx="3210120" cy="4856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VIb. Variable Costs - Non Lab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4</xdr:col>
      <xdr:colOff>720</xdr:colOff>
      <xdr:row>24</xdr:row>
      <xdr:rowOff>162000</xdr:rowOff>
    </xdr:to>
    <xdr:sp>
      <xdr:nvSpPr>
        <xdr:cNvPr id="7" name="Rectangle 22"/>
        <xdr:cNvSpPr/>
      </xdr:nvSpPr>
      <xdr:spPr>
        <a:xfrm>
          <a:off x="5794920" y="4753080"/>
          <a:ext cx="3220200" cy="485640"/>
        </a:xfrm>
        <a:prstGeom prst="rect">
          <a:avLst/>
        </a:prstGeom>
        <a:solidFill>
          <a:srgbClr val="c0504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VII. Repor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9360</xdr:rowOff>
    </xdr:from>
    <xdr:to>
      <xdr:col>7</xdr:col>
      <xdr:colOff>720</xdr:colOff>
      <xdr:row>30</xdr:row>
      <xdr:rowOff>9360</xdr:rowOff>
    </xdr:to>
    <xdr:sp>
      <xdr:nvSpPr>
        <xdr:cNvPr id="8" name="Rectangle 23"/>
        <xdr:cNvSpPr/>
      </xdr:nvSpPr>
      <xdr:spPr>
        <a:xfrm>
          <a:off x="1287720" y="5572080"/>
          <a:ext cx="3220200" cy="4856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IVb. Capital Costs - Equipm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600</xdr:colOff>
      <xdr:row>27</xdr:row>
      <xdr:rowOff>9360</xdr:rowOff>
    </xdr:from>
    <xdr:to>
      <xdr:col>14</xdr:col>
      <xdr:colOff>720</xdr:colOff>
      <xdr:row>30</xdr:row>
      <xdr:rowOff>9360</xdr:rowOff>
    </xdr:to>
    <xdr:sp>
      <xdr:nvSpPr>
        <xdr:cNvPr id="9" name="Rectangle 25"/>
        <xdr:cNvSpPr/>
      </xdr:nvSpPr>
      <xdr:spPr>
        <a:xfrm>
          <a:off x="5784840" y="5572080"/>
          <a:ext cx="3230280" cy="4856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VIII. Control Pane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75600</xdr:rowOff>
    </xdr:from>
    <xdr:to>
      <xdr:col>24</xdr:col>
      <xdr:colOff>201600</xdr:colOff>
      <xdr:row>21</xdr:row>
      <xdr:rowOff>18720</xdr:rowOff>
    </xdr:to>
    <xdr:graphicFrame>
      <xdr:nvGraphicFramePr>
        <xdr:cNvPr id="10" name="Chart 53"/>
        <xdr:cNvGraphicFramePr/>
      </xdr:nvGraphicFramePr>
      <xdr:xfrm>
        <a:off x="9300960" y="246960"/>
        <a:ext cx="36608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75600</xdr:rowOff>
    </xdr:from>
    <xdr:to>
      <xdr:col>24</xdr:col>
      <xdr:colOff>201600</xdr:colOff>
      <xdr:row>21</xdr:row>
      <xdr:rowOff>18720</xdr:rowOff>
    </xdr:to>
    <xdr:graphicFrame>
      <xdr:nvGraphicFramePr>
        <xdr:cNvPr id="11" name="Chart 54"/>
        <xdr:cNvGraphicFramePr/>
      </xdr:nvGraphicFramePr>
      <xdr:xfrm>
        <a:off x="9300960" y="246960"/>
        <a:ext cx="36608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75600</xdr:rowOff>
    </xdr:from>
    <xdr:to>
      <xdr:col>24</xdr:col>
      <xdr:colOff>201600</xdr:colOff>
      <xdr:row>21</xdr:row>
      <xdr:rowOff>18720</xdr:rowOff>
    </xdr:to>
    <xdr:graphicFrame>
      <xdr:nvGraphicFramePr>
        <xdr:cNvPr id="12" name="chart1"/>
        <xdr:cNvGraphicFramePr/>
      </xdr:nvGraphicFramePr>
      <xdr:xfrm>
        <a:off x="9300960" y="246960"/>
        <a:ext cx="36608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26</xdr:row>
      <xdr:rowOff>18000</xdr:rowOff>
    </xdr:from>
    <xdr:to>
      <xdr:col>24</xdr:col>
      <xdr:colOff>312120</xdr:colOff>
      <xdr:row>46</xdr:row>
      <xdr:rowOff>133200</xdr:rowOff>
    </xdr:to>
    <xdr:graphicFrame>
      <xdr:nvGraphicFramePr>
        <xdr:cNvPr id="13" name="chart2"/>
        <xdr:cNvGraphicFramePr/>
      </xdr:nvGraphicFramePr>
      <xdr:xfrm>
        <a:off x="9300960" y="5561640"/>
        <a:ext cx="3771360" cy="46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40400</xdr:colOff>
      <xdr:row>51</xdr:row>
      <xdr:rowOff>0</xdr:rowOff>
    </xdr:from>
    <xdr:to>
      <xdr:col>25</xdr:col>
      <xdr:colOff>191880</xdr:colOff>
      <xdr:row>71</xdr:row>
      <xdr:rowOff>9360</xdr:rowOff>
    </xdr:to>
    <xdr:graphicFrame>
      <xdr:nvGraphicFramePr>
        <xdr:cNvPr id="14" name="chart3"/>
        <xdr:cNvGraphicFramePr/>
      </xdr:nvGraphicFramePr>
      <xdr:xfrm>
        <a:off x="9441360" y="10915560"/>
        <a:ext cx="40334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41560</xdr:colOff>
      <xdr:row>75</xdr:row>
      <xdr:rowOff>152640</xdr:rowOff>
    </xdr:from>
    <xdr:to>
      <xdr:col>25</xdr:col>
      <xdr:colOff>443160</xdr:colOff>
      <xdr:row>96</xdr:row>
      <xdr:rowOff>123840</xdr:rowOff>
    </xdr:to>
    <xdr:graphicFrame>
      <xdr:nvGraphicFramePr>
        <xdr:cNvPr id="15" name="chart4"/>
        <xdr:cNvGraphicFramePr/>
      </xdr:nvGraphicFramePr>
      <xdr:xfrm>
        <a:off x="9542520" y="15992640"/>
        <a:ext cx="41835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60920</xdr:colOff>
      <xdr:row>101</xdr:row>
      <xdr:rowOff>75240</xdr:rowOff>
    </xdr:from>
    <xdr:to>
      <xdr:col>25</xdr:col>
      <xdr:colOff>443160</xdr:colOff>
      <xdr:row>121</xdr:row>
      <xdr:rowOff>152640</xdr:rowOff>
    </xdr:to>
    <xdr:graphicFrame>
      <xdr:nvGraphicFramePr>
        <xdr:cNvPr id="16" name="chart5"/>
        <xdr:cNvGraphicFramePr/>
      </xdr:nvGraphicFramePr>
      <xdr:xfrm>
        <a:off x="9461880" y="21182760"/>
        <a:ext cx="4264200" cy="42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61360</xdr:colOff>
      <xdr:row>125</xdr:row>
      <xdr:rowOff>152640</xdr:rowOff>
    </xdr:from>
    <xdr:to>
      <xdr:col>25</xdr:col>
      <xdr:colOff>443160</xdr:colOff>
      <xdr:row>146</xdr:row>
      <xdr:rowOff>171360</xdr:rowOff>
    </xdr:to>
    <xdr:graphicFrame>
      <xdr:nvGraphicFramePr>
        <xdr:cNvPr id="17" name="chart6"/>
        <xdr:cNvGraphicFramePr/>
      </xdr:nvGraphicFramePr>
      <xdr:xfrm>
        <a:off x="9562320" y="26184600"/>
        <a:ext cx="416376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251280</xdr:colOff>
      <xdr:row>150</xdr:row>
      <xdr:rowOff>152640</xdr:rowOff>
    </xdr:from>
    <xdr:to>
      <xdr:col>25</xdr:col>
      <xdr:colOff>443160</xdr:colOff>
      <xdr:row>171</xdr:row>
      <xdr:rowOff>104400</xdr:rowOff>
    </xdr:to>
    <xdr:graphicFrame>
      <xdr:nvGraphicFramePr>
        <xdr:cNvPr id="18" name="chart7"/>
        <xdr:cNvGraphicFramePr/>
      </xdr:nvGraphicFramePr>
      <xdr:xfrm>
        <a:off x="9552240" y="31280400"/>
        <a:ext cx="4173840" cy="43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200880</xdr:colOff>
      <xdr:row>176</xdr:row>
      <xdr:rowOff>38880</xdr:rowOff>
    </xdr:from>
    <xdr:to>
      <xdr:col>25</xdr:col>
      <xdr:colOff>443160</xdr:colOff>
      <xdr:row>196</xdr:row>
      <xdr:rowOff>114480</xdr:rowOff>
    </xdr:to>
    <xdr:graphicFrame>
      <xdr:nvGraphicFramePr>
        <xdr:cNvPr id="19" name="chart8"/>
        <xdr:cNvGraphicFramePr/>
      </xdr:nvGraphicFramePr>
      <xdr:xfrm>
        <a:off x="9501840" y="36433800"/>
        <a:ext cx="42242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11400</xdr:colOff>
      <xdr:row>201</xdr:row>
      <xdr:rowOff>48240</xdr:rowOff>
    </xdr:from>
    <xdr:to>
      <xdr:col>25</xdr:col>
      <xdr:colOff>443160</xdr:colOff>
      <xdr:row>221</xdr:row>
      <xdr:rowOff>152640</xdr:rowOff>
    </xdr:to>
    <xdr:graphicFrame>
      <xdr:nvGraphicFramePr>
        <xdr:cNvPr id="20" name="chart9"/>
        <xdr:cNvGraphicFramePr/>
      </xdr:nvGraphicFramePr>
      <xdr:xfrm>
        <a:off x="9612360" y="41539320"/>
        <a:ext cx="411372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81520</xdr:colOff>
      <xdr:row>226</xdr:row>
      <xdr:rowOff>19080</xdr:rowOff>
    </xdr:from>
    <xdr:to>
      <xdr:col>25</xdr:col>
      <xdr:colOff>443160</xdr:colOff>
      <xdr:row>246</xdr:row>
      <xdr:rowOff>152640</xdr:rowOff>
    </xdr:to>
    <xdr:graphicFrame>
      <xdr:nvGraphicFramePr>
        <xdr:cNvPr id="21" name="chart10"/>
        <xdr:cNvGraphicFramePr/>
      </xdr:nvGraphicFramePr>
      <xdr:xfrm>
        <a:off x="9582480" y="46605960"/>
        <a:ext cx="4143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71440</xdr:colOff>
      <xdr:row>251</xdr:row>
      <xdr:rowOff>19440</xdr:rowOff>
    </xdr:from>
    <xdr:to>
      <xdr:col>25</xdr:col>
      <xdr:colOff>443160</xdr:colOff>
      <xdr:row>271</xdr:row>
      <xdr:rowOff>85680</xdr:rowOff>
    </xdr:to>
    <xdr:graphicFrame>
      <xdr:nvGraphicFramePr>
        <xdr:cNvPr id="22" name="chart11"/>
        <xdr:cNvGraphicFramePr/>
      </xdr:nvGraphicFramePr>
      <xdr:xfrm>
        <a:off x="9572400" y="51702120"/>
        <a:ext cx="415368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61360</xdr:colOff>
      <xdr:row>276</xdr:row>
      <xdr:rowOff>0</xdr:rowOff>
    </xdr:from>
    <xdr:to>
      <xdr:col>25</xdr:col>
      <xdr:colOff>443160</xdr:colOff>
      <xdr:row>297</xdr:row>
      <xdr:rowOff>86040</xdr:rowOff>
    </xdr:to>
    <xdr:graphicFrame>
      <xdr:nvGraphicFramePr>
        <xdr:cNvPr id="23" name="chart12"/>
        <xdr:cNvGraphicFramePr/>
      </xdr:nvGraphicFramePr>
      <xdr:xfrm>
        <a:off x="9562320" y="56778480"/>
        <a:ext cx="41637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91600</xdr:colOff>
      <xdr:row>301</xdr:row>
      <xdr:rowOff>38880</xdr:rowOff>
    </xdr:from>
    <xdr:to>
      <xdr:col>25</xdr:col>
      <xdr:colOff>443160</xdr:colOff>
      <xdr:row>321</xdr:row>
      <xdr:rowOff>162360</xdr:rowOff>
    </xdr:to>
    <xdr:graphicFrame>
      <xdr:nvGraphicFramePr>
        <xdr:cNvPr id="24" name="chart13"/>
        <xdr:cNvGraphicFramePr/>
      </xdr:nvGraphicFramePr>
      <xdr:xfrm>
        <a:off x="9592560" y="61913160"/>
        <a:ext cx="41335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241560</xdr:colOff>
      <xdr:row>326</xdr:row>
      <xdr:rowOff>28800</xdr:rowOff>
    </xdr:from>
    <xdr:to>
      <xdr:col>25</xdr:col>
      <xdr:colOff>443160</xdr:colOff>
      <xdr:row>346</xdr:row>
      <xdr:rowOff>152640</xdr:rowOff>
    </xdr:to>
    <xdr:graphicFrame>
      <xdr:nvGraphicFramePr>
        <xdr:cNvPr id="25" name="chart14"/>
        <xdr:cNvGraphicFramePr/>
      </xdr:nvGraphicFramePr>
      <xdr:xfrm>
        <a:off x="9542520" y="66999240"/>
        <a:ext cx="41835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361800</xdr:colOff>
      <xdr:row>351</xdr:row>
      <xdr:rowOff>0</xdr:rowOff>
    </xdr:from>
    <xdr:to>
      <xdr:col>25</xdr:col>
      <xdr:colOff>443160</xdr:colOff>
      <xdr:row>372</xdr:row>
      <xdr:rowOff>66600</xdr:rowOff>
    </xdr:to>
    <xdr:graphicFrame>
      <xdr:nvGraphicFramePr>
        <xdr:cNvPr id="26" name="chart15"/>
        <xdr:cNvGraphicFramePr/>
      </xdr:nvGraphicFramePr>
      <xdr:xfrm>
        <a:off x="9662760" y="72066240"/>
        <a:ext cx="40633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412200</xdr:colOff>
      <xdr:row>376</xdr:row>
      <xdr:rowOff>0</xdr:rowOff>
    </xdr:from>
    <xdr:to>
      <xdr:col>25</xdr:col>
      <xdr:colOff>302400</xdr:colOff>
      <xdr:row>396</xdr:row>
      <xdr:rowOff>104400</xdr:rowOff>
    </xdr:to>
    <xdr:graphicFrame>
      <xdr:nvGraphicFramePr>
        <xdr:cNvPr id="27" name="chart16"/>
        <xdr:cNvGraphicFramePr/>
      </xdr:nvGraphicFramePr>
      <xdr:xfrm>
        <a:off x="9713160" y="77162040"/>
        <a:ext cx="387216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7</xdr:col>
      <xdr:colOff>29880</xdr:colOff>
      <xdr:row>401</xdr:row>
      <xdr:rowOff>9720</xdr:rowOff>
    </xdr:from>
    <xdr:to>
      <xdr:col>25</xdr:col>
      <xdr:colOff>443160</xdr:colOff>
      <xdr:row>421</xdr:row>
      <xdr:rowOff>171360</xdr:rowOff>
    </xdr:to>
    <xdr:graphicFrame>
      <xdr:nvGraphicFramePr>
        <xdr:cNvPr id="28" name="chart17"/>
        <xdr:cNvGraphicFramePr/>
      </xdr:nvGraphicFramePr>
      <xdr:xfrm>
        <a:off x="9763200" y="82267560"/>
        <a:ext cx="39628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90360</xdr:colOff>
      <xdr:row>426</xdr:row>
      <xdr:rowOff>85320</xdr:rowOff>
    </xdr:from>
    <xdr:to>
      <xdr:col>25</xdr:col>
      <xdr:colOff>443160</xdr:colOff>
      <xdr:row>446</xdr:row>
      <xdr:rowOff>66960</xdr:rowOff>
    </xdr:to>
    <xdr:graphicFrame>
      <xdr:nvGraphicFramePr>
        <xdr:cNvPr id="29" name="chart18"/>
        <xdr:cNvGraphicFramePr/>
      </xdr:nvGraphicFramePr>
      <xdr:xfrm>
        <a:off x="9823680" y="87438960"/>
        <a:ext cx="3902400" cy="42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7</xdr:col>
      <xdr:colOff>90360</xdr:colOff>
      <xdr:row>451</xdr:row>
      <xdr:rowOff>28800</xdr:rowOff>
    </xdr:from>
    <xdr:to>
      <xdr:col>25</xdr:col>
      <xdr:colOff>443160</xdr:colOff>
      <xdr:row>471</xdr:row>
      <xdr:rowOff>162000</xdr:rowOff>
    </xdr:to>
    <xdr:graphicFrame>
      <xdr:nvGraphicFramePr>
        <xdr:cNvPr id="30" name="chart19"/>
        <xdr:cNvGraphicFramePr/>
      </xdr:nvGraphicFramePr>
      <xdr:xfrm>
        <a:off x="9823680" y="92478600"/>
        <a:ext cx="39024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110520</xdr:colOff>
      <xdr:row>476</xdr:row>
      <xdr:rowOff>65880</xdr:rowOff>
    </xdr:from>
    <xdr:to>
      <xdr:col>25</xdr:col>
      <xdr:colOff>443160</xdr:colOff>
      <xdr:row>496</xdr:row>
      <xdr:rowOff>133200</xdr:rowOff>
    </xdr:to>
    <xdr:graphicFrame>
      <xdr:nvGraphicFramePr>
        <xdr:cNvPr id="31" name="chart20"/>
        <xdr:cNvGraphicFramePr/>
      </xdr:nvGraphicFramePr>
      <xdr:xfrm>
        <a:off x="9843840" y="97611480"/>
        <a:ext cx="3882240" cy="42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0</xdr:row>
      <xdr:rowOff>9360</xdr:rowOff>
    </xdr:from>
    <xdr:to>
      <xdr:col>12</xdr:col>
      <xdr:colOff>624600</xdr:colOff>
      <xdr:row>0</xdr:row>
      <xdr:rowOff>314640</xdr:rowOff>
    </xdr:to>
    <xdr:sp>
      <xdr:nvSpPr>
        <xdr:cNvPr id="32" name="Rectangle 18"/>
        <xdr:cNvSpPr/>
      </xdr:nvSpPr>
      <xdr:spPr>
        <a:xfrm>
          <a:off x="3942360" y="9360"/>
          <a:ext cx="3290040" cy="305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HERE to calculate TOTAL COST PER CR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0</xdr:row>
      <xdr:rowOff>9360</xdr:rowOff>
    </xdr:from>
    <xdr:to>
      <xdr:col>20</xdr:col>
      <xdr:colOff>130680</xdr:colOff>
      <xdr:row>0</xdr:row>
      <xdr:rowOff>418680</xdr:rowOff>
    </xdr:to>
    <xdr:sp>
      <xdr:nvSpPr>
        <xdr:cNvPr id="33" name="Rectangle 2"/>
        <xdr:cNvSpPr/>
      </xdr:nvSpPr>
      <xdr:spPr>
        <a:xfrm>
          <a:off x="2313720" y="9360"/>
          <a:ext cx="3291840" cy="409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HERE to calculate TOTAL COST PER CR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9440</xdr:rowOff>
    </xdr:from>
    <xdr:to>
      <xdr:col>5</xdr:col>
      <xdr:colOff>371880</xdr:colOff>
      <xdr:row>0</xdr:row>
      <xdr:rowOff>267120</xdr:rowOff>
    </xdr:to>
    <xdr:sp>
      <xdr:nvSpPr>
        <xdr:cNvPr id="34" name="Rectangle 2"/>
        <xdr:cNvSpPr/>
      </xdr:nvSpPr>
      <xdr:spPr>
        <a:xfrm>
          <a:off x="50760" y="19440"/>
          <a:ext cx="3298680" cy="2476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HERE to calculate TOTAL COST PER CR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8160</xdr:rowOff>
    </xdr:from>
    <xdr:to>
      <xdr:col>3</xdr:col>
      <xdr:colOff>775440</xdr:colOff>
      <xdr:row>0</xdr:row>
      <xdr:rowOff>399240</xdr:rowOff>
    </xdr:to>
    <xdr:sp>
      <xdr:nvSpPr>
        <xdr:cNvPr id="35" name="Rectangle 2"/>
        <xdr:cNvSpPr/>
      </xdr:nvSpPr>
      <xdr:spPr>
        <a:xfrm>
          <a:off x="80280" y="38160"/>
          <a:ext cx="3321000" cy="361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ICK HERE to calculate TOTAL COST PER CR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2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45" hidden="false" customHeight="false" outlineLevel="0" collapsed="false">
      <c r="B4" s="5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</row>
    <row r="5" customFormat="false" ht="34.5" hidden="false" customHeight="false" outlineLevel="0" collapsed="false">
      <c r="B5" s="5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41.25" hidden="false" customHeight="true" outlineLevel="0" collapsed="false">
      <c r="B6" s="5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7"/>
    </row>
    <row r="7" customFormat="false" ht="12.75" hidden="false" customHeight="false" outlineLevel="0" collapsed="false">
      <c r="B7" s="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7"/>
    </row>
    <row r="8" customFormat="false" ht="12.75" hidden="false" customHeight="false" outlineLevel="0" collapsed="false">
      <c r="B8" s="5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7"/>
    </row>
    <row r="9" customFormat="false" ht="12.75" hidden="false" customHeight="false" outlineLevel="0" collapsed="false">
      <c r="B9" s="5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7"/>
    </row>
    <row r="10" customFormat="false" ht="12.75" hidden="false" customHeight="false" outlineLevel="0" collapsed="false">
      <c r="B10" s="5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7"/>
    </row>
    <row r="11" customFormat="false" ht="12.75" hidden="false" customHeight="false" outlineLevel="0" collapsed="false">
      <c r="B11" s="5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7"/>
    </row>
    <row r="12" customFormat="false" ht="12.75" hidden="false" customHeight="false" outlineLevel="0" collapsed="false">
      <c r="B12" s="5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7"/>
    </row>
    <row r="13" customFormat="false" ht="12.75" hidden="false" customHeight="false" outlineLevel="0" collapsed="false">
      <c r="B13" s="5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7"/>
    </row>
    <row r="14" customFormat="false" ht="12.75" hidden="false" customHeight="false" outlineLevel="0" collapsed="false">
      <c r="B14" s="5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7"/>
    </row>
    <row r="15" customFormat="false" ht="12.75" hidden="false" customHeight="false" outlineLevel="0" collapsed="false">
      <c r="B15" s="5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7"/>
    </row>
    <row r="16" customFormat="false" ht="12.75" hidden="false" customHeight="false" outlineLevel="0" collapsed="false">
      <c r="B16" s="5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7"/>
    </row>
    <row r="17" customFormat="false" ht="12.75" hidden="false" customHeight="false" outlineLevel="0" collapsed="false">
      <c r="B17" s="5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7"/>
    </row>
    <row r="18" customFormat="false" ht="12.75" hidden="false" customHeight="false" outlineLevel="0" collapsed="false">
      <c r="B18" s="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7"/>
    </row>
    <row r="19" customFormat="false" ht="12.75" hidden="false" customHeight="false" outlineLevel="0" collapsed="false">
      <c r="B19" s="5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7"/>
    </row>
    <row r="20" customFormat="false" ht="12.75" hidden="false" customHeight="false" outlineLevel="0" collapsed="false">
      <c r="B20" s="5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7"/>
    </row>
    <row r="21" customFormat="false" ht="12.75" hidden="false" customHeight="false" outlineLevel="0" collapsed="false">
      <c r="B21" s="5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7"/>
    </row>
    <row r="22" customFormat="false" ht="12.75" hidden="false" customHeight="false" outlineLevel="0" collapsed="false">
      <c r="B22" s="5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7"/>
    </row>
    <row r="23" customFormat="false" ht="12.75" hidden="false" customHeight="false" outlineLevel="0" collapsed="false">
      <c r="B23" s="5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7"/>
    </row>
    <row r="24" customFormat="false" ht="12.75" hidden="false" customHeight="false" outlineLevel="0" collapsed="false">
      <c r="B24" s="5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7"/>
    </row>
    <row r="25" customFormat="false" ht="12.75" hidden="false" customHeight="false" outlineLevel="0" collapsed="false">
      <c r="B25" s="5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7"/>
    </row>
    <row r="26" customFormat="false" ht="12.75" hidden="false" customHeight="false" outlineLevel="0" collapsed="false">
      <c r="B26" s="5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7"/>
    </row>
    <row r="27" customFormat="false" ht="12.75" hidden="false" customHeight="false" outlineLevel="0" collapsed="false">
      <c r="B27" s="5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7"/>
    </row>
    <row r="28" customFormat="false" ht="12.75" hidden="false" customHeight="false" outlineLevel="0" collapsed="false">
      <c r="B28" s="5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7"/>
    </row>
    <row r="29" customFormat="false" ht="12.75" hidden="false" customHeight="false" outlineLevel="0" collapsed="false">
      <c r="B29" s="5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7"/>
    </row>
    <row r="30" customFormat="false" ht="12.75" hidden="false" customHeight="false" outlineLevel="0" collapsed="false">
      <c r="B30" s="5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7"/>
    </row>
    <row r="31" customFormat="false" ht="12.75" hidden="false" customHeight="false" outlineLevel="0" collapsed="false">
      <c r="B31" s="5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7"/>
    </row>
    <row r="32" customFormat="false" ht="13.5" hidden="false" customHeight="fals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</row>
    <row r="33" customFormat="false" ht="13.5" hidden="false" customHeight="false" outlineLevel="0" collapsed="false"/>
  </sheetData>
  <mergeCells count="4">
    <mergeCell ref="C3:N3"/>
    <mergeCell ref="C4:N4"/>
    <mergeCell ref="C5:N5"/>
    <mergeCell ref="C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56"/>
    <col collapsed="false" customWidth="true" hidden="false" outlineLevel="0" max="5" min="5" style="0" width="25.13"/>
  </cols>
  <sheetData>
    <row r="1" customFormat="false" ht="15.75" hidden="false" customHeight="false" outlineLevel="0" collapsed="false">
      <c r="A1" s="232" t="s">
        <v>123</v>
      </c>
      <c r="B1" s="0" t="n">
        <v>200</v>
      </c>
      <c r="E1" s="0" t="s">
        <v>68</v>
      </c>
    </row>
    <row r="2" customFormat="false" ht="15.75" hidden="false" customHeight="false" outlineLevel="0" collapsed="false">
      <c r="A2" s="232"/>
      <c r="J2" s="0" t="s">
        <v>124</v>
      </c>
    </row>
    <row r="3" customFormat="false" ht="12.75" hidden="false" customHeight="false" outlineLevel="0" collapsed="false">
      <c r="A3" s="0" t="s">
        <v>125</v>
      </c>
      <c r="B3" s="0" t="s">
        <v>126</v>
      </c>
      <c r="E3" s="0" t="s">
        <v>127</v>
      </c>
    </row>
    <row r="4" customFormat="false" ht="15" hidden="false" customHeight="false" outlineLevel="0" collapsed="false">
      <c r="A4" s="233" t="n">
        <v>1970</v>
      </c>
      <c r="B4" s="0" t="n">
        <v>38.8</v>
      </c>
      <c r="E4" s="0" t="s">
        <v>128</v>
      </c>
      <c r="J4" s="233" t="n">
        <v>1970</v>
      </c>
      <c r="K4" s="0" t="n">
        <v>38.8</v>
      </c>
    </row>
    <row r="5" customFormat="false" ht="15" hidden="false" customHeight="false" outlineLevel="0" collapsed="false">
      <c r="A5" s="233" t="n">
        <v>1971</v>
      </c>
      <c r="B5" s="0" t="n">
        <v>40.5</v>
      </c>
      <c r="E5" s="0" t="s">
        <v>129</v>
      </c>
      <c r="J5" s="233" t="n">
        <v>1971</v>
      </c>
      <c r="K5" s="0" t="n">
        <v>40.5</v>
      </c>
    </row>
    <row r="6" customFormat="false" ht="15" hidden="false" customHeight="false" outlineLevel="0" collapsed="false">
      <c r="A6" s="233" t="n">
        <v>1972</v>
      </c>
      <c r="B6" s="0" t="n">
        <v>41.8</v>
      </c>
      <c r="E6" s="0" t="n">
        <v>1</v>
      </c>
      <c r="J6" s="233" t="n">
        <v>1972</v>
      </c>
      <c r="K6" s="0" t="n">
        <v>41.8</v>
      </c>
    </row>
    <row r="7" customFormat="false" ht="15" hidden="false" customHeight="false" outlineLevel="0" collapsed="false">
      <c r="A7" s="233" t="n">
        <v>1973</v>
      </c>
      <c r="B7" s="0" t="n">
        <v>44.4</v>
      </c>
      <c r="E7" s="0" t="n">
        <v>2</v>
      </c>
      <c r="J7" s="233" t="n">
        <v>1973</v>
      </c>
      <c r="K7" s="0" t="n">
        <v>44.4</v>
      </c>
    </row>
    <row r="8" customFormat="false" ht="15" hidden="false" customHeight="false" outlineLevel="0" collapsed="false">
      <c r="A8" s="233" t="n">
        <v>1974</v>
      </c>
      <c r="B8" s="0" t="n">
        <v>49.3</v>
      </c>
      <c r="E8" s="0" t="n">
        <v>3</v>
      </c>
      <c r="J8" s="233" t="n">
        <v>1974</v>
      </c>
      <c r="K8" s="0" t="n">
        <v>49.3</v>
      </c>
    </row>
    <row r="9" customFormat="false" ht="15" hidden="false" customHeight="false" outlineLevel="0" collapsed="false">
      <c r="A9" s="233" t="n">
        <v>1975</v>
      </c>
      <c r="B9" s="0" t="n">
        <v>53.8</v>
      </c>
      <c r="E9" s="0" t="n">
        <v>4</v>
      </c>
      <c r="J9" s="233" t="n">
        <v>1975</v>
      </c>
      <c r="K9" s="0" t="n">
        <v>53.8</v>
      </c>
    </row>
    <row r="10" customFormat="false" ht="15" hidden="false" customHeight="false" outlineLevel="0" collapsed="false">
      <c r="A10" s="233" t="n">
        <v>1976</v>
      </c>
      <c r="B10" s="0" t="n">
        <v>56.9</v>
      </c>
      <c r="E10" s="0" t="n">
        <v>5</v>
      </c>
      <c r="J10" s="233" t="n">
        <v>1976</v>
      </c>
      <c r="K10" s="0" t="n">
        <v>56.9</v>
      </c>
    </row>
    <row r="11" customFormat="false" ht="15" hidden="false" customHeight="false" outlineLevel="0" collapsed="false">
      <c r="A11" s="233" t="n">
        <v>1977</v>
      </c>
      <c r="B11" s="0" t="n">
        <v>60.6</v>
      </c>
      <c r="E11" s="0" t="n">
        <v>6</v>
      </c>
      <c r="J11" s="233" t="n">
        <v>1977</v>
      </c>
      <c r="K11" s="0" t="n">
        <v>60.6</v>
      </c>
    </row>
    <row r="12" customFormat="false" ht="15" hidden="false" customHeight="false" outlineLevel="0" collapsed="false">
      <c r="A12" s="233" t="n">
        <v>1978</v>
      </c>
      <c r="B12" s="0" t="n">
        <v>65.2</v>
      </c>
      <c r="E12" s="0" t="n">
        <v>7</v>
      </c>
      <c r="J12" s="233" t="n">
        <v>1978</v>
      </c>
      <c r="K12" s="0" t="n">
        <v>65.2</v>
      </c>
    </row>
    <row r="13" customFormat="false" ht="15" hidden="false" customHeight="false" outlineLevel="0" collapsed="false">
      <c r="A13" s="233" t="n">
        <v>1979</v>
      </c>
      <c r="B13" s="0" t="n">
        <v>72.6</v>
      </c>
      <c r="E13" s="0" t="n">
        <v>8</v>
      </c>
      <c r="J13" s="233" t="n">
        <v>1979</v>
      </c>
      <c r="K13" s="0" t="n">
        <v>72.6</v>
      </c>
    </row>
    <row r="14" customFormat="false" ht="15" hidden="false" customHeight="false" outlineLevel="0" collapsed="false">
      <c r="A14" s="233" t="n">
        <v>1980</v>
      </c>
      <c r="B14" s="0" t="n">
        <v>82.4</v>
      </c>
      <c r="E14" s="0" t="n">
        <v>9</v>
      </c>
      <c r="J14" s="233" t="n">
        <v>1980</v>
      </c>
      <c r="K14" s="0" t="n">
        <v>82.4</v>
      </c>
    </row>
    <row r="15" customFormat="false" ht="15" hidden="false" customHeight="false" outlineLevel="0" collapsed="false">
      <c r="A15" s="233" t="n">
        <v>1981</v>
      </c>
      <c r="B15" s="0" t="n">
        <v>90.9</v>
      </c>
      <c r="E15" s="0" t="n">
        <v>10</v>
      </c>
      <c r="J15" s="233" t="n">
        <v>1981</v>
      </c>
      <c r="K15" s="0" t="n">
        <v>90.9</v>
      </c>
    </row>
    <row r="16" customFormat="false" ht="15" hidden="false" customHeight="false" outlineLevel="0" collapsed="false">
      <c r="A16" s="233" t="n">
        <v>1982</v>
      </c>
      <c r="B16" s="0" t="n">
        <v>96.5</v>
      </c>
      <c r="E16" s="0" t="n">
        <v>11</v>
      </c>
      <c r="J16" s="233" t="n">
        <v>1982</v>
      </c>
      <c r="K16" s="0" t="n">
        <v>96.5</v>
      </c>
    </row>
    <row r="17" customFormat="false" ht="15" hidden="false" customHeight="false" outlineLevel="0" collapsed="false">
      <c r="A17" s="233" t="n">
        <v>1983</v>
      </c>
      <c r="B17" s="0" t="n">
        <v>99.6</v>
      </c>
      <c r="E17" s="0" t="n">
        <v>12</v>
      </c>
      <c r="J17" s="233" t="n">
        <v>1983</v>
      </c>
      <c r="K17" s="0" t="n">
        <v>99.6</v>
      </c>
    </row>
    <row r="18" customFormat="false" ht="15" hidden="false" customHeight="false" outlineLevel="0" collapsed="false">
      <c r="A18" s="233" t="n">
        <v>1984</v>
      </c>
      <c r="B18" s="0" t="n">
        <v>103.9</v>
      </c>
      <c r="E18" s="0" t="n">
        <v>13</v>
      </c>
      <c r="J18" s="233" t="n">
        <v>1984</v>
      </c>
      <c r="K18" s="0" t="n">
        <v>103.9</v>
      </c>
    </row>
    <row r="19" customFormat="false" ht="15" hidden="false" customHeight="false" outlineLevel="0" collapsed="false">
      <c r="A19" s="233" t="n">
        <v>1985</v>
      </c>
      <c r="B19" s="0" t="n">
        <v>107.6</v>
      </c>
      <c r="E19" s="0" t="n">
        <v>14</v>
      </c>
      <c r="J19" s="233" t="n">
        <v>1985</v>
      </c>
      <c r="K19" s="0" t="n">
        <v>107.6</v>
      </c>
    </row>
    <row r="20" customFormat="false" ht="15" hidden="false" customHeight="false" outlineLevel="0" collapsed="false">
      <c r="A20" s="233" t="n">
        <v>1986</v>
      </c>
      <c r="B20" s="0" t="n">
        <v>109.6</v>
      </c>
      <c r="E20" s="0" t="n">
        <v>15</v>
      </c>
      <c r="J20" s="233" t="n">
        <v>1986</v>
      </c>
      <c r="K20" s="0" t="n">
        <v>109.6</v>
      </c>
    </row>
    <row r="21" customFormat="false" ht="15" hidden="false" customHeight="false" outlineLevel="0" collapsed="false">
      <c r="A21" s="233" t="n">
        <v>1987</v>
      </c>
      <c r="B21" s="0" t="n">
        <v>113.6</v>
      </c>
      <c r="E21" s="0" t="n">
        <v>16</v>
      </c>
      <c r="J21" s="233" t="n">
        <v>1987</v>
      </c>
      <c r="K21" s="0" t="n">
        <v>113.6</v>
      </c>
    </row>
    <row r="22" customFormat="false" ht="15" hidden="false" customHeight="false" outlineLevel="0" collapsed="false">
      <c r="A22" s="233" t="n">
        <v>1988</v>
      </c>
      <c r="B22" s="0" t="n">
        <v>118.3</v>
      </c>
      <c r="E22" s="0" t="n">
        <v>17</v>
      </c>
      <c r="J22" s="233" t="n">
        <v>1988</v>
      </c>
      <c r="K22" s="0" t="n">
        <v>118.3</v>
      </c>
    </row>
    <row r="23" customFormat="false" ht="15" hidden="false" customHeight="false" outlineLevel="0" collapsed="false">
      <c r="A23" s="233" t="n">
        <v>1989</v>
      </c>
      <c r="B23" s="0" t="n">
        <v>124</v>
      </c>
      <c r="E23" s="0" t="n">
        <v>18</v>
      </c>
      <c r="J23" s="233" t="n">
        <v>1989</v>
      </c>
      <c r="K23" s="0" t="n">
        <v>124</v>
      </c>
    </row>
    <row r="24" customFormat="false" ht="15" hidden="false" customHeight="false" outlineLevel="0" collapsed="false">
      <c r="A24" s="233" t="n">
        <v>1990</v>
      </c>
      <c r="B24" s="0" t="n">
        <v>130.7</v>
      </c>
      <c r="E24" s="0" t="n">
        <v>19</v>
      </c>
      <c r="J24" s="233" t="n">
        <v>1990</v>
      </c>
      <c r="K24" s="0" t="n">
        <v>130.7</v>
      </c>
    </row>
    <row r="25" customFormat="false" ht="15" hidden="false" customHeight="false" outlineLevel="0" collapsed="false">
      <c r="A25" s="233" t="n">
        <v>1991</v>
      </c>
      <c r="B25" s="0" t="n">
        <v>136.2</v>
      </c>
      <c r="E25" s="0" t="n">
        <v>20</v>
      </c>
      <c r="J25" s="233" t="n">
        <v>1991</v>
      </c>
      <c r="K25" s="0" t="n">
        <v>136.2</v>
      </c>
    </row>
    <row r="26" customFormat="false" ht="15" hidden="false" customHeight="false" outlineLevel="0" collapsed="false">
      <c r="A26" s="233" t="n">
        <v>1992</v>
      </c>
      <c r="B26" s="0" t="n">
        <v>140.3</v>
      </c>
      <c r="E26" s="0" t="n">
        <v>21</v>
      </c>
      <c r="J26" s="233" t="n">
        <v>1992</v>
      </c>
      <c r="K26" s="0" t="n">
        <v>140.3</v>
      </c>
    </row>
    <row r="27" customFormat="false" ht="15" hidden="false" customHeight="false" outlineLevel="0" collapsed="false">
      <c r="A27" s="233" t="n">
        <v>1993</v>
      </c>
      <c r="B27" s="0" t="n">
        <v>144.5</v>
      </c>
      <c r="E27" s="0" t="n">
        <v>22</v>
      </c>
      <c r="J27" s="233" t="n">
        <v>1993</v>
      </c>
      <c r="K27" s="0" t="n">
        <v>144.5</v>
      </c>
    </row>
    <row r="28" customFormat="false" ht="15" hidden="false" customHeight="false" outlineLevel="0" collapsed="false">
      <c r="A28" s="233" t="n">
        <v>1994</v>
      </c>
      <c r="B28" s="0" t="n">
        <v>148.2</v>
      </c>
      <c r="E28" s="0" t="n">
        <v>23</v>
      </c>
      <c r="J28" s="233" t="n">
        <v>1994</v>
      </c>
      <c r="K28" s="0" t="n">
        <v>148.2</v>
      </c>
    </row>
    <row r="29" customFormat="false" ht="15" hidden="false" customHeight="false" outlineLevel="0" collapsed="false">
      <c r="A29" s="233" t="n">
        <v>1995</v>
      </c>
      <c r="B29" s="0" t="n">
        <v>152.4</v>
      </c>
      <c r="E29" s="0" t="n">
        <v>24</v>
      </c>
      <c r="J29" s="233" t="n">
        <v>1995</v>
      </c>
      <c r="K29" s="0" t="n">
        <v>152.4</v>
      </c>
    </row>
    <row r="30" customFormat="false" ht="15" hidden="false" customHeight="false" outlineLevel="0" collapsed="false">
      <c r="A30" s="233" t="n">
        <v>1996</v>
      </c>
      <c r="B30" s="0" t="n">
        <v>156.9</v>
      </c>
      <c r="E30" s="0" t="n">
        <v>25</v>
      </c>
      <c r="J30" s="233" t="n">
        <v>1996</v>
      </c>
      <c r="K30" s="0" t="n">
        <v>156.9</v>
      </c>
    </row>
    <row r="31" customFormat="false" ht="15" hidden="false" customHeight="false" outlineLevel="0" collapsed="false">
      <c r="A31" s="233" t="n">
        <v>1997</v>
      </c>
      <c r="B31" s="0" t="n">
        <v>160.5</v>
      </c>
      <c r="E31" s="0" t="n">
        <v>26</v>
      </c>
      <c r="J31" s="233" t="n">
        <v>1997</v>
      </c>
      <c r="K31" s="0" t="n">
        <v>160.5</v>
      </c>
    </row>
    <row r="32" customFormat="false" ht="15" hidden="false" customHeight="false" outlineLevel="0" collapsed="false">
      <c r="A32" s="233" t="n">
        <v>1998</v>
      </c>
      <c r="B32" s="0" t="n">
        <v>163</v>
      </c>
      <c r="E32" s="0" t="n">
        <v>27</v>
      </c>
      <c r="J32" s="233" t="n">
        <v>1998</v>
      </c>
      <c r="K32" s="0" t="n">
        <v>163</v>
      </c>
    </row>
    <row r="33" customFormat="false" ht="15" hidden="false" customHeight="false" outlineLevel="0" collapsed="false">
      <c r="A33" s="233" t="n">
        <v>1999</v>
      </c>
      <c r="B33" s="0" t="n">
        <v>166.6</v>
      </c>
      <c r="E33" s="0" t="n">
        <v>28</v>
      </c>
      <c r="J33" s="233" t="n">
        <v>1999</v>
      </c>
      <c r="K33" s="0" t="n">
        <v>166.6</v>
      </c>
    </row>
    <row r="34" customFormat="false" ht="15" hidden="false" customHeight="false" outlineLevel="0" collapsed="false">
      <c r="A34" s="233" t="n">
        <v>2000</v>
      </c>
      <c r="B34" s="0" t="n">
        <v>172.2</v>
      </c>
      <c r="E34" s="0" t="n">
        <v>29</v>
      </c>
      <c r="J34" s="233" t="n">
        <v>2000</v>
      </c>
      <c r="K34" s="0" t="n">
        <v>172.2</v>
      </c>
    </row>
    <row r="35" customFormat="false" ht="15" hidden="false" customHeight="false" outlineLevel="0" collapsed="false">
      <c r="A35" s="233" t="n">
        <v>2001</v>
      </c>
      <c r="B35" s="0" t="n">
        <v>177.1</v>
      </c>
      <c r="E35" s="0" t="n">
        <v>30</v>
      </c>
      <c r="J35" s="233" t="n">
        <v>2001</v>
      </c>
      <c r="K35" s="0" t="n">
        <v>177.1</v>
      </c>
    </row>
    <row r="36" customFormat="false" ht="15" hidden="false" customHeight="false" outlineLevel="0" collapsed="false">
      <c r="A36" s="233" t="n">
        <v>2002</v>
      </c>
      <c r="B36" s="0" t="n">
        <v>179.9</v>
      </c>
      <c r="E36" s="0" t="n">
        <v>31</v>
      </c>
      <c r="J36" s="233" t="n">
        <v>2002</v>
      </c>
      <c r="K36" s="0" t="n">
        <v>179.9</v>
      </c>
    </row>
    <row r="37" customFormat="false" ht="15" hidden="false" customHeight="false" outlineLevel="0" collapsed="false">
      <c r="A37" s="233" t="n">
        <v>2003</v>
      </c>
      <c r="B37" s="0" t="n">
        <v>184</v>
      </c>
      <c r="E37" s="0" t="n">
        <v>32</v>
      </c>
      <c r="J37" s="233" t="n">
        <v>2003</v>
      </c>
      <c r="K37" s="0" t="n">
        <v>184</v>
      </c>
    </row>
    <row r="38" customFormat="false" ht="15" hidden="false" customHeight="false" outlineLevel="0" collapsed="false">
      <c r="A38" s="233" t="n">
        <v>2004</v>
      </c>
      <c r="B38" s="0" t="n">
        <v>188.9</v>
      </c>
      <c r="E38" s="0" t="n">
        <v>33</v>
      </c>
      <c r="J38" s="233" t="n">
        <v>2004</v>
      </c>
      <c r="K38" s="0" t="n">
        <v>188.9</v>
      </c>
    </row>
    <row r="39" customFormat="false" ht="15" hidden="false" customHeight="false" outlineLevel="0" collapsed="false">
      <c r="A39" s="233" t="n">
        <v>2005</v>
      </c>
      <c r="B39" s="0" t="n">
        <v>195.3</v>
      </c>
      <c r="E39" s="0" t="n">
        <v>34</v>
      </c>
      <c r="J39" s="233" t="n">
        <v>2005</v>
      </c>
      <c r="K39" s="0" t="n">
        <v>195.3</v>
      </c>
    </row>
    <row r="40" customFormat="false" ht="15" hidden="false" customHeight="false" outlineLevel="0" collapsed="false">
      <c r="A40" s="233" t="n">
        <v>2006</v>
      </c>
      <c r="B40" s="0" t="n">
        <v>201.6</v>
      </c>
      <c r="E40" s="0" t="n">
        <v>35</v>
      </c>
      <c r="J40" s="233" t="n">
        <v>2006</v>
      </c>
      <c r="K40" s="0" t="n">
        <v>201.6</v>
      </c>
    </row>
    <row r="41" customFormat="false" ht="15" hidden="false" customHeight="false" outlineLevel="0" collapsed="false">
      <c r="A41" s="233" t="n">
        <v>2007</v>
      </c>
      <c r="B41" s="0" t="n">
        <v>207.342</v>
      </c>
      <c r="E41" s="0" t="n">
        <v>36</v>
      </c>
      <c r="J41" s="233" t="n">
        <v>2007</v>
      </c>
      <c r="K41" s="0" t="n">
        <v>207.342</v>
      </c>
    </row>
    <row r="42" customFormat="false" ht="15" hidden="false" customHeight="false" outlineLevel="0" collapsed="false">
      <c r="A42" s="233" t="n">
        <v>2008</v>
      </c>
      <c r="B42" s="0" t="n">
        <v>215.303</v>
      </c>
      <c r="E42" s="0" t="n">
        <v>37</v>
      </c>
      <c r="J42" s="233" t="n">
        <v>2008</v>
      </c>
      <c r="K42" s="0" t="n">
        <v>215.303</v>
      </c>
    </row>
    <row r="43" customFormat="false" ht="15" hidden="false" customHeight="false" outlineLevel="0" collapsed="false">
      <c r="A43" s="234" t="n">
        <v>2009</v>
      </c>
      <c r="B43" s="235" t="n">
        <v>1</v>
      </c>
      <c r="E43" s="0" t="n">
        <v>38</v>
      </c>
    </row>
    <row r="44" customFormat="false" ht="15" hidden="false" customHeight="false" outlineLevel="0" collapsed="false">
      <c r="A44" s="234" t="n">
        <v>2010</v>
      </c>
      <c r="B44" s="235" t="n">
        <v>1</v>
      </c>
      <c r="E44" s="0" t="n">
        <v>39</v>
      </c>
    </row>
    <row r="45" customFormat="false" ht="15" hidden="false" customHeight="false" outlineLevel="0" collapsed="false">
      <c r="A45" s="234" t="n">
        <v>2011</v>
      </c>
      <c r="B45" s="235" t="n">
        <v>1</v>
      </c>
      <c r="E45" s="0" t="n">
        <v>40</v>
      </c>
    </row>
    <row r="46" customFormat="false" ht="15" hidden="false" customHeight="false" outlineLevel="0" collapsed="false">
      <c r="A46" s="234" t="n">
        <v>2012</v>
      </c>
      <c r="B46" s="235" t="n">
        <v>1</v>
      </c>
      <c r="E46" s="0" t="n">
        <v>41</v>
      </c>
    </row>
    <row r="47" customFormat="false" ht="15" hidden="false" customHeight="false" outlineLevel="0" collapsed="false">
      <c r="A47" s="234" t="n">
        <v>2013</v>
      </c>
      <c r="B47" s="235" t="n">
        <v>1</v>
      </c>
      <c r="E47" s="0" t="n">
        <v>42</v>
      </c>
    </row>
    <row r="48" customFormat="false" ht="15" hidden="false" customHeight="false" outlineLevel="0" collapsed="false">
      <c r="A48" s="234" t="n">
        <v>2014</v>
      </c>
      <c r="B48" s="235" t="n">
        <v>1</v>
      </c>
      <c r="E48" s="0" t="n">
        <v>43</v>
      </c>
    </row>
    <row r="49" customFormat="false" ht="15" hidden="false" customHeight="false" outlineLevel="0" collapsed="false">
      <c r="A49" s="234" t="n">
        <v>2015</v>
      </c>
      <c r="B49" s="235" t="n">
        <v>1</v>
      </c>
      <c r="E49" s="0" t="n">
        <v>44</v>
      </c>
    </row>
    <row r="50" customFormat="false" ht="15" hidden="false" customHeight="false" outlineLevel="0" collapsed="false">
      <c r="A50" s="234" t="n">
        <v>2016</v>
      </c>
      <c r="B50" s="235" t="n">
        <v>1</v>
      </c>
      <c r="E50" s="0" t="n">
        <v>45</v>
      </c>
    </row>
    <row r="51" customFormat="false" ht="15" hidden="false" customHeight="false" outlineLevel="0" collapsed="false">
      <c r="A51" s="234" t="n">
        <v>2017</v>
      </c>
      <c r="B51" s="235" t="n">
        <v>1</v>
      </c>
      <c r="E51" s="0" t="n">
        <v>46</v>
      </c>
    </row>
    <row r="52" customFormat="false" ht="15" hidden="false" customHeight="false" outlineLevel="0" collapsed="false">
      <c r="A52" s="234" t="n">
        <v>2018</v>
      </c>
      <c r="B52" s="235" t="n">
        <v>1</v>
      </c>
      <c r="E52" s="0" t="n">
        <v>47</v>
      </c>
    </row>
    <row r="53" customFormat="false" ht="15" hidden="false" customHeight="false" outlineLevel="0" collapsed="false">
      <c r="A53" s="234" t="n">
        <v>2019</v>
      </c>
      <c r="B53" s="235" t="n">
        <v>1</v>
      </c>
      <c r="E53" s="0" t="n">
        <v>48</v>
      </c>
    </row>
    <row r="54" customFormat="false" ht="15" hidden="false" customHeight="false" outlineLevel="0" collapsed="false">
      <c r="A54" s="234" t="n">
        <v>2020</v>
      </c>
      <c r="B54" s="235" t="n">
        <v>1</v>
      </c>
      <c r="E54" s="0" t="n">
        <v>49</v>
      </c>
    </row>
    <row r="55" customFormat="false" ht="15" hidden="false" customHeight="false" outlineLevel="0" collapsed="false">
      <c r="A55" s="234" t="n">
        <v>2021</v>
      </c>
      <c r="B55" s="235" t="n">
        <v>1</v>
      </c>
      <c r="E55" s="0" t="n">
        <v>50</v>
      </c>
    </row>
    <row r="56" customFormat="false" ht="15" hidden="false" customHeight="false" outlineLevel="0" collapsed="false">
      <c r="A56" s="234" t="n">
        <v>2022</v>
      </c>
      <c r="B56" s="235" t="n">
        <v>1</v>
      </c>
      <c r="E56" s="0" t="n">
        <v>51</v>
      </c>
    </row>
    <row r="57" customFormat="false" ht="15" hidden="false" customHeight="false" outlineLevel="0" collapsed="false">
      <c r="A57" s="234" t="n">
        <v>2023</v>
      </c>
      <c r="B57" s="235" t="n">
        <v>1</v>
      </c>
      <c r="E57" s="0" t="n">
        <v>52</v>
      </c>
    </row>
    <row r="58" customFormat="false" ht="15" hidden="false" customHeight="false" outlineLevel="0" collapsed="false">
      <c r="A58" s="234" t="n">
        <v>2024</v>
      </c>
      <c r="B58" s="235" t="n">
        <v>1</v>
      </c>
      <c r="E58" s="0" t="n">
        <v>53</v>
      </c>
    </row>
    <row r="59" customFormat="false" ht="15" hidden="false" customHeight="false" outlineLevel="0" collapsed="false">
      <c r="A59" s="234" t="n">
        <v>2025</v>
      </c>
      <c r="B59" s="235" t="n">
        <v>1</v>
      </c>
      <c r="E59" s="0" t="n">
        <v>54</v>
      </c>
    </row>
    <row r="60" customFormat="false" ht="15" hidden="false" customHeight="false" outlineLevel="0" collapsed="false">
      <c r="A60" s="234" t="n">
        <v>2026</v>
      </c>
      <c r="B60" s="235" t="n">
        <v>1</v>
      </c>
      <c r="E60" s="0" t="n">
        <v>55</v>
      </c>
    </row>
    <row r="61" customFormat="false" ht="15" hidden="false" customHeight="false" outlineLevel="0" collapsed="false">
      <c r="A61" s="234" t="n">
        <v>2027</v>
      </c>
      <c r="B61" s="235" t="n">
        <v>1</v>
      </c>
      <c r="E61" s="0" t="n">
        <v>56</v>
      </c>
    </row>
    <row r="62" customFormat="false" ht="15" hidden="false" customHeight="false" outlineLevel="0" collapsed="false">
      <c r="A62" s="234" t="n">
        <v>2028</v>
      </c>
      <c r="B62" s="235" t="n">
        <v>1</v>
      </c>
      <c r="E62" s="0" t="n">
        <v>57</v>
      </c>
    </row>
    <row r="63" customFormat="false" ht="15" hidden="false" customHeight="false" outlineLevel="0" collapsed="false">
      <c r="A63" s="234" t="n">
        <v>2029</v>
      </c>
      <c r="B63" s="235" t="n">
        <v>1</v>
      </c>
      <c r="E63" s="0" t="n">
        <v>58</v>
      </c>
    </row>
    <row r="64" customFormat="false" ht="15" hidden="false" customHeight="false" outlineLevel="0" collapsed="false">
      <c r="A64" s="234" t="n">
        <v>2030</v>
      </c>
      <c r="B64" s="235" t="n">
        <v>1</v>
      </c>
      <c r="E64" s="0" t="n">
        <v>59</v>
      </c>
    </row>
    <row r="65" customFormat="false" ht="15" hidden="false" customHeight="false" outlineLevel="0" collapsed="false">
      <c r="A65" s="234" t="n">
        <v>2031</v>
      </c>
      <c r="B65" s="235" t="n">
        <v>1</v>
      </c>
      <c r="E65" s="0" t="n">
        <v>60</v>
      </c>
    </row>
    <row r="66" customFormat="false" ht="15" hidden="false" customHeight="false" outlineLevel="0" collapsed="false">
      <c r="A66" s="234" t="n">
        <v>2032</v>
      </c>
      <c r="B66" s="235" t="n">
        <v>1</v>
      </c>
      <c r="E66" s="0" t="n">
        <v>61</v>
      </c>
    </row>
    <row r="67" customFormat="false" ht="15" hidden="false" customHeight="false" outlineLevel="0" collapsed="false">
      <c r="A67" s="234" t="n">
        <v>2033</v>
      </c>
      <c r="B67" s="235" t="n">
        <v>1</v>
      </c>
      <c r="E67" s="0" t="n">
        <v>62</v>
      </c>
    </row>
    <row r="68" customFormat="false" ht="15" hidden="false" customHeight="false" outlineLevel="0" collapsed="false">
      <c r="A68" s="234" t="n">
        <v>2034</v>
      </c>
      <c r="B68" s="235" t="n">
        <v>1</v>
      </c>
      <c r="E68" s="0" t="n">
        <v>63</v>
      </c>
    </row>
    <row r="69" customFormat="false" ht="15" hidden="false" customHeight="false" outlineLevel="0" collapsed="false">
      <c r="A69" s="234" t="n">
        <v>2035</v>
      </c>
      <c r="B69" s="235" t="n">
        <v>1</v>
      </c>
      <c r="E69" s="0" t="n">
        <v>64</v>
      </c>
    </row>
    <row r="70" customFormat="false" ht="15" hidden="false" customHeight="false" outlineLevel="0" collapsed="false">
      <c r="A70" s="234" t="n">
        <v>2036</v>
      </c>
      <c r="B70" s="235" t="n">
        <v>1</v>
      </c>
      <c r="E70" s="0" t="n">
        <v>65</v>
      </c>
    </row>
    <row r="71" customFormat="false" ht="15" hidden="false" customHeight="false" outlineLevel="0" collapsed="false">
      <c r="A71" s="234" t="n">
        <v>2037</v>
      </c>
      <c r="B71" s="235" t="n">
        <v>1</v>
      </c>
      <c r="E71" s="0" t="n">
        <v>66</v>
      </c>
    </row>
    <row r="72" customFormat="false" ht="15" hidden="false" customHeight="false" outlineLevel="0" collapsed="false">
      <c r="A72" s="234" t="n">
        <v>2038</v>
      </c>
      <c r="B72" s="235" t="n">
        <v>1</v>
      </c>
      <c r="E72" s="0" t="n">
        <v>67</v>
      </c>
    </row>
    <row r="73" customFormat="false" ht="15" hidden="false" customHeight="false" outlineLevel="0" collapsed="false">
      <c r="A73" s="234" t="n">
        <v>2039</v>
      </c>
      <c r="B73" s="235" t="n">
        <v>1</v>
      </c>
      <c r="E73" s="0" t="n">
        <v>68</v>
      </c>
    </row>
    <row r="74" customFormat="false" ht="15" hidden="false" customHeight="false" outlineLevel="0" collapsed="false">
      <c r="A74" s="234" t="n">
        <v>2040</v>
      </c>
      <c r="B74" s="235" t="n">
        <v>1</v>
      </c>
      <c r="E74" s="0" t="n">
        <v>69</v>
      </c>
    </row>
    <row r="75" customFormat="false" ht="15" hidden="false" customHeight="false" outlineLevel="0" collapsed="false">
      <c r="A75" s="234" t="n">
        <v>2041</v>
      </c>
      <c r="B75" s="235" t="n">
        <v>1</v>
      </c>
      <c r="E75" s="0" t="n">
        <v>70</v>
      </c>
    </row>
    <row r="76" customFormat="false" ht="15" hidden="false" customHeight="false" outlineLevel="0" collapsed="false">
      <c r="A76" s="234" t="n">
        <v>2042</v>
      </c>
      <c r="B76" s="235" t="n">
        <v>1</v>
      </c>
      <c r="E76" s="0" t="n">
        <v>71</v>
      </c>
    </row>
    <row r="77" customFormat="false" ht="15" hidden="false" customHeight="false" outlineLevel="0" collapsed="false">
      <c r="A77" s="234" t="n">
        <v>2043</v>
      </c>
      <c r="B77" s="235" t="n">
        <v>1</v>
      </c>
      <c r="E77" s="0" t="n">
        <v>72</v>
      </c>
    </row>
    <row r="78" customFormat="false" ht="15" hidden="false" customHeight="false" outlineLevel="0" collapsed="false">
      <c r="A78" s="234" t="n">
        <v>2044</v>
      </c>
      <c r="B78" s="235" t="n">
        <v>1</v>
      </c>
      <c r="E78" s="0" t="n">
        <v>73</v>
      </c>
    </row>
    <row r="79" customFormat="false" ht="15" hidden="false" customHeight="false" outlineLevel="0" collapsed="false">
      <c r="A79" s="234" t="n">
        <v>2045</v>
      </c>
      <c r="B79" s="235" t="n">
        <v>1</v>
      </c>
      <c r="E79" s="0" t="n">
        <v>74</v>
      </c>
    </row>
    <row r="80" customFormat="false" ht="15" hidden="false" customHeight="false" outlineLevel="0" collapsed="false">
      <c r="A80" s="234" t="n">
        <v>2046</v>
      </c>
      <c r="B80" s="235" t="n">
        <v>1</v>
      </c>
      <c r="E80" s="0" t="n">
        <v>75</v>
      </c>
    </row>
    <row r="81" customFormat="false" ht="15" hidden="false" customHeight="false" outlineLevel="0" collapsed="false">
      <c r="A81" s="234" t="n">
        <v>2047</v>
      </c>
      <c r="B81" s="235" t="n">
        <v>1</v>
      </c>
      <c r="E81" s="0" t="n">
        <v>76</v>
      </c>
    </row>
    <row r="82" customFormat="false" ht="15" hidden="false" customHeight="false" outlineLevel="0" collapsed="false">
      <c r="A82" s="234" t="n">
        <v>2048</v>
      </c>
      <c r="B82" s="235" t="n">
        <v>1</v>
      </c>
      <c r="E82" s="0" t="n">
        <v>77</v>
      </c>
    </row>
    <row r="83" customFormat="false" ht="15" hidden="false" customHeight="false" outlineLevel="0" collapsed="false">
      <c r="A83" s="234" t="n">
        <v>2049</v>
      </c>
      <c r="B83" s="235" t="n">
        <v>1</v>
      </c>
      <c r="E83" s="0" t="n">
        <v>78</v>
      </c>
    </row>
    <row r="84" customFormat="false" ht="15" hidden="false" customHeight="false" outlineLevel="0" collapsed="false">
      <c r="A84" s="234" t="n">
        <v>2050</v>
      </c>
      <c r="B84" s="235" t="n">
        <v>1</v>
      </c>
      <c r="E84" s="0" t="n">
        <v>79</v>
      </c>
    </row>
    <row r="85" customFormat="false" ht="12.75" hidden="false" customHeight="false" outlineLevel="0" collapsed="false">
      <c r="E85" s="0" t="n">
        <v>80</v>
      </c>
    </row>
    <row r="86" customFormat="false" ht="12.75" hidden="false" customHeight="false" outlineLevel="0" collapsed="false">
      <c r="E86" s="0" t="n">
        <v>81</v>
      </c>
    </row>
    <row r="87" customFormat="false" ht="12.75" hidden="false" customHeight="false" outlineLevel="0" collapsed="false">
      <c r="A87" s="0" t="s">
        <v>130</v>
      </c>
      <c r="E87" s="0" t="n">
        <v>82</v>
      </c>
    </row>
    <row r="88" customFormat="false" ht="12.75" hidden="false" customHeight="false" outlineLevel="0" collapsed="false">
      <c r="A88" s="0" t="s">
        <v>131</v>
      </c>
      <c r="E88" s="0" t="n">
        <v>83</v>
      </c>
    </row>
    <row r="89" customFormat="false" ht="12.75" hidden="false" customHeight="false" outlineLevel="0" collapsed="false">
      <c r="E89" s="0" t="n">
        <v>84</v>
      </c>
    </row>
    <row r="90" customFormat="false" ht="12.75" hidden="false" customHeight="false" outlineLevel="0" collapsed="false">
      <c r="E90" s="0" t="n">
        <v>85</v>
      </c>
    </row>
    <row r="91" customFormat="false" ht="12.75" hidden="false" customHeight="false" outlineLevel="0" collapsed="false">
      <c r="E91" s="0" t="n">
        <v>86</v>
      </c>
    </row>
    <row r="92" customFormat="false" ht="12.75" hidden="false" customHeight="false" outlineLevel="0" collapsed="false">
      <c r="E92" s="0" t="n">
        <v>87</v>
      </c>
    </row>
    <row r="93" customFormat="false" ht="12.75" hidden="false" customHeight="false" outlineLevel="0" collapsed="false">
      <c r="E93" s="0" t="n">
        <v>88</v>
      </c>
    </row>
    <row r="94" customFormat="false" ht="12.75" hidden="false" customHeight="false" outlineLevel="0" collapsed="false">
      <c r="E94" s="0" t="n">
        <v>89</v>
      </c>
    </row>
    <row r="95" customFormat="false" ht="12.75" hidden="false" customHeight="false" outlineLevel="0" collapsed="false">
      <c r="E95" s="0" t="n">
        <v>90</v>
      </c>
    </row>
    <row r="96" customFormat="false" ht="12.75" hidden="false" customHeight="false" outlineLevel="0" collapsed="false">
      <c r="E96" s="0" t="n">
        <v>91</v>
      </c>
    </row>
    <row r="97" customFormat="false" ht="12.75" hidden="false" customHeight="false" outlineLevel="0" collapsed="false">
      <c r="E97" s="0" t="n">
        <v>92</v>
      </c>
    </row>
    <row r="98" customFormat="false" ht="12.75" hidden="false" customHeight="false" outlineLevel="0" collapsed="false">
      <c r="E98" s="0" t="n">
        <v>93</v>
      </c>
    </row>
    <row r="99" customFormat="false" ht="12.75" hidden="false" customHeight="false" outlineLevel="0" collapsed="false">
      <c r="E99" s="0" t="n">
        <v>94</v>
      </c>
    </row>
    <row r="100" customFormat="false" ht="12.75" hidden="false" customHeight="false" outlineLevel="0" collapsed="false">
      <c r="E100" s="0" t="n">
        <v>95</v>
      </c>
    </row>
    <row r="101" customFormat="false" ht="12.75" hidden="false" customHeight="false" outlineLevel="0" collapsed="false">
      <c r="E101" s="0" t="n">
        <v>96</v>
      </c>
    </row>
    <row r="102" customFormat="false" ht="12.75" hidden="false" customHeight="false" outlineLevel="0" collapsed="false">
      <c r="E102" s="0" t="n">
        <v>97</v>
      </c>
    </row>
    <row r="103" customFormat="false" ht="12.75" hidden="false" customHeight="false" outlineLevel="0" collapsed="false">
      <c r="E103" s="0" t="n">
        <v>98</v>
      </c>
    </row>
    <row r="104" customFormat="false" ht="12.75" hidden="false" customHeight="false" outlineLevel="0" collapsed="false">
      <c r="E104" s="0" t="n">
        <v>99</v>
      </c>
    </row>
    <row r="105" customFormat="false" ht="12.75" hidden="false" customHeight="false" outlineLevel="0" collapsed="false">
      <c r="E105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12" min="4" style="1" width="10.41"/>
    <col collapsed="false" customWidth="true" hidden="false" outlineLevel="0" max="13" min="13" style="1" width="1.99"/>
    <col collapsed="false" customWidth="true" hidden="true" outlineLevel="0" max="14" min="14" style="1" width="10.99"/>
    <col collapsed="false" customWidth="true" hidden="true" outlineLevel="0" max="15" min="15" style="1" width="11.42"/>
    <col collapsed="false" customWidth="true" hidden="false" outlineLevel="0" max="16" min="16" style="1" width="1.7"/>
    <col collapsed="false" customWidth="true" hidden="false" outlineLevel="0" max="24" min="17" style="1" width="6.13"/>
    <col collapsed="false" customWidth="true" hidden="false" outlineLevel="0" max="25" min="25" style="1" width="7.42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K1" s="15" t="s">
        <v>4</v>
      </c>
      <c r="L1" s="16" t="n">
        <f aca="false">GeneralInfo!D10</f>
        <v>0</v>
      </c>
      <c r="N1" s="17" t="s">
        <v>5</v>
      </c>
      <c r="O1" s="17"/>
    </row>
    <row r="2" customFormat="false" ht="60.75" hidden="false" customHeight="true" outlineLevel="0" collapsed="false">
      <c r="A2" s="0"/>
      <c r="B2" s="18" t="n">
        <f aca="false">GeneralInfo!C14</f>
        <v>0</v>
      </c>
      <c r="C2" s="19" t="s">
        <v>6</v>
      </c>
      <c r="D2" s="20" t="s">
        <v>7</v>
      </c>
      <c r="E2" s="20" t="s">
        <v>8</v>
      </c>
      <c r="F2" s="20" t="s">
        <v>9</v>
      </c>
      <c r="G2" s="20" t="s">
        <v>10</v>
      </c>
      <c r="H2" s="20" t="s">
        <v>11</v>
      </c>
      <c r="I2" s="20" t="s">
        <v>12</v>
      </c>
      <c r="J2" s="20" t="s">
        <v>13</v>
      </c>
      <c r="K2" s="20" t="s">
        <v>14</v>
      </c>
      <c r="L2" s="21" t="s">
        <v>15</v>
      </c>
      <c r="N2" s="22" t="s">
        <v>16</v>
      </c>
      <c r="O2" s="23" t="s">
        <v>17</v>
      </c>
    </row>
    <row r="3" customFormat="false" ht="12.75" hidden="false" customHeight="true" outlineLevel="0" collapsed="false">
      <c r="A3" s="24" t="s">
        <v>18</v>
      </c>
      <c r="B3" s="25" t="str">
        <f aca="false">GeneralInfo!$C$35</f>
        <v>Acquisition</v>
      </c>
      <c r="C3" s="26"/>
      <c r="D3" s="27"/>
      <c r="E3" s="27"/>
      <c r="F3" s="27"/>
      <c r="G3" s="27"/>
      <c r="H3" s="28"/>
      <c r="I3" s="28"/>
      <c r="J3" s="28"/>
      <c r="K3" s="28"/>
      <c r="L3" s="29"/>
      <c r="N3" s="30"/>
      <c r="O3" s="31"/>
    </row>
    <row r="4" customFormat="false" ht="12.75" hidden="false" customHeight="false" outlineLevel="0" collapsed="false">
      <c r="A4" s="24"/>
      <c r="B4" s="32" t="str">
        <f aca="false">GeneralInfo!$C$36</f>
        <v>Characterization</v>
      </c>
      <c r="C4" s="33"/>
      <c r="D4" s="34"/>
      <c r="E4" s="34"/>
      <c r="F4" s="34"/>
      <c r="G4" s="34"/>
      <c r="H4" s="35"/>
      <c r="I4" s="35"/>
      <c r="J4" s="35"/>
      <c r="K4" s="35"/>
      <c r="L4" s="36"/>
      <c r="N4" s="37"/>
      <c r="O4" s="38"/>
    </row>
    <row r="5" customFormat="false" ht="25.5" hidden="false" customHeight="false" outlineLevel="0" collapsed="false">
      <c r="A5" s="24"/>
      <c r="B5" s="32" t="str">
        <f aca="false">GeneralInfo!$C$37</f>
        <v>Safety /Security duplication</v>
      </c>
      <c r="C5" s="33"/>
      <c r="D5" s="34"/>
      <c r="E5" s="34"/>
      <c r="F5" s="34"/>
      <c r="G5" s="34"/>
      <c r="H5" s="35"/>
      <c r="I5" s="35"/>
      <c r="J5" s="35"/>
      <c r="K5" s="35"/>
      <c r="L5" s="36"/>
      <c r="N5" s="37"/>
      <c r="O5" s="38"/>
    </row>
    <row r="6" customFormat="false" ht="12.75" hidden="false" customHeight="false" outlineLevel="0" collapsed="false">
      <c r="A6" s="24"/>
      <c r="B6" s="32" t="str">
        <f aca="false">GeneralInfo!$C$38</f>
        <v>Long term storage</v>
      </c>
      <c r="C6" s="33"/>
      <c r="D6" s="34"/>
      <c r="E6" s="34"/>
      <c r="F6" s="34"/>
      <c r="G6" s="34"/>
      <c r="H6" s="35"/>
      <c r="I6" s="35"/>
      <c r="J6" s="35"/>
      <c r="K6" s="35"/>
      <c r="L6" s="36"/>
      <c r="N6" s="37"/>
      <c r="O6" s="38"/>
    </row>
    <row r="7" customFormat="false" ht="12.75" hidden="false" customHeight="false" outlineLevel="0" collapsed="false">
      <c r="A7" s="24"/>
      <c r="B7" s="32" t="str">
        <f aca="false">GeneralInfo!$C$39</f>
        <v>Medium term storage</v>
      </c>
      <c r="C7" s="33"/>
      <c r="D7" s="34"/>
      <c r="E7" s="34"/>
      <c r="F7" s="34"/>
      <c r="G7" s="34"/>
      <c r="H7" s="35"/>
      <c r="I7" s="35"/>
      <c r="J7" s="35"/>
      <c r="K7" s="35"/>
      <c r="L7" s="36"/>
      <c r="N7" s="37"/>
      <c r="O7" s="38"/>
    </row>
    <row r="8" customFormat="false" ht="12.75" hidden="false" customHeight="false" outlineLevel="0" collapsed="false">
      <c r="A8" s="24"/>
      <c r="B8" s="32" t="str">
        <f aca="false">GeneralInfo!$C$40</f>
        <v>Cryo-preservation</v>
      </c>
      <c r="C8" s="33"/>
      <c r="D8" s="34"/>
      <c r="E8" s="34"/>
      <c r="F8" s="34"/>
      <c r="G8" s="34"/>
      <c r="H8" s="35"/>
      <c r="I8" s="35"/>
      <c r="J8" s="35"/>
      <c r="K8" s="35"/>
      <c r="L8" s="36"/>
      <c r="N8" s="37"/>
      <c r="O8" s="38"/>
    </row>
    <row r="9" customFormat="false" ht="12.75" hidden="false" customHeight="false" outlineLevel="0" collapsed="false">
      <c r="A9" s="24"/>
      <c r="B9" s="32" t="str">
        <f aca="false">GeneralInfo!$C$41</f>
        <v>In-vitro conservation</v>
      </c>
      <c r="C9" s="33"/>
      <c r="D9" s="34"/>
      <c r="E9" s="34"/>
      <c r="F9" s="34"/>
      <c r="G9" s="34"/>
      <c r="H9" s="35"/>
      <c r="I9" s="35"/>
      <c r="J9" s="35"/>
      <c r="K9" s="35"/>
      <c r="L9" s="36"/>
      <c r="N9" s="37"/>
      <c r="O9" s="38"/>
    </row>
    <row r="10" customFormat="false" ht="25.5" hidden="false" customHeight="false" outlineLevel="0" collapsed="false">
      <c r="A10" s="24"/>
      <c r="B10" s="32" t="str">
        <f aca="false">GeneralInfo!$C$42</f>
        <v>Germination testing (or viability testing)</v>
      </c>
      <c r="C10" s="33"/>
      <c r="D10" s="34"/>
      <c r="E10" s="34"/>
      <c r="F10" s="34"/>
      <c r="G10" s="34"/>
      <c r="H10" s="35"/>
      <c r="I10" s="35"/>
      <c r="J10" s="35"/>
      <c r="K10" s="35"/>
      <c r="L10" s="36"/>
      <c r="N10" s="37"/>
      <c r="O10" s="38"/>
    </row>
    <row r="11" customFormat="false" ht="12.75" hidden="false" customHeight="false" outlineLevel="0" collapsed="false">
      <c r="A11" s="24"/>
      <c r="B11" s="32" t="str">
        <f aca="false">GeneralInfo!$C$43</f>
        <v>Regeneration</v>
      </c>
      <c r="C11" s="33"/>
      <c r="D11" s="34"/>
      <c r="E11" s="34"/>
      <c r="F11" s="34"/>
      <c r="G11" s="34"/>
      <c r="H11" s="35"/>
      <c r="I11" s="35"/>
      <c r="J11" s="35"/>
      <c r="K11" s="35"/>
      <c r="L11" s="36"/>
      <c r="N11" s="37"/>
      <c r="O11" s="38"/>
    </row>
    <row r="12" customFormat="false" ht="12.75" hidden="false" customHeight="false" outlineLevel="0" collapsed="false">
      <c r="A12" s="24"/>
      <c r="B12" s="32" t="str">
        <f aca="false">GeneralInfo!$C$44</f>
        <v>Seed processing</v>
      </c>
      <c r="C12" s="33"/>
      <c r="D12" s="34"/>
      <c r="E12" s="34"/>
      <c r="F12" s="34"/>
      <c r="G12" s="34"/>
      <c r="H12" s="35"/>
      <c r="I12" s="35"/>
      <c r="J12" s="35"/>
      <c r="K12" s="35"/>
      <c r="L12" s="36"/>
      <c r="N12" s="37"/>
      <c r="O12" s="38"/>
    </row>
    <row r="13" customFormat="false" ht="12.75" hidden="false" customHeight="false" outlineLevel="0" collapsed="false">
      <c r="A13" s="24"/>
      <c r="B13" s="32" t="str">
        <f aca="false">GeneralInfo!$C$45</f>
        <v>Seed health testing</v>
      </c>
      <c r="C13" s="33"/>
      <c r="D13" s="34"/>
      <c r="E13" s="34"/>
      <c r="F13" s="34"/>
      <c r="G13" s="34"/>
      <c r="H13" s="35"/>
      <c r="I13" s="35"/>
      <c r="J13" s="35"/>
      <c r="K13" s="35"/>
      <c r="L13" s="36"/>
      <c r="N13" s="37"/>
      <c r="O13" s="38"/>
    </row>
    <row r="14" customFormat="false" ht="25.5" hidden="false" customHeight="false" outlineLevel="0" collapsed="false">
      <c r="A14" s="24"/>
      <c r="B14" s="32" t="str">
        <f aca="false">GeneralInfo!$C$46</f>
        <v>Dissemination (or distribution)</v>
      </c>
      <c r="C14" s="33"/>
      <c r="D14" s="34"/>
      <c r="E14" s="34"/>
      <c r="F14" s="34"/>
      <c r="G14" s="34"/>
      <c r="H14" s="35"/>
      <c r="I14" s="35"/>
      <c r="J14" s="35"/>
      <c r="K14" s="35"/>
      <c r="L14" s="36"/>
      <c r="N14" s="37"/>
      <c r="O14" s="38"/>
    </row>
    <row r="15" customFormat="false" ht="25.5" hidden="false" customHeight="false" outlineLevel="0" collapsed="false">
      <c r="A15" s="24"/>
      <c r="B15" s="32" t="str">
        <f aca="false">GeneralInfo!$C$47</f>
        <v>Information and data management</v>
      </c>
      <c r="C15" s="33"/>
      <c r="D15" s="34"/>
      <c r="E15" s="34"/>
      <c r="F15" s="34"/>
      <c r="G15" s="34"/>
      <c r="H15" s="35"/>
      <c r="I15" s="35"/>
      <c r="J15" s="35"/>
      <c r="K15" s="35"/>
      <c r="L15" s="36"/>
      <c r="N15" s="37"/>
      <c r="O15" s="38"/>
    </row>
    <row r="16" customFormat="false" ht="12.75" hidden="false" customHeight="false" outlineLevel="0" collapsed="false">
      <c r="A16" s="24"/>
      <c r="B16" s="32" t="str">
        <f aca="false">GeneralInfo!$C$48</f>
        <v>General management</v>
      </c>
      <c r="C16" s="33"/>
      <c r="D16" s="34"/>
      <c r="E16" s="34"/>
      <c r="F16" s="34"/>
      <c r="G16" s="34"/>
      <c r="H16" s="35"/>
      <c r="I16" s="35"/>
      <c r="J16" s="35"/>
      <c r="K16" s="35"/>
      <c r="L16" s="36"/>
      <c r="N16" s="37"/>
      <c r="O16" s="38"/>
    </row>
    <row r="17" customFormat="false" ht="12.75" hidden="false" customHeight="false" outlineLevel="0" collapsed="false">
      <c r="A17" s="24"/>
      <c r="B17" s="32" t="str">
        <f aca="false">GeneralInfo!$C$49</f>
        <v>Training </v>
      </c>
      <c r="C17" s="33"/>
      <c r="D17" s="34"/>
      <c r="E17" s="34"/>
      <c r="F17" s="34"/>
      <c r="G17" s="34"/>
      <c r="H17" s="35"/>
      <c r="I17" s="35"/>
      <c r="J17" s="35"/>
      <c r="K17" s="35"/>
      <c r="L17" s="36"/>
      <c r="N17" s="37"/>
      <c r="O17" s="38"/>
    </row>
    <row r="18" customFormat="false" ht="12.75" hidden="false" customHeight="false" outlineLevel="0" collapsed="false">
      <c r="A18" s="24"/>
      <c r="B18" s="32" t="n">
        <f aca="false">GeneralInfo!$C$50</f>
        <v>0</v>
      </c>
      <c r="C18" s="33"/>
      <c r="D18" s="34"/>
      <c r="E18" s="34"/>
      <c r="F18" s="34"/>
      <c r="G18" s="34"/>
      <c r="H18" s="35"/>
      <c r="I18" s="35"/>
      <c r="J18" s="35"/>
      <c r="K18" s="35"/>
      <c r="L18" s="36"/>
      <c r="N18" s="37"/>
      <c r="O18" s="38"/>
    </row>
    <row r="19" customFormat="false" ht="12.75" hidden="false" customHeight="false" outlineLevel="0" collapsed="false">
      <c r="A19" s="24"/>
      <c r="B19" s="32" t="n">
        <f aca="false">GeneralInfo!$C$51</f>
        <v>0</v>
      </c>
      <c r="C19" s="33"/>
      <c r="D19" s="34"/>
      <c r="E19" s="34"/>
      <c r="F19" s="34"/>
      <c r="G19" s="34"/>
      <c r="H19" s="35"/>
      <c r="I19" s="35"/>
      <c r="J19" s="35"/>
      <c r="K19" s="35"/>
      <c r="L19" s="36"/>
      <c r="N19" s="37"/>
      <c r="O19" s="38"/>
    </row>
    <row r="20" customFormat="false" ht="12.75" hidden="false" customHeight="false" outlineLevel="0" collapsed="false">
      <c r="A20" s="24"/>
      <c r="B20" s="32" t="n">
        <f aca="false">GeneralInfo!$C$52</f>
        <v>0</v>
      </c>
      <c r="C20" s="33"/>
      <c r="D20" s="34"/>
      <c r="E20" s="34"/>
      <c r="F20" s="34"/>
      <c r="G20" s="34"/>
      <c r="H20" s="35"/>
      <c r="I20" s="35"/>
      <c r="J20" s="35"/>
      <c r="K20" s="35"/>
      <c r="L20" s="36"/>
      <c r="N20" s="37"/>
      <c r="O20" s="38"/>
    </row>
    <row r="21" customFormat="false" ht="12.75" hidden="false" customHeight="false" outlineLevel="0" collapsed="false">
      <c r="A21" s="24"/>
      <c r="B21" s="32" t="n">
        <f aca="false">GeneralInfo!$C$53</f>
        <v>0</v>
      </c>
      <c r="C21" s="33"/>
      <c r="D21" s="34"/>
      <c r="E21" s="34"/>
      <c r="F21" s="34"/>
      <c r="G21" s="34"/>
      <c r="H21" s="35"/>
      <c r="I21" s="35"/>
      <c r="J21" s="35"/>
      <c r="K21" s="35"/>
      <c r="L21" s="36"/>
      <c r="N21" s="37"/>
      <c r="O21" s="38"/>
    </row>
    <row r="22" customFormat="false" ht="13.5" hidden="false" customHeight="false" outlineLevel="0" collapsed="false">
      <c r="A22" s="24"/>
      <c r="B22" s="39" t="n">
        <f aca="false">GeneralInfo!$C$54</f>
        <v>0</v>
      </c>
      <c r="C22" s="40"/>
      <c r="D22" s="41"/>
      <c r="E22" s="41"/>
      <c r="F22" s="41"/>
      <c r="G22" s="41"/>
      <c r="H22" s="42"/>
      <c r="I22" s="42"/>
      <c r="J22" s="42"/>
      <c r="K22" s="42"/>
      <c r="L22" s="43"/>
      <c r="N22" s="44"/>
      <c r="O22" s="45"/>
    </row>
    <row r="23" customFormat="false" ht="15.75" hidden="false" customHeight="false" outlineLevel="0" collapsed="false">
      <c r="B23" s="46" t="s">
        <v>19</v>
      </c>
      <c r="C23" s="47"/>
      <c r="D23" s="48" t="n">
        <f aca="false">SUM(D3:D22)</f>
        <v>0</v>
      </c>
      <c r="E23" s="49" t="n">
        <f aca="false">SUM(E3:E22)</f>
        <v>0</v>
      </c>
      <c r="F23" s="50" t="n">
        <f aca="false">SUM(F3:F22)</f>
        <v>0</v>
      </c>
      <c r="G23" s="51" t="n">
        <f aca="false">SUM(G3:G22)</f>
        <v>0</v>
      </c>
      <c r="H23" s="52" t="n">
        <f aca="false">SUM(H3:H22)</f>
        <v>0</v>
      </c>
      <c r="I23" s="52" t="n">
        <f aca="false">SUM(I3:I22)</f>
        <v>0</v>
      </c>
      <c r="J23" s="52" t="n">
        <f aca="false">SUM(J3:J22)</f>
        <v>0</v>
      </c>
      <c r="K23" s="52" t="n">
        <f aca="false">SUM(K3:K22)</f>
        <v>0</v>
      </c>
      <c r="L23" s="53" t="n">
        <f aca="false">SUM(L3:L22)</f>
        <v>0</v>
      </c>
    </row>
    <row r="25" customFormat="false" ht="13.5" hidden="false" customHeight="false" outlineLevel="0" collapsed="false"/>
    <row r="26" customFormat="false" ht="13.5" hidden="false" customHeight="false" outlineLevel="0" collapsed="false">
      <c r="N26" s="17" t="s">
        <v>5</v>
      </c>
      <c r="O26" s="17"/>
    </row>
    <row r="27" customFormat="false" ht="60.75" hidden="false" customHeight="true" outlineLevel="0" collapsed="false">
      <c r="B27" s="18" t="n">
        <f aca="false">GeneralInfo!C15</f>
        <v>0</v>
      </c>
      <c r="C27" s="19" t="s">
        <v>6</v>
      </c>
      <c r="D27" s="20" t="s">
        <v>7</v>
      </c>
      <c r="E27" s="20" t="s">
        <v>8</v>
      </c>
      <c r="F27" s="20" t="s">
        <v>9</v>
      </c>
      <c r="G27" s="20" t="s">
        <v>10</v>
      </c>
      <c r="H27" s="20" t="s">
        <v>11</v>
      </c>
      <c r="I27" s="20" t="s">
        <v>12</v>
      </c>
      <c r="J27" s="20" t="s">
        <v>13</v>
      </c>
      <c r="K27" s="20" t="s">
        <v>14</v>
      </c>
      <c r="L27" s="21" t="s">
        <v>15</v>
      </c>
      <c r="N27" s="22" t="s">
        <v>16</v>
      </c>
      <c r="O27" s="23" t="s">
        <v>17</v>
      </c>
    </row>
    <row r="28" customFormat="false" ht="12.75" hidden="false" customHeight="true" outlineLevel="0" collapsed="false">
      <c r="A28" s="24" t="s">
        <v>18</v>
      </c>
      <c r="B28" s="25" t="str">
        <f aca="false">GeneralInfo!$C$35</f>
        <v>Acquisition</v>
      </c>
      <c r="C28" s="26"/>
      <c r="D28" s="27"/>
      <c r="E28" s="27"/>
      <c r="F28" s="27"/>
      <c r="G28" s="27"/>
      <c r="H28" s="28"/>
      <c r="I28" s="28"/>
      <c r="J28" s="28"/>
      <c r="K28" s="28"/>
      <c r="L28" s="29"/>
      <c r="N28" s="30"/>
      <c r="O28" s="31"/>
    </row>
    <row r="29" customFormat="false" ht="12.75" hidden="false" customHeight="false" outlineLevel="0" collapsed="false">
      <c r="A29" s="24"/>
      <c r="B29" s="32" t="str">
        <f aca="false">GeneralInfo!$C$36</f>
        <v>Characterization</v>
      </c>
      <c r="C29" s="33"/>
      <c r="D29" s="34"/>
      <c r="E29" s="34"/>
      <c r="F29" s="34"/>
      <c r="G29" s="34"/>
      <c r="H29" s="35"/>
      <c r="I29" s="35"/>
      <c r="J29" s="35"/>
      <c r="K29" s="35"/>
      <c r="L29" s="36"/>
      <c r="N29" s="37"/>
      <c r="O29" s="38"/>
    </row>
    <row r="30" customFormat="false" ht="25.5" hidden="false" customHeight="false" outlineLevel="0" collapsed="false">
      <c r="A30" s="24"/>
      <c r="B30" s="32" t="str">
        <f aca="false">GeneralInfo!$C$37</f>
        <v>Safety /Security duplication</v>
      </c>
      <c r="C30" s="33"/>
      <c r="D30" s="34"/>
      <c r="E30" s="34"/>
      <c r="F30" s="34"/>
      <c r="G30" s="34"/>
      <c r="H30" s="35"/>
      <c r="I30" s="35"/>
      <c r="J30" s="35"/>
      <c r="K30" s="35"/>
      <c r="L30" s="36"/>
      <c r="N30" s="37"/>
      <c r="O30" s="38"/>
    </row>
    <row r="31" customFormat="false" ht="12.75" hidden="false" customHeight="false" outlineLevel="0" collapsed="false">
      <c r="A31" s="24"/>
      <c r="B31" s="32" t="str">
        <f aca="false">GeneralInfo!$C$38</f>
        <v>Long term storage</v>
      </c>
      <c r="C31" s="33"/>
      <c r="D31" s="34"/>
      <c r="E31" s="34"/>
      <c r="F31" s="34"/>
      <c r="G31" s="34"/>
      <c r="H31" s="35"/>
      <c r="I31" s="35"/>
      <c r="J31" s="35"/>
      <c r="K31" s="35"/>
      <c r="L31" s="36"/>
      <c r="N31" s="37"/>
      <c r="O31" s="38"/>
    </row>
    <row r="32" customFormat="false" ht="12.75" hidden="false" customHeight="false" outlineLevel="0" collapsed="false">
      <c r="A32" s="24"/>
      <c r="B32" s="32" t="str">
        <f aca="false">GeneralInfo!$C$39</f>
        <v>Medium term storage</v>
      </c>
      <c r="C32" s="33"/>
      <c r="D32" s="34"/>
      <c r="E32" s="34"/>
      <c r="F32" s="34"/>
      <c r="G32" s="34"/>
      <c r="H32" s="35"/>
      <c r="I32" s="35"/>
      <c r="J32" s="35"/>
      <c r="K32" s="35"/>
      <c r="L32" s="36"/>
      <c r="N32" s="37"/>
      <c r="O32" s="38"/>
    </row>
    <row r="33" customFormat="false" ht="12.75" hidden="false" customHeight="false" outlineLevel="0" collapsed="false">
      <c r="A33" s="24"/>
      <c r="B33" s="32" t="str">
        <f aca="false">GeneralInfo!$C$40</f>
        <v>Cryo-preservation</v>
      </c>
      <c r="C33" s="33"/>
      <c r="D33" s="34"/>
      <c r="E33" s="34"/>
      <c r="F33" s="34"/>
      <c r="G33" s="34"/>
      <c r="H33" s="35"/>
      <c r="I33" s="35"/>
      <c r="J33" s="35"/>
      <c r="K33" s="35"/>
      <c r="L33" s="36"/>
      <c r="N33" s="37"/>
      <c r="O33" s="38"/>
    </row>
    <row r="34" customFormat="false" ht="12.75" hidden="false" customHeight="false" outlineLevel="0" collapsed="false">
      <c r="A34" s="24"/>
      <c r="B34" s="32" t="str">
        <f aca="false">GeneralInfo!$C$41</f>
        <v>In-vitro conservation</v>
      </c>
      <c r="C34" s="33"/>
      <c r="D34" s="34"/>
      <c r="E34" s="34"/>
      <c r="F34" s="34"/>
      <c r="G34" s="34"/>
      <c r="H34" s="35"/>
      <c r="I34" s="35"/>
      <c r="J34" s="35"/>
      <c r="K34" s="35"/>
      <c r="L34" s="36"/>
      <c r="N34" s="37"/>
      <c r="O34" s="38"/>
    </row>
    <row r="35" customFormat="false" ht="25.5" hidden="false" customHeight="false" outlineLevel="0" collapsed="false">
      <c r="A35" s="24"/>
      <c r="B35" s="32" t="str">
        <f aca="false">GeneralInfo!$C$42</f>
        <v>Germination testing (or viability testing)</v>
      </c>
      <c r="C35" s="33"/>
      <c r="D35" s="34"/>
      <c r="E35" s="34"/>
      <c r="F35" s="34"/>
      <c r="G35" s="34"/>
      <c r="H35" s="35"/>
      <c r="I35" s="35"/>
      <c r="J35" s="35"/>
      <c r="K35" s="35"/>
      <c r="L35" s="36"/>
      <c r="N35" s="37"/>
      <c r="O35" s="38"/>
    </row>
    <row r="36" customFormat="false" ht="12.75" hidden="false" customHeight="false" outlineLevel="0" collapsed="false">
      <c r="A36" s="24"/>
      <c r="B36" s="32" t="str">
        <f aca="false">GeneralInfo!$C$43</f>
        <v>Regeneration</v>
      </c>
      <c r="C36" s="33"/>
      <c r="D36" s="34"/>
      <c r="E36" s="34"/>
      <c r="F36" s="34"/>
      <c r="G36" s="34"/>
      <c r="H36" s="35"/>
      <c r="I36" s="35"/>
      <c r="J36" s="35"/>
      <c r="K36" s="35"/>
      <c r="L36" s="36"/>
      <c r="N36" s="37"/>
      <c r="O36" s="38"/>
    </row>
    <row r="37" customFormat="false" ht="12.75" hidden="false" customHeight="false" outlineLevel="0" collapsed="false">
      <c r="A37" s="24"/>
      <c r="B37" s="32" t="str">
        <f aca="false">GeneralInfo!$C$44</f>
        <v>Seed processing</v>
      </c>
      <c r="C37" s="33"/>
      <c r="D37" s="34"/>
      <c r="E37" s="34"/>
      <c r="F37" s="34"/>
      <c r="G37" s="34"/>
      <c r="H37" s="35"/>
      <c r="I37" s="35"/>
      <c r="J37" s="35"/>
      <c r="K37" s="35"/>
      <c r="L37" s="36"/>
      <c r="N37" s="37"/>
      <c r="O37" s="38"/>
    </row>
    <row r="38" customFormat="false" ht="12.75" hidden="false" customHeight="false" outlineLevel="0" collapsed="false">
      <c r="A38" s="24"/>
      <c r="B38" s="32" t="str">
        <f aca="false">GeneralInfo!$C$45</f>
        <v>Seed health testing</v>
      </c>
      <c r="C38" s="33"/>
      <c r="D38" s="34"/>
      <c r="E38" s="34"/>
      <c r="F38" s="34"/>
      <c r="G38" s="34"/>
      <c r="H38" s="35"/>
      <c r="I38" s="35"/>
      <c r="J38" s="35"/>
      <c r="K38" s="35"/>
      <c r="L38" s="36"/>
      <c r="N38" s="37"/>
      <c r="O38" s="38"/>
    </row>
    <row r="39" customFormat="false" ht="25.5" hidden="false" customHeight="false" outlineLevel="0" collapsed="false">
      <c r="A39" s="24"/>
      <c r="B39" s="32" t="str">
        <f aca="false">GeneralInfo!$C$46</f>
        <v>Dissemination (or distribution)</v>
      </c>
      <c r="C39" s="33"/>
      <c r="D39" s="34"/>
      <c r="E39" s="34"/>
      <c r="F39" s="34"/>
      <c r="G39" s="34"/>
      <c r="H39" s="35"/>
      <c r="I39" s="35"/>
      <c r="J39" s="35"/>
      <c r="K39" s="35"/>
      <c r="L39" s="36"/>
      <c r="N39" s="37"/>
      <c r="O39" s="38"/>
    </row>
    <row r="40" customFormat="false" ht="25.5" hidden="false" customHeight="false" outlineLevel="0" collapsed="false">
      <c r="A40" s="24"/>
      <c r="B40" s="32" t="str">
        <f aca="false">GeneralInfo!$C$47</f>
        <v>Information and data management</v>
      </c>
      <c r="C40" s="33"/>
      <c r="D40" s="34"/>
      <c r="E40" s="34"/>
      <c r="F40" s="34"/>
      <c r="G40" s="34"/>
      <c r="H40" s="35"/>
      <c r="I40" s="35"/>
      <c r="J40" s="35"/>
      <c r="K40" s="35"/>
      <c r="L40" s="36"/>
      <c r="N40" s="37"/>
      <c r="O40" s="38"/>
    </row>
    <row r="41" customFormat="false" ht="12.75" hidden="false" customHeight="false" outlineLevel="0" collapsed="false">
      <c r="A41" s="24"/>
      <c r="B41" s="32" t="str">
        <f aca="false">GeneralInfo!$C$48</f>
        <v>General management</v>
      </c>
      <c r="C41" s="33"/>
      <c r="D41" s="34"/>
      <c r="E41" s="34"/>
      <c r="F41" s="34"/>
      <c r="G41" s="34"/>
      <c r="H41" s="35"/>
      <c r="I41" s="35"/>
      <c r="J41" s="35"/>
      <c r="K41" s="35"/>
      <c r="L41" s="36"/>
      <c r="N41" s="37"/>
      <c r="O41" s="38"/>
    </row>
    <row r="42" customFormat="false" ht="12.75" hidden="false" customHeight="false" outlineLevel="0" collapsed="false">
      <c r="A42" s="24"/>
      <c r="B42" s="32" t="str">
        <f aca="false">GeneralInfo!$C$49</f>
        <v>Training </v>
      </c>
      <c r="C42" s="33"/>
      <c r="D42" s="34"/>
      <c r="E42" s="34"/>
      <c r="F42" s="34"/>
      <c r="G42" s="34"/>
      <c r="H42" s="35"/>
      <c r="I42" s="35"/>
      <c r="J42" s="35"/>
      <c r="K42" s="35"/>
      <c r="L42" s="36"/>
      <c r="N42" s="37"/>
      <c r="O42" s="38"/>
    </row>
    <row r="43" customFormat="false" ht="12.75" hidden="false" customHeight="false" outlineLevel="0" collapsed="false">
      <c r="A43" s="24"/>
      <c r="B43" s="32" t="n">
        <f aca="false">GeneralInfo!$C$50</f>
        <v>0</v>
      </c>
      <c r="C43" s="33"/>
      <c r="D43" s="34"/>
      <c r="E43" s="34"/>
      <c r="F43" s="34"/>
      <c r="G43" s="34"/>
      <c r="H43" s="35"/>
      <c r="I43" s="35"/>
      <c r="J43" s="35"/>
      <c r="K43" s="35"/>
      <c r="L43" s="36"/>
      <c r="N43" s="37"/>
      <c r="O43" s="38"/>
    </row>
    <row r="44" customFormat="false" ht="12.75" hidden="false" customHeight="false" outlineLevel="0" collapsed="false">
      <c r="A44" s="24"/>
      <c r="B44" s="32" t="n">
        <f aca="false">GeneralInfo!$C$51</f>
        <v>0</v>
      </c>
      <c r="C44" s="33"/>
      <c r="D44" s="34"/>
      <c r="E44" s="34"/>
      <c r="F44" s="34"/>
      <c r="G44" s="34"/>
      <c r="H44" s="35"/>
      <c r="I44" s="35"/>
      <c r="J44" s="35"/>
      <c r="K44" s="35"/>
      <c r="L44" s="36"/>
      <c r="N44" s="37"/>
      <c r="O44" s="38"/>
    </row>
    <row r="45" customFormat="false" ht="12.75" hidden="false" customHeight="false" outlineLevel="0" collapsed="false">
      <c r="A45" s="24"/>
      <c r="B45" s="32" t="n">
        <f aca="false">GeneralInfo!$C$52</f>
        <v>0</v>
      </c>
      <c r="C45" s="33"/>
      <c r="D45" s="34"/>
      <c r="E45" s="34"/>
      <c r="F45" s="34"/>
      <c r="G45" s="34"/>
      <c r="H45" s="35"/>
      <c r="I45" s="35"/>
      <c r="J45" s="35"/>
      <c r="K45" s="35"/>
      <c r="L45" s="36"/>
      <c r="N45" s="37"/>
      <c r="O45" s="38"/>
    </row>
    <row r="46" customFormat="false" ht="12.75" hidden="false" customHeight="false" outlineLevel="0" collapsed="false">
      <c r="A46" s="24"/>
      <c r="B46" s="32" t="n">
        <f aca="false">GeneralInfo!$C$53</f>
        <v>0</v>
      </c>
      <c r="C46" s="33"/>
      <c r="D46" s="34"/>
      <c r="E46" s="34"/>
      <c r="F46" s="34"/>
      <c r="G46" s="34"/>
      <c r="H46" s="35"/>
      <c r="I46" s="35"/>
      <c r="J46" s="35"/>
      <c r="K46" s="35"/>
      <c r="L46" s="36"/>
      <c r="N46" s="37"/>
      <c r="O46" s="38"/>
    </row>
    <row r="47" customFormat="false" ht="13.5" hidden="false" customHeight="false" outlineLevel="0" collapsed="false">
      <c r="A47" s="24"/>
      <c r="B47" s="39" t="n">
        <f aca="false">GeneralInfo!$C$54</f>
        <v>0</v>
      </c>
      <c r="C47" s="40"/>
      <c r="D47" s="41"/>
      <c r="E47" s="41"/>
      <c r="F47" s="41"/>
      <c r="G47" s="41"/>
      <c r="H47" s="42"/>
      <c r="I47" s="42"/>
      <c r="J47" s="42"/>
      <c r="K47" s="42"/>
      <c r="L47" s="43"/>
      <c r="N47" s="44"/>
      <c r="O47" s="45"/>
    </row>
    <row r="48" customFormat="false" ht="15.75" hidden="false" customHeight="false" outlineLevel="0" collapsed="false">
      <c r="B48" s="46" t="s">
        <v>19</v>
      </c>
      <c r="C48" s="47"/>
      <c r="D48" s="48" t="n">
        <f aca="false">SUM(D28:D47)</f>
        <v>0</v>
      </c>
      <c r="E48" s="49" t="n">
        <f aca="false">SUM(E28:E47)</f>
        <v>0</v>
      </c>
      <c r="F48" s="50" t="n">
        <f aca="false">SUM(F28:F47)</f>
        <v>0</v>
      </c>
      <c r="G48" s="51" t="n">
        <f aca="false">SUM(G28:G47)</f>
        <v>0</v>
      </c>
      <c r="H48" s="52" t="n">
        <f aca="false">SUM(H28:H47)</f>
        <v>0</v>
      </c>
      <c r="I48" s="52" t="n">
        <f aca="false">SUM(I28:I47)</f>
        <v>0</v>
      </c>
      <c r="J48" s="52" t="n">
        <f aca="false">SUM(J28:J47)</f>
        <v>0</v>
      </c>
      <c r="K48" s="52" t="n">
        <f aca="false">SUM(K28:K47)</f>
        <v>0</v>
      </c>
      <c r="L48" s="53" t="n">
        <f aca="false">SUM(L28:L47)</f>
        <v>0</v>
      </c>
    </row>
    <row r="50" customFormat="false" ht="13.5" hidden="false" customHeight="false" outlineLevel="0" collapsed="false"/>
    <row r="51" customFormat="false" ht="13.5" hidden="false" customHeight="false" outlineLevel="0" collapsed="false">
      <c r="N51" s="17" t="s">
        <v>5</v>
      </c>
      <c r="O51" s="17"/>
    </row>
    <row r="52" customFormat="false" ht="39" hidden="false" customHeight="false" outlineLevel="0" collapsed="false">
      <c r="B52" s="18" t="n">
        <f aca="false">GeneralInfo!C16</f>
        <v>0</v>
      </c>
      <c r="C52" s="19" t="s">
        <v>6</v>
      </c>
      <c r="D52" s="20" t="s">
        <v>7</v>
      </c>
      <c r="E52" s="20" t="s">
        <v>8</v>
      </c>
      <c r="F52" s="20" t="s">
        <v>9</v>
      </c>
      <c r="G52" s="20" t="s">
        <v>10</v>
      </c>
      <c r="H52" s="20" t="s">
        <v>11</v>
      </c>
      <c r="I52" s="20" t="s">
        <v>12</v>
      </c>
      <c r="J52" s="20" t="s">
        <v>13</v>
      </c>
      <c r="K52" s="20" t="s">
        <v>14</v>
      </c>
      <c r="L52" s="21" t="s">
        <v>15</v>
      </c>
      <c r="N52" s="22" t="s">
        <v>16</v>
      </c>
      <c r="O52" s="23" t="s">
        <v>17</v>
      </c>
    </row>
    <row r="53" customFormat="false" ht="12.75" hidden="false" customHeight="true" outlineLevel="0" collapsed="false">
      <c r="A53" s="24" t="s">
        <v>18</v>
      </c>
      <c r="B53" s="25" t="str">
        <f aca="false">GeneralInfo!$C$35</f>
        <v>Acquisition</v>
      </c>
      <c r="C53" s="26"/>
      <c r="D53" s="27"/>
      <c r="E53" s="27"/>
      <c r="F53" s="27"/>
      <c r="G53" s="27"/>
      <c r="H53" s="28"/>
      <c r="I53" s="28"/>
      <c r="J53" s="28"/>
      <c r="K53" s="28"/>
      <c r="L53" s="29"/>
      <c r="N53" s="30"/>
      <c r="O53" s="31"/>
    </row>
    <row r="54" customFormat="false" ht="12.75" hidden="false" customHeight="false" outlineLevel="0" collapsed="false">
      <c r="A54" s="24"/>
      <c r="B54" s="32" t="str">
        <f aca="false">GeneralInfo!$C$36</f>
        <v>Characterization</v>
      </c>
      <c r="C54" s="33"/>
      <c r="D54" s="34"/>
      <c r="E54" s="34"/>
      <c r="F54" s="34"/>
      <c r="G54" s="34"/>
      <c r="H54" s="35"/>
      <c r="I54" s="35"/>
      <c r="J54" s="35"/>
      <c r="K54" s="35"/>
      <c r="L54" s="36"/>
      <c r="N54" s="37"/>
      <c r="O54" s="38"/>
    </row>
    <row r="55" customFormat="false" ht="25.5" hidden="false" customHeight="false" outlineLevel="0" collapsed="false">
      <c r="A55" s="24"/>
      <c r="B55" s="32" t="str">
        <f aca="false">GeneralInfo!$C$37</f>
        <v>Safety /Security duplication</v>
      </c>
      <c r="C55" s="33"/>
      <c r="D55" s="34"/>
      <c r="E55" s="34"/>
      <c r="F55" s="34"/>
      <c r="G55" s="34"/>
      <c r="H55" s="35"/>
      <c r="I55" s="35"/>
      <c r="J55" s="35"/>
      <c r="K55" s="35"/>
      <c r="L55" s="36"/>
      <c r="N55" s="37"/>
      <c r="O55" s="38"/>
    </row>
    <row r="56" customFormat="false" ht="12.75" hidden="false" customHeight="false" outlineLevel="0" collapsed="false">
      <c r="A56" s="24"/>
      <c r="B56" s="32" t="str">
        <f aca="false">GeneralInfo!$C$38</f>
        <v>Long term storage</v>
      </c>
      <c r="C56" s="33"/>
      <c r="D56" s="34"/>
      <c r="E56" s="34"/>
      <c r="F56" s="34"/>
      <c r="G56" s="34"/>
      <c r="H56" s="35"/>
      <c r="I56" s="35"/>
      <c r="J56" s="35"/>
      <c r="K56" s="35"/>
      <c r="L56" s="36"/>
      <c r="N56" s="37"/>
      <c r="O56" s="38"/>
    </row>
    <row r="57" customFormat="false" ht="12.75" hidden="false" customHeight="false" outlineLevel="0" collapsed="false">
      <c r="A57" s="24"/>
      <c r="B57" s="32" t="str">
        <f aca="false">GeneralInfo!$C$39</f>
        <v>Medium term storage</v>
      </c>
      <c r="C57" s="33"/>
      <c r="D57" s="34"/>
      <c r="E57" s="34"/>
      <c r="F57" s="34"/>
      <c r="G57" s="34"/>
      <c r="H57" s="35"/>
      <c r="I57" s="35"/>
      <c r="J57" s="35"/>
      <c r="K57" s="35"/>
      <c r="L57" s="36"/>
      <c r="N57" s="37"/>
      <c r="O57" s="38"/>
    </row>
    <row r="58" customFormat="false" ht="12.75" hidden="false" customHeight="false" outlineLevel="0" collapsed="false">
      <c r="A58" s="24"/>
      <c r="B58" s="32" t="str">
        <f aca="false">GeneralInfo!$C$40</f>
        <v>Cryo-preservation</v>
      </c>
      <c r="C58" s="33"/>
      <c r="D58" s="34"/>
      <c r="E58" s="34"/>
      <c r="F58" s="34"/>
      <c r="G58" s="34"/>
      <c r="H58" s="35"/>
      <c r="I58" s="35"/>
      <c r="J58" s="35"/>
      <c r="K58" s="35"/>
      <c r="L58" s="36"/>
      <c r="N58" s="37"/>
      <c r="O58" s="38"/>
    </row>
    <row r="59" customFormat="false" ht="12.75" hidden="false" customHeight="false" outlineLevel="0" collapsed="false">
      <c r="A59" s="24"/>
      <c r="B59" s="32" t="str">
        <f aca="false">GeneralInfo!$C$41</f>
        <v>In-vitro conservation</v>
      </c>
      <c r="C59" s="33"/>
      <c r="D59" s="34"/>
      <c r="E59" s="34"/>
      <c r="F59" s="34"/>
      <c r="G59" s="34"/>
      <c r="H59" s="35"/>
      <c r="I59" s="35"/>
      <c r="J59" s="35"/>
      <c r="K59" s="35"/>
      <c r="L59" s="36"/>
      <c r="N59" s="37"/>
      <c r="O59" s="38"/>
    </row>
    <row r="60" customFormat="false" ht="25.5" hidden="false" customHeight="false" outlineLevel="0" collapsed="false">
      <c r="A60" s="24"/>
      <c r="B60" s="32" t="str">
        <f aca="false">GeneralInfo!$C$42</f>
        <v>Germination testing (or viability testing)</v>
      </c>
      <c r="C60" s="33"/>
      <c r="D60" s="34"/>
      <c r="E60" s="34"/>
      <c r="F60" s="34"/>
      <c r="G60" s="34"/>
      <c r="H60" s="35"/>
      <c r="I60" s="35"/>
      <c r="J60" s="35"/>
      <c r="K60" s="35"/>
      <c r="L60" s="36"/>
      <c r="N60" s="37"/>
      <c r="O60" s="38"/>
    </row>
    <row r="61" customFormat="false" ht="12.75" hidden="false" customHeight="false" outlineLevel="0" collapsed="false">
      <c r="A61" s="24"/>
      <c r="B61" s="32" t="str">
        <f aca="false">GeneralInfo!$C$43</f>
        <v>Regeneration</v>
      </c>
      <c r="C61" s="33"/>
      <c r="D61" s="34"/>
      <c r="E61" s="34"/>
      <c r="F61" s="34"/>
      <c r="G61" s="34"/>
      <c r="H61" s="35"/>
      <c r="I61" s="35"/>
      <c r="J61" s="35"/>
      <c r="K61" s="35"/>
      <c r="L61" s="36"/>
      <c r="N61" s="37"/>
      <c r="O61" s="38"/>
    </row>
    <row r="62" customFormat="false" ht="12.75" hidden="false" customHeight="false" outlineLevel="0" collapsed="false">
      <c r="A62" s="24"/>
      <c r="B62" s="32" t="str">
        <f aca="false">GeneralInfo!$C$44</f>
        <v>Seed processing</v>
      </c>
      <c r="C62" s="33"/>
      <c r="D62" s="34"/>
      <c r="E62" s="34"/>
      <c r="F62" s="34"/>
      <c r="G62" s="34"/>
      <c r="H62" s="35"/>
      <c r="I62" s="35"/>
      <c r="J62" s="35"/>
      <c r="K62" s="35"/>
      <c r="L62" s="36"/>
      <c r="N62" s="37"/>
      <c r="O62" s="38"/>
    </row>
    <row r="63" customFormat="false" ht="12.75" hidden="false" customHeight="false" outlineLevel="0" collapsed="false">
      <c r="A63" s="24"/>
      <c r="B63" s="32" t="str">
        <f aca="false">GeneralInfo!$C$45</f>
        <v>Seed health testing</v>
      </c>
      <c r="C63" s="33"/>
      <c r="D63" s="34"/>
      <c r="E63" s="34"/>
      <c r="F63" s="34"/>
      <c r="G63" s="34"/>
      <c r="H63" s="35"/>
      <c r="I63" s="35"/>
      <c r="J63" s="35"/>
      <c r="K63" s="35"/>
      <c r="L63" s="36"/>
      <c r="N63" s="37"/>
      <c r="O63" s="38"/>
    </row>
    <row r="64" customFormat="false" ht="25.5" hidden="false" customHeight="false" outlineLevel="0" collapsed="false">
      <c r="A64" s="24"/>
      <c r="B64" s="32" t="str">
        <f aca="false">GeneralInfo!$C$46</f>
        <v>Dissemination (or distribution)</v>
      </c>
      <c r="C64" s="33"/>
      <c r="D64" s="34"/>
      <c r="E64" s="34"/>
      <c r="F64" s="34"/>
      <c r="G64" s="34"/>
      <c r="H64" s="35"/>
      <c r="I64" s="35"/>
      <c r="J64" s="35"/>
      <c r="K64" s="35"/>
      <c r="L64" s="36"/>
      <c r="N64" s="37"/>
      <c r="O64" s="38"/>
    </row>
    <row r="65" customFormat="false" ht="25.5" hidden="false" customHeight="false" outlineLevel="0" collapsed="false">
      <c r="A65" s="24"/>
      <c r="B65" s="32" t="str">
        <f aca="false">GeneralInfo!$C$47</f>
        <v>Information and data management</v>
      </c>
      <c r="C65" s="33"/>
      <c r="D65" s="34"/>
      <c r="E65" s="34"/>
      <c r="F65" s="34"/>
      <c r="G65" s="34"/>
      <c r="H65" s="35"/>
      <c r="I65" s="35"/>
      <c r="J65" s="35"/>
      <c r="K65" s="35"/>
      <c r="L65" s="36"/>
      <c r="N65" s="37"/>
      <c r="O65" s="38"/>
    </row>
    <row r="66" customFormat="false" ht="12.75" hidden="false" customHeight="false" outlineLevel="0" collapsed="false">
      <c r="A66" s="24"/>
      <c r="B66" s="32" t="str">
        <f aca="false">GeneralInfo!$C$48</f>
        <v>General management</v>
      </c>
      <c r="C66" s="33"/>
      <c r="D66" s="34"/>
      <c r="E66" s="34"/>
      <c r="F66" s="34"/>
      <c r="G66" s="34"/>
      <c r="H66" s="35"/>
      <c r="I66" s="35"/>
      <c r="J66" s="35"/>
      <c r="K66" s="35"/>
      <c r="L66" s="36"/>
      <c r="N66" s="37"/>
      <c r="O66" s="38"/>
    </row>
    <row r="67" customFormat="false" ht="12.75" hidden="false" customHeight="false" outlineLevel="0" collapsed="false">
      <c r="A67" s="24"/>
      <c r="B67" s="32" t="str">
        <f aca="false">GeneralInfo!$C$49</f>
        <v>Training </v>
      </c>
      <c r="C67" s="33"/>
      <c r="D67" s="34"/>
      <c r="E67" s="34"/>
      <c r="F67" s="34"/>
      <c r="G67" s="34"/>
      <c r="H67" s="35"/>
      <c r="I67" s="35"/>
      <c r="J67" s="35"/>
      <c r="K67" s="35"/>
      <c r="L67" s="36"/>
      <c r="N67" s="37"/>
      <c r="O67" s="38"/>
    </row>
    <row r="68" customFormat="false" ht="12.75" hidden="false" customHeight="false" outlineLevel="0" collapsed="false">
      <c r="A68" s="24"/>
      <c r="B68" s="32" t="n">
        <f aca="false">GeneralInfo!$C$50</f>
        <v>0</v>
      </c>
      <c r="C68" s="33"/>
      <c r="D68" s="34"/>
      <c r="E68" s="34"/>
      <c r="F68" s="34"/>
      <c r="G68" s="34"/>
      <c r="H68" s="35"/>
      <c r="I68" s="35"/>
      <c r="J68" s="35"/>
      <c r="K68" s="35"/>
      <c r="L68" s="36"/>
      <c r="N68" s="37"/>
      <c r="O68" s="38"/>
    </row>
    <row r="69" customFormat="false" ht="12.75" hidden="false" customHeight="false" outlineLevel="0" collapsed="false">
      <c r="A69" s="24"/>
      <c r="B69" s="32" t="n">
        <f aca="false">GeneralInfo!$C$51</f>
        <v>0</v>
      </c>
      <c r="C69" s="33"/>
      <c r="D69" s="34"/>
      <c r="E69" s="34"/>
      <c r="F69" s="34"/>
      <c r="G69" s="34"/>
      <c r="H69" s="35"/>
      <c r="I69" s="35"/>
      <c r="J69" s="35"/>
      <c r="K69" s="35"/>
      <c r="L69" s="36"/>
      <c r="N69" s="37"/>
      <c r="O69" s="38"/>
    </row>
    <row r="70" customFormat="false" ht="12.75" hidden="false" customHeight="false" outlineLevel="0" collapsed="false">
      <c r="A70" s="24"/>
      <c r="B70" s="32" t="n">
        <f aca="false">GeneralInfo!$C$52</f>
        <v>0</v>
      </c>
      <c r="C70" s="33"/>
      <c r="D70" s="34"/>
      <c r="E70" s="34"/>
      <c r="F70" s="34"/>
      <c r="G70" s="34"/>
      <c r="H70" s="35"/>
      <c r="I70" s="35"/>
      <c r="J70" s="35"/>
      <c r="K70" s="35"/>
      <c r="L70" s="36"/>
      <c r="N70" s="37"/>
      <c r="O70" s="38"/>
    </row>
    <row r="71" customFormat="false" ht="12.75" hidden="false" customHeight="false" outlineLevel="0" collapsed="false">
      <c r="A71" s="24"/>
      <c r="B71" s="32" t="n">
        <f aca="false">GeneralInfo!$C$53</f>
        <v>0</v>
      </c>
      <c r="C71" s="33"/>
      <c r="D71" s="34"/>
      <c r="E71" s="34"/>
      <c r="F71" s="34"/>
      <c r="G71" s="34"/>
      <c r="H71" s="35"/>
      <c r="I71" s="35"/>
      <c r="J71" s="35"/>
      <c r="K71" s="35"/>
      <c r="L71" s="36"/>
      <c r="N71" s="37"/>
      <c r="O71" s="38"/>
    </row>
    <row r="72" customFormat="false" ht="13.5" hidden="false" customHeight="false" outlineLevel="0" collapsed="false">
      <c r="A72" s="24"/>
      <c r="B72" s="39" t="n">
        <f aca="false">GeneralInfo!$C$54</f>
        <v>0</v>
      </c>
      <c r="C72" s="40"/>
      <c r="D72" s="41"/>
      <c r="E72" s="41"/>
      <c r="F72" s="41"/>
      <c r="G72" s="41"/>
      <c r="H72" s="42"/>
      <c r="I72" s="42"/>
      <c r="J72" s="42"/>
      <c r="K72" s="42"/>
      <c r="L72" s="43"/>
      <c r="N72" s="44"/>
      <c r="O72" s="45"/>
    </row>
    <row r="73" customFormat="false" ht="15.75" hidden="false" customHeight="false" outlineLevel="0" collapsed="false">
      <c r="B73" s="46" t="s">
        <v>19</v>
      </c>
      <c r="C73" s="47"/>
      <c r="D73" s="48" t="n">
        <f aca="false">SUM(D53:D72)</f>
        <v>0</v>
      </c>
      <c r="E73" s="49" t="n">
        <f aca="false">SUM(E53:E72)</f>
        <v>0</v>
      </c>
      <c r="F73" s="50" t="n">
        <f aca="false">SUM(F53:F72)</f>
        <v>0</v>
      </c>
      <c r="G73" s="51" t="n">
        <f aca="false">SUM(G53:G72)</f>
        <v>0</v>
      </c>
      <c r="H73" s="52" t="n">
        <f aca="false">SUM(H53:H72)</f>
        <v>0</v>
      </c>
      <c r="I73" s="52" t="n">
        <f aca="false">SUM(I53:I72)</f>
        <v>0</v>
      </c>
      <c r="J73" s="52" t="n">
        <f aca="false">SUM(J53:J72)</f>
        <v>0</v>
      </c>
      <c r="K73" s="52" t="n">
        <f aca="false">SUM(K53:K72)</f>
        <v>0</v>
      </c>
      <c r="L73" s="53" t="n">
        <f aca="false">SUM(L53:L72)</f>
        <v>0</v>
      </c>
    </row>
    <row r="75" customFormat="false" ht="13.5" hidden="false" customHeight="false" outlineLevel="0" collapsed="false"/>
    <row r="76" customFormat="false" ht="13.5" hidden="false" customHeight="false" outlineLevel="0" collapsed="false">
      <c r="N76" s="17" t="s">
        <v>5</v>
      </c>
      <c r="O76" s="17"/>
    </row>
    <row r="77" customFormat="false" ht="39" hidden="false" customHeight="false" outlineLevel="0" collapsed="false">
      <c r="B77" s="18" t="n">
        <f aca="false">GeneralInfo!C17</f>
        <v>0</v>
      </c>
      <c r="C77" s="19" t="s">
        <v>6</v>
      </c>
      <c r="D77" s="20" t="s">
        <v>7</v>
      </c>
      <c r="E77" s="20" t="s">
        <v>8</v>
      </c>
      <c r="F77" s="20" t="s">
        <v>9</v>
      </c>
      <c r="G77" s="20" t="s">
        <v>10</v>
      </c>
      <c r="H77" s="20" t="s">
        <v>11</v>
      </c>
      <c r="I77" s="20" t="s">
        <v>12</v>
      </c>
      <c r="J77" s="20" t="s">
        <v>13</v>
      </c>
      <c r="K77" s="20" t="s">
        <v>14</v>
      </c>
      <c r="L77" s="21" t="s">
        <v>15</v>
      </c>
      <c r="N77" s="22" t="s">
        <v>16</v>
      </c>
      <c r="O77" s="23" t="s">
        <v>17</v>
      </c>
    </row>
    <row r="78" customFormat="false" ht="12.75" hidden="false" customHeight="true" outlineLevel="0" collapsed="false">
      <c r="A78" s="24" t="s">
        <v>18</v>
      </c>
      <c r="B78" s="25" t="str">
        <f aca="false">GeneralInfo!$C$35</f>
        <v>Acquisition</v>
      </c>
      <c r="C78" s="26"/>
      <c r="D78" s="27"/>
      <c r="E78" s="27"/>
      <c r="F78" s="27"/>
      <c r="G78" s="27"/>
      <c r="H78" s="28"/>
      <c r="I78" s="28"/>
      <c r="J78" s="28"/>
      <c r="K78" s="28"/>
      <c r="L78" s="29"/>
      <c r="N78" s="30"/>
      <c r="O78" s="31"/>
    </row>
    <row r="79" customFormat="false" ht="12.75" hidden="false" customHeight="false" outlineLevel="0" collapsed="false">
      <c r="A79" s="24"/>
      <c r="B79" s="32" t="str">
        <f aca="false">GeneralInfo!$C$36</f>
        <v>Characterization</v>
      </c>
      <c r="C79" s="33"/>
      <c r="D79" s="34"/>
      <c r="E79" s="34"/>
      <c r="F79" s="34"/>
      <c r="G79" s="34"/>
      <c r="H79" s="35"/>
      <c r="I79" s="35"/>
      <c r="J79" s="35"/>
      <c r="K79" s="35"/>
      <c r="L79" s="36"/>
      <c r="N79" s="37"/>
      <c r="O79" s="38"/>
    </row>
    <row r="80" customFormat="false" ht="25.5" hidden="false" customHeight="false" outlineLevel="0" collapsed="false">
      <c r="A80" s="24"/>
      <c r="B80" s="32" t="str">
        <f aca="false">GeneralInfo!$C$37</f>
        <v>Safety /Security duplication</v>
      </c>
      <c r="C80" s="33"/>
      <c r="D80" s="34"/>
      <c r="E80" s="34"/>
      <c r="F80" s="34"/>
      <c r="G80" s="34"/>
      <c r="H80" s="35"/>
      <c r="I80" s="35"/>
      <c r="J80" s="35"/>
      <c r="K80" s="35"/>
      <c r="L80" s="36"/>
      <c r="N80" s="37"/>
      <c r="O80" s="38"/>
    </row>
    <row r="81" customFormat="false" ht="12.75" hidden="false" customHeight="false" outlineLevel="0" collapsed="false">
      <c r="A81" s="24"/>
      <c r="B81" s="32" t="str">
        <f aca="false">GeneralInfo!$C$38</f>
        <v>Long term storage</v>
      </c>
      <c r="C81" s="33"/>
      <c r="D81" s="34"/>
      <c r="E81" s="34"/>
      <c r="F81" s="34"/>
      <c r="G81" s="34"/>
      <c r="H81" s="35"/>
      <c r="I81" s="35"/>
      <c r="J81" s="35"/>
      <c r="K81" s="35"/>
      <c r="L81" s="36"/>
      <c r="N81" s="37"/>
      <c r="O81" s="38"/>
    </row>
    <row r="82" customFormat="false" ht="12.75" hidden="false" customHeight="false" outlineLevel="0" collapsed="false">
      <c r="A82" s="24"/>
      <c r="B82" s="32" t="str">
        <f aca="false">GeneralInfo!$C$39</f>
        <v>Medium term storage</v>
      </c>
      <c r="C82" s="33"/>
      <c r="D82" s="34"/>
      <c r="E82" s="34"/>
      <c r="F82" s="34"/>
      <c r="G82" s="34"/>
      <c r="H82" s="35"/>
      <c r="I82" s="35"/>
      <c r="J82" s="35"/>
      <c r="K82" s="35"/>
      <c r="L82" s="36"/>
      <c r="N82" s="37"/>
      <c r="O82" s="38"/>
    </row>
    <row r="83" customFormat="false" ht="12.75" hidden="false" customHeight="false" outlineLevel="0" collapsed="false">
      <c r="A83" s="24"/>
      <c r="B83" s="32" t="str">
        <f aca="false">GeneralInfo!$C$40</f>
        <v>Cryo-preservation</v>
      </c>
      <c r="C83" s="33"/>
      <c r="D83" s="34"/>
      <c r="E83" s="34"/>
      <c r="F83" s="34"/>
      <c r="G83" s="34"/>
      <c r="H83" s="35"/>
      <c r="I83" s="35"/>
      <c r="J83" s="35"/>
      <c r="K83" s="35"/>
      <c r="L83" s="36"/>
      <c r="N83" s="37"/>
      <c r="O83" s="38"/>
    </row>
    <row r="84" customFormat="false" ht="12.75" hidden="false" customHeight="false" outlineLevel="0" collapsed="false">
      <c r="A84" s="24"/>
      <c r="B84" s="32" t="str">
        <f aca="false">GeneralInfo!$C$41</f>
        <v>In-vitro conservation</v>
      </c>
      <c r="C84" s="33"/>
      <c r="D84" s="34"/>
      <c r="E84" s="34"/>
      <c r="F84" s="34"/>
      <c r="G84" s="34"/>
      <c r="H84" s="35"/>
      <c r="I84" s="35"/>
      <c r="J84" s="35"/>
      <c r="K84" s="35"/>
      <c r="L84" s="36"/>
      <c r="N84" s="37"/>
      <c r="O84" s="38"/>
    </row>
    <row r="85" customFormat="false" ht="25.5" hidden="false" customHeight="false" outlineLevel="0" collapsed="false">
      <c r="A85" s="24"/>
      <c r="B85" s="32" t="str">
        <f aca="false">GeneralInfo!$C$42</f>
        <v>Germination testing (or viability testing)</v>
      </c>
      <c r="C85" s="33"/>
      <c r="D85" s="34"/>
      <c r="E85" s="34"/>
      <c r="F85" s="34"/>
      <c r="G85" s="34"/>
      <c r="H85" s="35"/>
      <c r="I85" s="35"/>
      <c r="J85" s="35"/>
      <c r="K85" s="35"/>
      <c r="L85" s="36"/>
      <c r="N85" s="37"/>
      <c r="O85" s="38"/>
    </row>
    <row r="86" customFormat="false" ht="12.75" hidden="false" customHeight="false" outlineLevel="0" collapsed="false">
      <c r="A86" s="24"/>
      <c r="B86" s="32" t="str">
        <f aca="false">GeneralInfo!$C$43</f>
        <v>Regeneration</v>
      </c>
      <c r="C86" s="33"/>
      <c r="D86" s="34"/>
      <c r="E86" s="34"/>
      <c r="F86" s="34"/>
      <c r="G86" s="34"/>
      <c r="H86" s="35"/>
      <c r="I86" s="35"/>
      <c r="J86" s="35"/>
      <c r="K86" s="35"/>
      <c r="L86" s="36"/>
      <c r="N86" s="37"/>
      <c r="O86" s="38"/>
    </row>
    <row r="87" customFormat="false" ht="12.75" hidden="false" customHeight="false" outlineLevel="0" collapsed="false">
      <c r="A87" s="24"/>
      <c r="B87" s="32" t="str">
        <f aca="false">GeneralInfo!$C$44</f>
        <v>Seed processing</v>
      </c>
      <c r="C87" s="33"/>
      <c r="D87" s="34"/>
      <c r="E87" s="34"/>
      <c r="F87" s="34"/>
      <c r="G87" s="34"/>
      <c r="H87" s="35"/>
      <c r="I87" s="35"/>
      <c r="J87" s="35"/>
      <c r="K87" s="35"/>
      <c r="L87" s="36"/>
      <c r="N87" s="37"/>
      <c r="O87" s="38"/>
    </row>
    <row r="88" customFormat="false" ht="12.75" hidden="false" customHeight="false" outlineLevel="0" collapsed="false">
      <c r="A88" s="24"/>
      <c r="B88" s="32" t="str">
        <f aca="false">GeneralInfo!$C$45</f>
        <v>Seed health testing</v>
      </c>
      <c r="C88" s="33"/>
      <c r="D88" s="34"/>
      <c r="E88" s="34"/>
      <c r="F88" s="34"/>
      <c r="G88" s="34"/>
      <c r="H88" s="35"/>
      <c r="I88" s="35"/>
      <c r="J88" s="35"/>
      <c r="K88" s="35"/>
      <c r="L88" s="36"/>
      <c r="N88" s="37"/>
      <c r="O88" s="38"/>
    </row>
    <row r="89" customFormat="false" ht="25.5" hidden="false" customHeight="false" outlineLevel="0" collapsed="false">
      <c r="A89" s="24"/>
      <c r="B89" s="32" t="str">
        <f aca="false">GeneralInfo!$C$46</f>
        <v>Dissemination (or distribution)</v>
      </c>
      <c r="C89" s="33"/>
      <c r="D89" s="34"/>
      <c r="E89" s="34"/>
      <c r="F89" s="34"/>
      <c r="G89" s="34"/>
      <c r="H89" s="35"/>
      <c r="I89" s="35"/>
      <c r="J89" s="35"/>
      <c r="K89" s="35"/>
      <c r="L89" s="36"/>
      <c r="N89" s="37"/>
      <c r="O89" s="38"/>
    </row>
    <row r="90" customFormat="false" ht="25.5" hidden="false" customHeight="false" outlineLevel="0" collapsed="false">
      <c r="A90" s="24"/>
      <c r="B90" s="32" t="str">
        <f aca="false">GeneralInfo!$C$47</f>
        <v>Information and data management</v>
      </c>
      <c r="C90" s="33"/>
      <c r="D90" s="34"/>
      <c r="E90" s="34"/>
      <c r="F90" s="34"/>
      <c r="G90" s="34"/>
      <c r="H90" s="35"/>
      <c r="I90" s="35"/>
      <c r="J90" s="35"/>
      <c r="K90" s="35"/>
      <c r="L90" s="36"/>
      <c r="N90" s="37"/>
      <c r="O90" s="38"/>
    </row>
    <row r="91" customFormat="false" ht="12.75" hidden="false" customHeight="false" outlineLevel="0" collapsed="false">
      <c r="A91" s="24"/>
      <c r="B91" s="32" t="str">
        <f aca="false">GeneralInfo!$C$48</f>
        <v>General management</v>
      </c>
      <c r="C91" s="33"/>
      <c r="D91" s="34"/>
      <c r="E91" s="34"/>
      <c r="F91" s="34"/>
      <c r="G91" s="34"/>
      <c r="H91" s="35"/>
      <c r="I91" s="35"/>
      <c r="J91" s="35"/>
      <c r="K91" s="35"/>
      <c r="L91" s="36"/>
      <c r="N91" s="37"/>
      <c r="O91" s="38"/>
    </row>
    <row r="92" customFormat="false" ht="12.75" hidden="false" customHeight="false" outlineLevel="0" collapsed="false">
      <c r="A92" s="24"/>
      <c r="B92" s="32" t="str">
        <f aca="false">GeneralInfo!$C$49</f>
        <v>Training </v>
      </c>
      <c r="C92" s="33"/>
      <c r="D92" s="34"/>
      <c r="E92" s="34"/>
      <c r="F92" s="34"/>
      <c r="G92" s="34"/>
      <c r="H92" s="35"/>
      <c r="I92" s="35"/>
      <c r="J92" s="35"/>
      <c r="K92" s="35"/>
      <c r="L92" s="36"/>
      <c r="N92" s="37"/>
      <c r="O92" s="38"/>
    </row>
    <row r="93" customFormat="false" ht="12.75" hidden="false" customHeight="false" outlineLevel="0" collapsed="false">
      <c r="A93" s="24"/>
      <c r="B93" s="32" t="n">
        <f aca="false">GeneralInfo!$C$50</f>
        <v>0</v>
      </c>
      <c r="C93" s="33"/>
      <c r="D93" s="34"/>
      <c r="E93" s="34"/>
      <c r="F93" s="34"/>
      <c r="G93" s="34"/>
      <c r="H93" s="35"/>
      <c r="I93" s="35"/>
      <c r="J93" s="35"/>
      <c r="K93" s="35"/>
      <c r="L93" s="36"/>
      <c r="N93" s="37"/>
      <c r="O93" s="38"/>
    </row>
    <row r="94" customFormat="false" ht="12.75" hidden="false" customHeight="false" outlineLevel="0" collapsed="false">
      <c r="A94" s="24"/>
      <c r="B94" s="32" t="n">
        <f aca="false">GeneralInfo!$C$51</f>
        <v>0</v>
      </c>
      <c r="C94" s="33"/>
      <c r="D94" s="34"/>
      <c r="E94" s="34"/>
      <c r="F94" s="34"/>
      <c r="G94" s="34"/>
      <c r="H94" s="35"/>
      <c r="I94" s="35"/>
      <c r="J94" s="35"/>
      <c r="K94" s="35"/>
      <c r="L94" s="36"/>
      <c r="N94" s="37"/>
      <c r="O94" s="38"/>
    </row>
    <row r="95" customFormat="false" ht="12.75" hidden="false" customHeight="false" outlineLevel="0" collapsed="false">
      <c r="A95" s="24"/>
      <c r="B95" s="32" t="n">
        <f aca="false">GeneralInfo!$C$52</f>
        <v>0</v>
      </c>
      <c r="C95" s="33"/>
      <c r="D95" s="34"/>
      <c r="E95" s="34"/>
      <c r="F95" s="34"/>
      <c r="G95" s="34"/>
      <c r="H95" s="35"/>
      <c r="I95" s="35"/>
      <c r="J95" s="35"/>
      <c r="K95" s="35"/>
      <c r="L95" s="36"/>
      <c r="N95" s="37"/>
      <c r="O95" s="38"/>
    </row>
    <row r="96" customFormat="false" ht="12.75" hidden="false" customHeight="false" outlineLevel="0" collapsed="false">
      <c r="A96" s="24"/>
      <c r="B96" s="32" t="n">
        <f aca="false">GeneralInfo!$C$53</f>
        <v>0</v>
      </c>
      <c r="C96" s="33"/>
      <c r="D96" s="34"/>
      <c r="E96" s="34"/>
      <c r="F96" s="34"/>
      <c r="G96" s="34"/>
      <c r="H96" s="35"/>
      <c r="I96" s="35"/>
      <c r="J96" s="35"/>
      <c r="K96" s="35"/>
      <c r="L96" s="36"/>
      <c r="N96" s="37"/>
      <c r="O96" s="38"/>
    </row>
    <row r="97" customFormat="false" ht="13.5" hidden="false" customHeight="false" outlineLevel="0" collapsed="false">
      <c r="A97" s="24"/>
      <c r="B97" s="39" t="n">
        <f aca="false">GeneralInfo!$C$54</f>
        <v>0</v>
      </c>
      <c r="C97" s="40"/>
      <c r="D97" s="41"/>
      <c r="E97" s="41"/>
      <c r="F97" s="41"/>
      <c r="G97" s="41"/>
      <c r="H97" s="42"/>
      <c r="I97" s="42"/>
      <c r="J97" s="42"/>
      <c r="K97" s="42"/>
      <c r="L97" s="43"/>
      <c r="N97" s="44"/>
      <c r="O97" s="45"/>
    </row>
    <row r="98" customFormat="false" ht="15.75" hidden="false" customHeight="false" outlineLevel="0" collapsed="false">
      <c r="B98" s="46" t="s">
        <v>19</v>
      </c>
      <c r="C98" s="47"/>
      <c r="D98" s="48" t="n">
        <f aca="false">SUM(D78:D97)</f>
        <v>0</v>
      </c>
      <c r="E98" s="49" t="n">
        <f aca="false">SUM(E78:E97)</f>
        <v>0</v>
      </c>
      <c r="F98" s="50" t="n">
        <f aca="false">SUM(F78:F97)</f>
        <v>0</v>
      </c>
      <c r="G98" s="51" t="n">
        <f aca="false">SUM(G78:G97)</f>
        <v>0</v>
      </c>
      <c r="H98" s="52" t="n">
        <f aca="false">SUM(H78:H97)</f>
        <v>0</v>
      </c>
      <c r="I98" s="52" t="n">
        <f aca="false">SUM(I78:I97)</f>
        <v>0</v>
      </c>
      <c r="J98" s="52" t="n">
        <f aca="false">SUM(J78:J97)</f>
        <v>0</v>
      </c>
      <c r="K98" s="52" t="n">
        <f aca="false">SUM(K78:K97)</f>
        <v>0</v>
      </c>
      <c r="L98" s="53" t="n">
        <f aca="false">SUM(L78:L97)</f>
        <v>0</v>
      </c>
    </row>
    <row r="100" customFormat="false" ht="13.5" hidden="false" customHeight="false" outlineLevel="0" collapsed="false"/>
    <row r="101" customFormat="false" ht="13.5" hidden="false" customHeight="false" outlineLevel="0" collapsed="false">
      <c r="N101" s="17" t="s">
        <v>5</v>
      </c>
      <c r="O101" s="17"/>
    </row>
    <row r="102" customFormat="false" ht="39" hidden="false" customHeight="false" outlineLevel="0" collapsed="false">
      <c r="B102" s="18" t="n">
        <f aca="false">GeneralInfo!C18</f>
        <v>0</v>
      </c>
      <c r="C102" s="19" t="s">
        <v>6</v>
      </c>
      <c r="D102" s="20" t="s">
        <v>7</v>
      </c>
      <c r="E102" s="20" t="s">
        <v>8</v>
      </c>
      <c r="F102" s="20" t="s">
        <v>9</v>
      </c>
      <c r="G102" s="20" t="s">
        <v>10</v>
      </c>
      <c r="H102" s="20" t="s">
        <v>11</v>
      </c>
      <c r="I102" s="20" t="s">
        <v>12</v>
      </c>
      <c r="J102" s="20" t="s">
        <v>13</v>
      </c>
      <c r="K102" s="20" t="s">
        <v>14</v>
      </c>
      <c r="L102" s="21" t="s">
        <v>15</v>
      </c>
      <c r="N102" s="22" t="s">
        <v>16</v>
      </c>
      <c r="O102" s="23" t="s">
        <v>17</v>
      </c>
    </row>
    <row r="103" customFormat="false" ht="12.75" hidden="false" customHeight="true" outlineLevel="0" collapsed="false">
      <c r="A103" s="24" t="s">
        <v>18</v>
      </c>
      <c r="B103" s="25" t="str">
        <f aca="false">GeneralInfo!$C$35</f>
        <v>Acquisition</v>
      </c>
      <c r="C103" s="26"/>
      <c r="D103" s="27"/>
      <c r="E103" s="27"/>
      <c r="F103" s="27"/>
      <c r="G103" s="27"/>
      <c r="H103" s="28"/>
      <c r="I103" s="28"/>
      <c r="J103" s="28"/>
      <c r="K103" s="28"/>
      <c r="L103" s="29"/>
      <c r="N103" s="30"/>
      <c r="O103" s="31"/>
    </row>
    <row r="104" customFormat="false" ht="12.75" hidden="false" customHeight="false" outlineLevel="0" collapsed="false">
      <c r="A104" s="24"/>
      <c r="B104" s="32" t="str">
        <f aca="false">GeneralInfo!$C$36</f>
        <v>Characterization</v>
      </c>
      <c r="C104" s="33"/>
      <c r="D104" s="34"/>
      <c r="E104" s="34"/>
      <c r="F104" s="34"/>
      <c r="G104" s="34"/>
      <c r="H104" s="35"/>
      <c r="I104" s="35"/>
      <c r="J104" s="35"/>
      <c r="K104" s="35"/>
      <c r="L104" s="36"/>
      <c r="N104" s="37"/>
      <c r="O104" s="38"/>
    </row>
    <row r="105" customFormat="false" ht="25.5" hidden="false" customHeight="false" outlineLevel="0" collapsed="false">
      <c r="A105" s="24"/>
      <c r="B105" s="32" t="str">
        <f aca="false">GeneralInfo!$C$37</f>
        <v>Safety /Security duplication</v>
      </c>
      <c r="C105" s="33"/>
      <c r="D105" s="34"/>
      <c r="E105" s="34"/>
      <c r="F105" s="34"/>
      <c r="G105" s="34"/>
      <c r="H105" s="35"/>
      <c r="I105" s="35"/>
      <c r="J105" s="35"/>
      <c r="K105" s="35"/>
      <c r="L105" s="36"/>
      <c r="N105" s="37"/>
      <c r="O105" s="38"/>
    </row>
    <row r="106" customFormat="false" ht="12.75" hidden="false" customHeight="false" outlineLevel="0" collapsed="false">
      <c r="A106" s="24"/>
      <c r="B106" s="32" t="str">
        <f aca="false">GeneralInfo!$C$38</f>
        <v>Long term storage</v>
      </c>
      <c r="C106" s="33"/>
      <c r="D106" s="34"/>
      <c r="E106" s="34"/>
      <c r="F106" s="34"/>
      <c r="G106" s="34"/>
      <c r="H106" s="35"/>
      <c r="I106" s="35"/>
      <c r="J106" s="35"/>
      <c r="K106" s="35"/>
      <c r="L106" s="36"/>
      <c r="N106" s="37"/>
      <c r="O106" s="38"/>
    </row>
    <row r="107" customFormat="false" ht="12.75" hidden="false" customHeight="false" outlineLevel="0" collapsed="false">
      <c r="A107" s="24"/>
      <c r="B107" s="32" t="str">
        <f aca="false">GeneralInfo!$C$39</f>
        <v>Medium term storage</v>
      </c>
      <c r="C107" s="33"/>
      <c r="D107" s="34"/>
      <c r="E107" s="34"/>
      <c r="F107" s="34"/>
      <c r="G107" s="34"/>
      <c r="H107" s="35"/>
      <c r="I107" s="35"/>
      <c r="J107" s="35"/>
      <c r="K107" s="35"/>
      <c r="L107" s="36"/>
      <c r="N107" s="37"/>
      <c r="O107" s="38"/>
    </row>
    <row r="108" customFormat="false" ht="12.75" hidden="false" customHeight="false" outlineLevel="0" collapsed="false">
      <c r="A108" s="24"/>
      <c r="B108" s="32" t="str">
        <f aca="false">GeneralInfo!$C$40</f>
        <v>Cryo-preservation</v>
      </c>
      <c r="C108" s="33"/>
      <c r="D108" s="34"/>
      <c r="E108" s="34"/>
      <c r="F108" s="34"/>
      <c r="G108" s="34"/>
      <c r="H108" s="35"/>
      <c r="I108" s="35"/>
      <c r="J108" s="35"/>
      <c r="K108" s="35"/>
      <c r="L108" s="36"/>
      <c r="N108" s="37"/>
      <c r="O108" s="38"/>
    </row>
    <row r="109" customFormat="false" ht="12.75" hidden="false" customHeight="false" outlineLevel="0" collapsed="false">
      <c r="A109" s="24"/>
      <c r="B109" s="32" t="str">
        <f aca="false">GeneralInfo!$C$41</f>
        <v>In-vitro conservation</v>
      </c>
      <c r="C109" s="33"/>
      <c r="D109" s="34"/>
      <c r="E109" s="34"/>
      <c r="F109" s="34"/>
      <c r="G109" s="34"/>
      <c r="H109" s="35"/>
      <c r="I109" s="35"/>
      <c r="J109" s="35"/>
      <c r="K109" s="35"/>
      <c r="L109" s="36"/>
      <c r="N109" s="37"/>
      <c r="O109" s="38"/>
    </row>
    <row r="110" customFormat="false" ht="25.5" hidden="false" customHeight="false" outlineLevel="0" collapsed="false">
      <c r="A110" s="24"/>
      <c r="B110" s="32" t="str">
        <f aca="false">GeneralInfo!$C$42</f>
        <v>Germination testing (or viability testing)</v>
      </c>
      <c r="C110" s="33"/>
      <c r="D110" s="34"/>
      <c r="E110" s="34"/>
      <c r="F110" s="34"/>
      <c r="G110" s="34"/>
      <c r="H110" s="35"/>
      <c r="I110" s="35"/>
      <c r="J110" s="35"/>
      <c r="K110" s="35"/>
      <c r="L110" s="36"/>
      <c r="N110" s="37"/>
      <c r="O110" s="38"/>
    </row>
    <row r="111" customFormat="false" ht="12.75" hidden="false" customHeight="false" outlineLevel="0" collapsed="false">
      <c r="A111" s="24"/>
      <c r="B111" s="32" t="str">
        <f aca="false">GeneralInfo!$C$43</f>
        <v>Regeneration</v>
      </c>
      <c r="C111" s="33"/>
      <c r="D111" s="34"/>
      <c r="E111" s="34"/>
      <c r="F111" s="34"/>
      <c r="G111" s="34"/>
      <c r="H111" s="35"/>
      <c r="I111" s="35"/>
      <c r="J111" s="35"/>
      <c r="K111" s="35"/>
      <c r="L111" s="36"/>
      <c r="N111" s="37"/>
      <c r="O111" s="38"/>
    </row>
    <row r="112" customFormat="false" ht="12.75" hidden="false" customHeight="false" outlineLevel="0" collapsed="false">
      <c r="A112" s="24"/>
      <c r="B112" s="32" t="str">
        <f aca="false">GeneralInfo!$C$44</f>
        <v>Seed processing</v>
      </c>
      <c r="C112" s="33"/>
      <c r="D112" s="34"/>
      <c r="E112" s="34"/>
      <c r="F112" s="34"/>
      <c r="G112" s="34"/>
      <c r="H112" s="35"/>
      <c r="I112" s="35"/>
      <c r="J112" s="35"/>
      <c r="K112" s="35"/>
      <c r="L112" s="36"/>
      <c r="N112" s="37"/>
      <c r="O112" s="38"/>
    </row>
    <row r="113" customFormat="false" ht="12.75" hidden="false" customHeight="false" outlineLevel="0" collapsed="false">
      <c r="A113" s="24"/>
      <c r="B113" s="32" t="str">
        <f aca="false">GeneralInfo!$C$45</f>
        <v>Seed health testing</v>
      </c>
      <c r="C113" s="33"/>
      <c r="D113" s="34"/>
      <c r="E113" s="34"/>
      <c r="F113" s="34"/>
      <c r="G113" s="34"/>
      <c r="H113" s="35"/>
      <c r="I113" s="35"/>
      <c r="J113" s="35"/>
      <c r="K113" s="35"/>
      <c r="L113" s="36"/>
      <c r="N113" s="37"/>
      <c r="O113" s="38"/>
    </row>
    <row r="114" customFormat="false" ht="25.5" hidden="false" customHeight="false" outlineLevel="0" collapsed="false">
      <c r="A114" s="24"/>
      <c r="B114" s="32" t="str">
        <f aca="false">GeneralInfo!$C$46</f>
        <v>Dissemination (or distribution)</v>
      </c>
      <c r="C114" s="33"/>
      <c r="D114" s="34"/>
      <c r="E114" s="34"/>
      <c r="F114" s="34"/>
      <c r="G114" s="34"/>
      <c r="H114" s="35"/>
      <c r="I114" s="35"/>
      <c r="J114" s="35"/>
      <c r="K114" s="35"/>
      <c r="L114" s="36"/>
      <c r="N114" s="37"/>
      <c r="O114" s="38"/>
    </row>
    <row r="115" customFormat="false" ht="25.5" hidden="false" customHeight="false" outlineLevel="0" collapsed="false">
      <c r="A115" s="24"/>
      <c r="B115" s="32" t="str">
        <f aca="false">GeneralInfo!$C$47</f>
        <v>Information and data management</v>
      </c>
      <c r="C115" s="33"/>
      <c r="D115" s="34"/>
      <c r="E115" s="34"/>
      <c r="F115" s="34"/>
      <c r="G115" s="34"/>
      <c r="H115" s="35"/>
      <c r="I115" s="35"/>
      <c r="J115" s="35"/>
      <c r="K115" s="35"/>
      <c r="L115" s="36"/>
      <c r="N115" s="37"/>
      <c r="O115" s="38"/>
    </row>
    <row r="116" customFormat="false" ht="12.75" hidden="false" customHeight="false" outlineLevel="0" collapsed="false">
      <c r="A116" s="24"/>
      <c r="B116" s="32" t="str">
        <f aca="false">GeneralInfo!$C$48</f>
        <v>General management</v>
      </c>
      <c r="C116" s="33"/>
      <c r="D116" s="34"/>
      <c r="E116" s="34"/>
      <c r="F116" s="34"/>
      <c r="G116" s="34"/>
      <c r="H116" s="35"/>
      <c r="I116" s="35"/>
      <c r="J116" s="35"/>
      <c r="K116" s="35"/>
      <c r="L116" s="36"/>
      <c r="N116" s="37"/>
      <c r="O116" s="38"/>
    </row>
    <row r="117" customFormat="false" ht="12.75" hidden="false" customHeight="false" outlineLevel="0" collapsed="false">
      <c r="A117" s="24"/>
      <c r="B117" s="32" t="str">
        <f aca="false">GeneralInfo!$C$49</f>
        <v>Training </v>
      </c>
      <c r="C117" s="33"/>
      <c r="D117" s="34"/>
      <c r="E117" s="34"/>
      <c r="F117" s="34"/>
      <c r="G117" s="34"/>
      <c r="H117" s="35"/>
      <c r="I117" s="35"/>
      <c r="J117" s="35"/>
      <c r="K117" s="35"/>
      <c r="L117" s="36"/>
      <c r="N117" s="37"/>
      <c r="O117" s="38"/>
    </row>
    <row r="118" customFormat="false" ht="12.75" hidden="false" customHeight="false" outlineLevel="0" collapsed="false">
      <c r="A118" s="24"/>
      <c r="B118" s="32" t="n">
        <f aca="false">GeneralInfo!$C$50</f>
        <v>0</v>
      </c>
      <c r="C118" s="33"/>
      <c r="D118" s="34"/>
      <c r="E118" s="34"/>
      <c r="F118" s="34"/>
      <c r="G118" s="34"/>
      <c r="H118" s="35"/>
      <c r="I118" s="35"/>
      <c r="J118" s="35"/>
      <c r="K118" s="35"/>
      <c r="L118" s="36"/>
      <c r="N118" s="37"/>
      <c r="O118" s="38"/>
    </row>
    <row r="119" customFormat="false" ht="12.75" hidden="false" customHeight="false" outlineLevel="0" collapsed="false">
      <c r="A119" s="24"/>
      <c r="B119" s="32" t="n">
        <f aca="false">GeneralInfo!$C$51</f>
        <v>0</v>
      </c>
      <c r="C119" s="33"/>
      <c r="D119" s="34"/>
      <c r="E119" s="34"/>
      <c r="F119" s="34"/>
      <c r="G119" s="34"/>
      <c r="H119" s="35"/>
      <c r="I119" s="35"/>
      <c r="J119" s="35"/>
      <c r="K119" s="35"/>
      <c r="L119" s="36"/>
      <c r="N119" s="37"/>
      <c r="O119" s="38"/>
    </row>
    <row r="120" customFormat="false" ht="12.75" hidden="false" customHeight="false" outlineLevel="0" collapsed="false">
      <c r="A120" s="24"/>
      <c r="B120" s="32" t="n">
        <f aca="false">GeneralInfo!$C$52</f>
        <v>0</v>
      </c>
      <c r="C120" s="33"/>
      <c r="D120" s="34"/>
      <c r="E120" s="34"/>
      <c r="F120" s="34"/>
      <c r="G120" s="34"/>
      <c r="H120" s="35"/>
      <c r="I120" s="35"/>
      <c r="J120" s="35"/>
      <c r="K120" s="35"/>
      <c r="L120" s="36"/>
      <c r="N120" s="37"/>
      <c r="O120" s="38"/>
    </row>
    <row r="121" customFormat="false" ht="12.75" hidden="false" customHeight="false" outlineLevel="0" collapsed="false">
      <c r="A121" s="24"/>
      <c r="B121" s="32" t="n">
        <f aca="false">GeneralInfo!$C$53</f>
        <v>0</v>
      </c>
      <c r="C121" s="33"/>
      <c r="D121" s="34"/>
      <c r="E121" s="34"/>
      <c r="F121" s="34"/>
      <c r="G121" s="34"/>
      <c r="H121" s="35"/>
      <c r="I121" s="35"/>
      <c r="J121" s="35"/>
      <c r="K121" s="35"/>
      <c r="L121" s="36"/>
      <c r="N121" s="37"/>
      <c r="O121" s="38"/>
    </row>
    <row r="122" customFormat="false" ht="13.5" hidden="false" customHeight="false" outlineLevel="0" collapsed="false">
      <c r="A122" s="24"/>
      <c r="B122" s="39" t="n">
        <f aca="false">GeneralInfo!$C$54</f>
        <v>0</v>
      </c>
      <c r="C122" s="40"/>
      <c r="D122" s="41"/>
      <c r="E122" s="41"/>
      <c r="F122" s="41"/>
      <c r="G122" s="41"/>
      <c r="H122" s="42"/>
      <c r="I122" s="42"/>
      <c r="J122" s="42"/>
      <c r="K122" s="42"/>
      <c r="L122" s="43"/>
      <c r="N122" s="44"/>
      <c r="O122" s="45"/>
    </row>
    <row r="123" customFormat="false" ht="15.75" hidden="false" customHeight="false" outlineLevel="0" collapsed="false">
      <c r="B123" s="46" t="s">
        <v>19</v>
      </c>
      <c r="C123" s="47"/>
      <c r="D123" s="48" t="n">
        <f aca="false">SUM(D103:D122)</f>
        <v>0</v>
      </c>
      <c r="E123" s="49" t="n">
        <f aca="false">SUM(E103:E122)</f>
        <v>0</v>
      </c>
      <c r="F123" s="50" t="n">
        <f aca="false">SUM(F103:F122)</f>
        <v>0</v>
      </c>
      <c r="G123" s="51" t="n">
        <f aca="false">SUM(G103:G122)</f>
        <v>0</v>
      </c>
      <c r="H123" s="52" t="n">
        <f aca="false">SUM(H103:H122)</f>
        <v>0</v>
      </c>
      <c r="I123" s="52" t="n">
        <f aca="false">SUM(I103:I122)</f>
        <v>0</v>
      </c>
      <c r="J123" s="52" t="n">
        <f aca="false">SUM(J103:J122)</f>
        <v>0</v>
      </c>
      <c r="K123" s="52" t="n">
        <f aca="false">SUM(K103:K122)</f>
        <v>0</v>
      </c>
      <c r="L123" s="53" t="n">
        <f aca="false">SUM(L103:L122)</f>
        <v>0</v>
      </c>
    </row>
    <row r="125" customFormat="false" ht="13.5" hidden="false" customHeight="false" outlineLevel="0" collapsed="false"/>
    <row r="126" customFormat="false" ht="13.5" hidden="false" customHeight="false" outlineLevel="0" collapsed="false">
      <c r="N126" s="17" t="s">
        <v>5</v>
      </c>
      <c r="O126" s="17"/>
    </row>
    <row r="127" customFormat="false" ht="39" hidden="false" customHeight="false" outlineLevel="0" collapsed="false">
      <c r="B127" s="18" t="n">
        <f aca="false">GeneralInfo!C19</f>
        <v>0</v>
      </c>
      <c r="C127" s="19" t="s">
        <v>6</v>
      </c>
      <c r="D127" s="20" t="s">
        <v>7</v>
      </c>
      <c r="E127" s="20" t="s">
        <v>8</v>
      </c>
      <c r="F127" s="20" t="s">
        <v>9</v>
      </c>
      <c r="G127" s="20" t="s">
        <v>10</v>
      </c>
      <c r="H127" s="20" t="s">
        <v>11</v>
      </c>
      <c r="I127" s="20" t="s">
        <v>12</v>
      </c>
      <c r="J127" s="20" t="s">
        <v>13</v>
      </c>
      <c r="K127" s="20" t="s">
        <v>14</v>
      </c>
      <c r="L127" s="21" t="s">
        <v>15</v>
      </c>
      <c r="N127" s="22" t="s">
        <v>16</v>
      </c>
      <c r="O127" s="23" t="s">
        <v>17</v>
      </c>
    </row>
    <row r="128" customFormat="false" ht="12.75" hidden="false" customHeight="true" outlineLevel="0" collapsed="false">
      <c r="A128" s="24" t="s">
        <v>18</v>
      </c>
      <c r="B128" s="25" t="str">
        <f aca="false">GeneralInfo!$C$35</f>
        <v>Acquisition</v>
      </c>
      <c r="C128" s="26"/>
      <c r="D128" s="27"/>
      <c r="E128" s="27"/>
      <c r="F128" s="27"/>
      <c r="G128" s="27"/>
      <c r="H128" s="28"/>
      <c r="I128" s="28"/>
      <c r="J128" s="28"/>
      <c r="K128" s="28"/>
      <c r="L128" s="29"/>
      <c r="N128" s="30"/>
      <c r="O128" s="31"/>
    </row>
    <row r="129" customFormat="false" ht="12.75" hidden="false" customHeight="false" outlineLevel="0" collapsed="false">
      <c r="A129" s="24"/>
      <c r="B129" s="32" t="str">
        <f aca="false">GeneralInfo!$C$36</f>
        <v>Characterization</v>
      </c>
      <c r="C129" s="33"/>
      <c r="D129" s="34"/>
      <c r="E129" s="34"/>
      <c r="F129" s="34"/>
      <c r="G129" s="34"/>
      <c r="H129" s="35"/>
      <c r="I129" s="35"/>
      <c r="J129" s="35"/>
      <c r="K129" s="35"/>
      <c r="L129" s="36"/>
      <c r="N129" s="37"/>
      <c r="O129" s="38"/>
    </row>
    <row r="130" customFormat="false" ht="25.5" hidden="false" customHeight="false" outlineLevel="0" collapsed="false">
      <c r="A130" s="24"/>
      <c r="B130" s="32" t="str">
        <f aca="false">GeneralInfo!$C$37</f>
        <v>Safety /Security duplication</v>
      </c>
      <c r="C130" s="33"/>
      <c r="D130" s="34"/>
      <c r="E130" s="34"/>
      <c r="F130" s="34"/>
      <c r="G130" s="34"/>
      <c r="H130" s="35"/>
      <c r="I130" s="35"/>
      <c r="J130" s="35"/>
      <c r="K130" s="35"/>
      <c r="L130" s="36"/>
      <c r="N130" s="37"/>
      <c r="O130" s="38"/>
    </row>
    <row r="131" customFormat="false" ht="12.75" hidden="false" customHeight="false" outlineLevel="0" collapsed="false">
      <c r="A131" s="24"/>
      <c r="B131" s="32" t="str">
        <f aca="false">GeneralInfo!$C$38</f>
        <v>Long term storage</v>
      </c>
      <c r="C131" s="33"/>
      <c r="D131" s="34"/>
      <c r="E131" s="34"/>
      <c r="F131" s="34"/>
      <c r="G131" s="34"/>
      <c r="H131" s="35"/>
      <c r="I131" s="35"/>
      <c r="J131" s="35"/>
      <c r="K131" s="35"/>
      <c r="L131" s="36"/>
      <c r="N131" s="37"/>
      <c r="O131" s="38"/>
    </row>
    <row r="132" customFormat="false" ht="12.75" hidden="false" customHeight="false" outlineLevel="0" collapsed="false">
      <c r="A132" s="24"/>
      <c r="B132" s="32" t="str">
        <f aca="false">GeneralInfo!$C$39</f>
        <v>Medium term storage</v>
      </c>
      <c r="C132" s="33"/>
      <c r="D132" s="34"/>
      <c r="E132" s="34"/>
      <c r="F132" s="34"/>
      <c r="G132" s="34"/>
      <c r="H132" s="35"/>
      <c r="I132" s="35"/>
      <c r="J132" s="35"/>
      <c r="K132" s="35"/>
      <c r="L132" s="36"/>
      <c r="N132" s="37"/>
      <c r="O132" s="38"/>
    </row>
    <row r="133" customFormat="false" ht="12.75" hidden="false" customHeight="false" outlineLevel="0" collapsed="false">
      <c r="A133" s="24"/>
      <c r="B133" s="32" t="str">
        <f aca="false">GeneralInfo!$C$40</f>
        <v>Cryo-preservation</v>
      </c>
      <c r="C133" s="33"/>
      <c r="D133" s="34"/>
      <c r="E133" s="34"/>
      <c r="F133" s="34"/>
      <c r="G133" s="34"/>
      <c r="H133" s="35"/>
      <c r="I133" s="35"/>
      <c r="J133" s="35"/>
      <c r="K133" s="35"/>
      <c r="L133" s="36"/>
      <c r="N133" s="37"/>
      <c r="O133" s="38"/>
    </row>
    <row r="134" customFormat="false" ht="12.75" hidden="false" customHeight="false" outlineLevel="0" collapsed="false">
      <c r="A134" s="24"/>
      <c r="B134" s="32" t="str">
        <f aca="false">GeneralInfo!$C$41</f>
        <v>In-vitro conservation</v>
      </c>
      <c r="C134" s="33"/>
      <c r="D134" s="34"/>
      <c r="E134" s="34"/>
      <c r="F134" s="34"/>
      <c r="G134" s="34"/>
      <c r="H134" s="35"/>
      <c r="I134" s="35"/>
      <c r="J134" s="35"/>
      <c r="K134" s="35"/>
      <c r="L134" s="36"/>
      <c r="N134" s="37"/>
      <c r="O134" s="38"/>
    </row>
    <row r="135" customFormat="false" ht="25.5" hidden="false" customHeight="false" outlineLevel="0" collapsed="false">
      <c r="A135" s="24"/>
      <c r="B135" s="32" t="str">
        <f aca="false">GeneralInfo!$C$42</f>
        <v>Germination testing (or viability testing)</v>
      </c>
      <c r="C135" s="33"/>
      <c r="D135" s="34"/>
      <c r="E135" s="34"/>
      <c r="F135" s="34"/>
      <c r="G135" s="34"/>
      <c r="H135" s="35"/>
      <c r="I135" s="35"/>
      <c r="J135" s="35"/>
      <c r="K135" s="35"/>
      <c r="L135" s="36"/>
      <c r="N135" s="37"/>
      <c r="O135" s="38"/>
    </row>
    <row r="136" customFormat="false" ht="12.75" hidden="false" customHeight="false" outlineLevel="0" collapsed="false">
      <c r="A136" s="24"/>
      <c r="B136" s="32" t="str">
        <f aca="false">GeneralInfo!$C$43</f>
        <v>Regeneration</v>
      </c>
      <c r="C136" s="33"/>
      <c r="D136" s="34"/>
      <c r="E136" s="34"/>
      <c r="F136" s="34"/>
      <c r="G136" s="34"/>
      <c r="H136" s="35"/>
      <c r="I136" s="35"/>
      <c r="J136" s="35"/>
      <c r="K136" s="35"/>
      <c r="L136" s="36"/>
      <c r="N136" s="37"/>
      <c r="O136" s="38"/>
    </row>
    <row r="137" customFormat="false" ht="12.75" hidden="false" customHeight="false" outlineLevel="0" collapsed="false">
      <c r="A137" s="24"/>
      <c r="B137" s="32" t="str">
        <f aca="false">GeneralInfo!$C$44</f>
        <v>Seed processing</v>
      </c>
      <c r="C137" s="33"/>
      <c r="D137" s="34"/>
      <c r="E137" s="34"/>
      <c r="F137" s="34"/>
      <c r="G137" s="34"/>
      <c r="H137" s="35"/>
      <c r="I137" s="35"/>
      <c r="J137" s="35"/>
      <c r="K137" s="35"/>
      <c r="L137" s="36"/>
      <c r="N137" s="37"/>
      <c r="O137" s="38"/>
    </row>
    <row r="138" customFormat="false" ht="12.75" hidden="false" customHeight="false" outlineLevel="0" collapsed="false">
      <c r="A138" s="24"/>
      <c r="B138" s="32" t="str">
        <f aca="false">GeneralInfo!$C$45</f>
        <v>Seed health testing</v>
      </c>
      <c r="C138" s="33"/>
      <c r="D138" s="34"/>
      <c r="E138" s="34"/>
      <c r="F138" s="34"/>
      <c r="G138" s="34"/>
      <c r="H138" s="35"/>
      <c r="I138" s="35"/>
      <c r="J138" s="35"/>
      <c r="K138" s="35"/>
      <c r="L138" s="36"/>
      <c r="N138" s="37"/>
      <c r="O138" s="38"/>
    </row>
    <row r="139" customFormat="false" ht="25.5" hidden="false" customHeight="false" outlineLevel="0" collapsed="false">
      <c r="A139" s="24"/>
      <c r="B139" s="32" t="str">
        <f aca="false">GeneralInfo!$C$46</f>
        <v>Dissemination (or distribution)</v>
      </c>
      <c r="C139" s="33"/>
      <c r="D139" s="34"/>
      <c r="E139" s="34"/>
      <c r="F139" s="34"/>
      <c r="G139" s="34"/>
      <c r="H139" s="35"/>
      <c r="I139" s="35"/>
      <c r="J139" s="35"/>
      <c r="K139" s="35"/>
      <c r="L139" s="36"/>
      <c r="N139" s="37"/>
      <c r="O139" s="38"/>
    </row>
    <row r="140" customFormat="false" ht="25.5" hidden="false" customHeight="false" outlineLevel="0" collapsed="false">
      <c r="A140" s="24"/>
      <c r="B140" s="32" t="str">
        <f aca="false">GeneralInfo!$C$47</f>
        <v>Information and data management</v>
      </c>
      <c r="C140" s="33"/>
      <c r="D140" s="34"/>
      <c r="E140" s="34"/>
      <c r="F140" s="34"/>
      <c r="G140" s="34"/>
      <c r="H140" s="35"/>
      <c r="I140" s="35"/>
      <c r="J140" s="35"/>
      <c r="K140" s="35"/>
      <c r="L140" s="36"/>
      <c r="N140" s="37"/>
      <c r="O140" s="38"/>
    </row>
    <row r="141" customFormat="false" ht="12.75" hidden="false" customHeight="false" outlineLevel="0" collapsed="false">
      <c r="A141" s="24"/>
      <c r="B141" s="32" t="str">
        <f aca="false">GeneralInfo!$C$48</f>
        <v>General management</v>
      </c>
      <c r="C141" s="33"/>
      <c r="D141" s="34"/>
      <c r="E141" s="34"/>
      <c r="F141" s="34"/>
      <c r="G141" s="34"/>
      <c r="H141" s="35"/>
      <c r="I141" s="35"/>
      <c r="J141" s="35"/>
      <c r="K141" s="35"/>
      <c r="L141" s="36"/>
      <c r="N141" s="37"/>
      <c r="O141" s="38"/>
    </row>
    <row r="142" customFormat="false" ht="12.75" hidden="false" customHeight="false" outlineLevel="0" collapsed="false">
      <c r="A142" s="24"/>
      <c r="B142" s="32" t="str">
        <f aca="false">GeneralInfo!$C$49</f>
        <v>Training </v>
      </c>
      <c r="C142" s="33"/>
      <c r="D142" s="34"/>
      <c r="E142" s="34"/>
      <c r="F142" s="34"/>
      <c r="G142" s="34"/>
      <c r="H142" s="35"/>
      <c r="I142" s="35"/>
      <c r="J142" s="35"/>
      <c r="K142" s="35"/>
      <c r="L142" s="36"/>
      <c r="N142" s="37"/>
      <c r="O142" s="38"/>
    </row>
    <row r="143" customFormat="false" ht="12.75" hidden="false" customHeight="false" outlineLevel="0" collapsed="false">
      <c r="A143" s="24"/>
      <c r="B143" s="32" t="n">
        <f aca="false">GeneralInfo!$C$50</f>
        <v>0</v>
      </c>
      <c r="C143" s="33"/>
      <c r="D143" s="34"/>
      <c r="E143" s="34"/>
      <c r="F143" s="34"/>
      <c r="G143" s="34"/>
      <c r="H143" s="35"/>
      <c r="I143" s="35"/>
      <c r="J143" s="35"/>
      <c r="K143" s="35"/>
      <c r="L143" s="36"/>
      <c r="N143" s="37"/>
      <c r="O143" s="38"/>
    </row>
    <row r="144" customFormat="false" ht="12.75" hidden="false" customHeight="false" outlineLevel="0" collapsed="false">
      <c r="A144" s="24"/>
      <c r="B144" s="32" t="n">
        <f aca="false">GeneralInfo!$C$51</f>
        <v>0</v>
      </c>
      <c r="C144" s="33"/>
      <c r="D144" s="34"/>
      <c r="E144" s="34"/>
      <c r="F144" s="34"/>
      <c r="G144" s="34"/>
      <c r="H144" s="35"/>
      <c r="I144" s="35"/>
      <c r="J144" s="35"/>
      <c r="K144" s="35"/>
      <c r="L144" s="36"/>
      <c r="N144" s="37"/>
      <c r="O144" s="38"/>
    </row>
    <row r="145" customFormat="false" ht="12.75" hidden="false" customHeight="false" outlineLevel="0" collapsed="false">
      <c r="A145" s="24"/>
      <c r="B145" s="32" t="n">
        <f aca="false">GeneralInfo!$C$52</f>
        <v>0</v>
      </c>
      <c r="C145" s="33"/>
      <c r="D145" s="34"/>
      <c r="E145" s="34"/>
      <c r="F145" s="34"/>
      <c r="G145" s="34"/>
      <c r="H145" s="35"/>
      <c r="I145" s="35"/>
      <c r="J145" s="35"/>
      <c r="K145" s="35"/>
      <c r="L145" s="36"/>
      <c r="N145" s="37"/>
      <c r="O145" s="38"/>
    </row>
    <row r="146" customFormat="false" ht="12.75" hidden="false" customHeight="false" outlineLevel="0" collapsed="false">
      <c r="A146" s="24"/>
      <c r="B146" s="32" t="n">
        <f aca="false">GeneralInfo!$C$53</f>
        <v>0</v>
      </c>
      <c r="C146" s="33"/>
      <c r="D146" s="34"/>
      <c r="E146" s="34"/>
      <c r="F146" s="34"/>
      <c r="G146" s="34"/>
      <c r="H146" s="35"/>
      <c r="I146" s="35"/>
      <c r="J146" s="35"/>
      <c r="K146" s="35"/>
      <c r="L146" s="36"/>
      <c r="N146" s="37"/>
      <c r="O146" s="38"/>
    </row>
    <row r="147" customFormat="false" ht="13.5" hidden="false" customHeight="false" outlineLevel="0" collapsed="false">
      <c r="A147" s="24"/>
      <c r="B147" s="39" t="n">
        <f aca="false">GeneralInfo!$C$54</f>
        <v>0</v>
      </c>
      <c r="C147" s="40"/>
      <c r="D147" s="41"/>
      <c r="E147" s="41"/>
      <c r="F147" s="41"/>
      <c r="G147" s="41"/>
      <c r="H147" s="42"/>
      <c r="I147" s="42"/>
      <c r="J147" s="42"/>
      <c r="K147" s="42"/>
      <c r="L147" s="43"/>
      <c r="N147" s="44"/>
      <c r="O147" s="45"/>
    </row>
    <row r="148" customFormat="false" ht="15.75" hidden="false" customHeight="false" outlineLevel="0" collapsed="false">
      <c r="B148" s="46" t="s">
        <v>19</v>
      </c>
      <c r="C148" s="47"/>
      <c r="D148" s="48" t="n">
        <f aca="false">SUM(D128:D147)</f>
        <v>0</v>
      </c>
      <c r="E148" s="49" t="n">
        <f aca="false">SUM(E128:E147)</f>
        <v>0</v>
      </c>
      <c r="F148" s="50" t="n">
        <f aca="false">SUM(F128:F147)</f>
        <v>0</v>
      </c>
      <c r="G148" s="51" t="n">
        <f aca="false">SUM(G128:G147)</f>
        <v>0</v>
      </c>
      <c r="H148" s="52" t="n">
        <f aca="false">SUM(H128:H147)</f>
        <v>0</v>
      </c>
      <c r="I148" s="52" t="n">
        <f aca="false">SUM(I128:I147)</f>
        <v>0</v>
      </c>
      <c r="J148" s="52" t="n">
        <f aca="false">SUM(J128:J147)</f>
        <v>0</v>
      </c>
      <c r="K148" s="52" t="n">
        <f aca="false">SUM(K128:K147)</f>
        <v>0</v>
      </c>
      <c r="L148" s="53" t="n">
        <f aca="false">SUM(L128:L147)</f>
        <v>0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N151" s="17" t="s">
        <v>5</v>
      </c>
      <c r="O151" s="17"/>
    </row>
    <row r="152" customFormat="false" ht="39" hidden="false" customHeight="false" outlineLevel="0" collapsed="false">
      <c r="B152" s="18" t="n">
        <f aca="false">GeneralInfo!C20</f>
        <v>0</v>
      </c>
      <c r="C152" s="19" t="s">
        <v>6</v>
      </c>
      <c r="D152" s="20" t="s">
        <v>7</v>
      </c>
      <c r="E152" s="20" t="s">
        <v>8</v>
      </c>
      <c r="F152" s="20" t="s">
        <v>9</v>
      </c>
      <c r="G152" s="20" t="s">
        <v>10</v>
      </c>
      <c r="H152" s="20" t="s">
        <v>11</v>
      </c>
      <c r="I152" s="20" t="s">
        <v>12</v>
      </c>
      <c r="J152" s="20" t="s">
        <v>13</v>
      </c>
      <c r="K152" s="20" t="s">
        <v>14</v>
      </c>
      <c r="L152" s="21" t="s">
        <v>15</v>
      </c>
      <c r="N152" s="22" t="s">
        <v>16</v>
      </c>
      <c r="O152" s="23" t="s">
        <v>17</v>
      </c>
    </row>
    <row r="153" customFormat="false" ht="12.75" hidden="false" customHeight="true" outlineLevel="0" collapsed="false">
      <c r="A153" s="24" t="s">
        <v>18</v>
      </c>
      <c r="B153" s="25" t="str">
        <f aca="false">GeneralInfo!$C$35</f>
        <v>Acquisition</v>
      </c>
      <c r="C153" s="26"/>
      <c r="D153" s="27"/>
      <c r="E153" s="27"/>
      <c r="F153" s="27"/>
      <c r="G153" s="27"/>
      <c r="H153" s="28"/>
      <c r="I153" s="28"/>
      <c r="J153" s="28"/>
      <c r="K153" s="28"/>
      <c r="L153" s="29"/>
      <c r="N153" s="30"/>
      <c r="O153" s="31"/>
    </row>
    <row r="154" customFormat="false" ht="12.75" hidden="false" customHeight="false" outlineLevel="0" collapsed="false">
      <c r="A154" s="24"/>
      <c r="B154" s="32" t="str">
        <f aca="false">GeneralInfo!$C$36</f>
        <v>Characterization</v>
      </c>
      <c r="C154" s="33"/>
      <c r="D154" s="34"/>
      <c r="E154" s="34"/>
      <c r="F154" s="34"/>
      <c r="G154" s="34"/>
      <c r="H154" s="35"/>
      <c r="I154" s="35"/>
      <c r="J154" s="35"/>
      <c r="K154" s="35"/>
      <c r="L154" s="36"/>
      <c r="N154" s="37"/>
      <c r="O154" s="38"/>
    </row>
    <row r="155" customFormat="false" ht="25.5" hidden="false" customHeight="false" outlineLevel="0" collapsed="false">
      <c r="A155" s="24"/>
      <c r="B155" s="32" t="str">
        <f aca="false">GeneralInfo!$C$37</f>
        <v>Safety /Security duplication</v>
      </c>
      <c r="C155" s="33"/>
      <c r="D155" s="34"/>
      <c r="E155" s="34"/>
      <c r="F155" s="34"/>
      <c r="G155" s="34"/>
      <c r="H155" s="35"/>
      <c r="I155" s="35"/>
      <c r="J155" s="35"/>
      <c r="K155" s="35"/>
      <c r="L155" s="36"/>
      <c r="N155" s="37"/>
      <c r="O155" s="38"/>
    </row>
    <row r="156" customFormat="false" ht="12.75" hidden="false" customHeight="false" outlineLevel="0" collapsed="false">
      <c r="A156" s="24"/>
      <c r="B156" s="32" t="str">
        <f aca="false">GeneralInfo!$C$38</f>
        <v>Long term storage</v>
      </c>
      <c r="C156" s="33"/>
      <c r="D156" s="34"/>
      <c r="E156" s="34"/>
      <c r="F156" s="34"/>
      <c r="G156" s="34"/>
      <c r="H156" s="35"/>
      <c r="I156" s="35"/>
      <c r="J156" s="35"/>
      <c r="K156" s="35"/>
      <c r="L156" s="36"/>
      <c r="N156" s="37"/>
      <c r="O156" s="38"/>
    </row>
    <row r="157" customFormat="false" ht="12.75" hidden="false" customHeight="false" outlineLevel="0" collapsed="false">
      <c r="A157" s="24"/>
      <c r="B157" s="32" t="str">
        <f aca="false">GeneralInfo!$C$39</f>
        <v>Medium term storage</v>
      </c>
      <c r="C157" s="33"/>
      <c r="D157" s="34"/>
      <c r="E157" s="34"/>
      <c r="F157" s="34"/>
      <c r="G157" s="34"/>
      <c r="H157" s="35"/>
      <c r="I157" s="35"/>
      <c r="J157" s="35"/>
      <c r="K157" s="35"/>
      <c r="L157" s="36"/>
      <c r="N157" s="37"/>
      <c r="O157" s="38"/>
    </row>
    <row r="158" customFormat="false" ht="12.75" hidden="false" customHeight="false" outlineLevel="0" collapsed="false">
      <c r="A158" s="24"/>
      <c r="B158" s="32" t="str">
        <f aca="false">GeneralInfo!$C$40</f>
        <v>Cryo-preservation</v>
      </c>
      <c r="C158" s="33"/>
      <c r="D158" s="34"/>
      <c r="E158" s="34"/>
      <c r="F158" s="34"/>
      <c r="G158" s="34"/>
      <c r="H158" s="35"/>
      <c r="I158" s="35"/>
      <c r="J158" s="35"/>
      <c r="K158" s="35"/>
      <c r="L158" s="36"/>
      <c r="N158" s="37"/>
      <c r="O158" s="38"/>
    </row>
    <row r="159" customFormat="false" ht="12.75" hidden="false" customHeight="false" outlineLevel="0" collapsed="false">
      <c r="A159" s="24"/>
      <c r="B159" s="32" t="str">
        <f aca="false">GeneralInfo!$C$41</f>
        <v>In-vitro conservation</v>
      </c>
      <c r="C159" s="33"/>
      <c r="D159" s="34"/>
      <c r="E159" s="34"/>
      <c r="F159" s="34"/>
      <c r="G159" s="34"/>
      <c r="H159" s="35"/>
      <c r="I159" s="35"/>
      <c r="J159" s="35"/>
      <c r="K159" s="35"/>
      <c r="L159" s="36"/>
      <c r="N159" s="37"/>
      <c r="O159" s="38"/>
    </row>
    <row r="160" customFormat="false" ht="25.5" hidden="false" customHeight="false" outlineLevel="0" collapsed="false">
      <c r="A160" s="24"/>
      <c r="B160" s="32" t="str">
        <f aca="false">GeneralInfo!$C$42</f>
        <v>Germination testing (or viability testing)</v>
      </c>
      <c r="C160" s="33"/>
      <c r="D160" s="34"/>
      <c r="E160" s="34"/>
      <c r="F160" s="34"/>
      <c r="G160" s="34"/>
      <c r="H160" s="35"/>
      <c r="I160" s="35"/>
      <c r="J160" s="35"/>
      <c r="K160" s="35"/>
      <c r="L160" s="36"/>
      <c r="N160" s="37"/>
      <c r="O160" s="38"/>
    </row>
    <row r="161" customFormat="false" ht="12.75" hidden="false" customHeight="false" outlineLevel="0" collapsed="false">
      <c r="A161" s="24"/>
      <c r="B161" s="32" t="str">
        <f aca="false">GeneralInfo!$C$43</f>
        <v>Regeneration</v>
      </c>
      <c r="C161" s="33"/>
      <c r="D161" s="34"/>
      <c r="E161" s="34"/>
      <c r="F161" s="34"/>
      <c r="G161" s="34"/>
      <c r="H161" s="35"/>
      <c r="I161" s="35"/>
      <c r="J161" s="35"/>
      <c r="K161" s="35"/>
      <c r="L161" s="36"/>
      <c r="N161" s="37"/>
      <c r="O161" s="38"/>
    </row>
    <row r="162" customFormat="false" ht="12.75" hidden="false" customHeight="false" outlineLevel="0" collapsed="false">
      <c r="A162" s="24"/>
      <c r="B162" s="32" t="str">
        <f aca="false">GeneralInfo!$C$44</f>
        <v>Seed processing</v>
      </c>
      <c r="C162" s="33"/>
      <c r="D162" s="34"/>
      <c r="E162" s="34"/>
      <c r="F162" s="34"/>
      <c r="G162" s="34"/>
      <c r="H162" s="35"/>
      <c r="I162" s="35"/>
      <c r="J162" s="35"/>
      <c r="K162" s="35"/>
      <c r="L162" s="36"/>
      <c r="N162" s="37"/>
      <c r="O162" s="38"/>
    </row>
    <row r="163" customFormat="false" ht="12.75" hidden="false" customHeight="false" outlineLevel="0" collapsed="false">
      <c r="A163" s="24"/>
      <c r="B163" s="32" t="str">
        <f aca="false">GeneralInfo!$C$45</f>
        <v>Seed health testing</v>
      </c>
      <c r="C163" s="33"/>
      <c r="D163" s="34"/>
      <c r="E163" s="34"/>
      <c r="F163" s="34"/>
      <c r="G163" s="34"/>
      <c r="H163" s="35"/>
      <c r="I163" s="35"/>
      <c r="J163" s="35"/>
      <c r="K163" s="35"/>
      <c r="L163" s="36"/>
      <c r="N163" s="37"/>
      <c r="O163" s="38"/>
    </row>
    <row r="164" customFormat="false" ht="25.5" hidden="false" customHeight="false" outlineLevel="0" collapsed="false">
      <c r="A164" s="24"/>
      <c r="B164" s="32" t="str">
        <f aca="false">GeneralInfo!$C$46</f>
        <v>Dissemination (or distribution)</v>
      </c>
      <c r="C164" s="33"/>
      <c r="D164" s="34"/>
      <c r="E164" s="34"/>
      <c r="F164" s="34"/>
      <c r="G164" s="34"/>
      <c r="H164" s="35"/>
      <c r="I164" s="35"/>
      <c r="J164" s="35"/>
      <c r="K164" s="35"/>
      <c r="L164" s="36"/>
      <c r="N164" s="37"/>
      <c r="O164" s="38"/>
    </row>
    <row r="165" customFormat="false" ht="25.5" hidden="false" customHeight="false" outlineLevel="0" collapsed="false">
      <c r="A165" s="24"/>
      <c r="B165" s="32" t="str">
        <f aca="false">GeneralInfo!$C$47</f>
        <v>Information and data management</v>
      </c>
      <c r="C165" s="33"/>
      <c r="D165" s="34"/>
      <c r="E165" s="34"/>
      <c r="F165" s="34"/>
      <c r="G165" s="34"/>
      <c r="H165" s="35"/>
      <c r="I165" s="35"/>
      <c r="J165" s="35"/>
      <c r="K165" s="35"/>
      <c r="L165" s="36"/>
      <c r="N165" s="37"/>
      <c r="O165" s="38"/>
    </row>
    <row r="166" customFormat="false" ht="12.75" hidden="false" customHeight="false" outlineLevel="0" collapsed="false">
      <c r="A166" s="24"/>
      <c r="B166" s="32" t="str">
        <f aca="false">GeneralInfo!$C$48</f>
        <v>General management</v>
      </c>
      <c r="C166" s="33"/>
      <c r="D166" s="34"/>
      <c r="E166" s="34"/>
      <c r="F166" s="34"/>
      <c r="G166" s="34"/>
      <c r="H166" s="35"/>
      <c r="I166" s="35"/>
      <c r="J166" s="35"/>
      <c r="K166" s="35"/>
      <c r="L166" s="36"/>
      <c r="N166" s="37"/>
      <c r="O166" s="38"/>
    </row>
    <row r="167" customFormat="false" ht="12.75" hidden="false" customHeight="false" outlineLevel="0" collapsed="false">
      <c r="A167" s="24"/>
      <c r="B167" s="32" t="str">
        <f aca="false">GeneralInfo!$C$49</f>
        <v>Training </v>
      </c>
      <c r="C167" s="33"/>
      <c r="D167" s="34"/>
      <c r="E167" s="34"/>
      <c r="F167" s="34"/>
      <c r="G167" s="34"/>
      <c r="H167" s="35"/>
      <c r="I167" s="35"/>
      <c r="J167" s="35"/>
      <c r="K167" s="35"/>
      <c r="L167" s="36"/>
      <c r="N167" s="37"/>
      <c r="O167" s="38"/>
    </row>
    <row r="168" customFormat="false" ht="12.75" hidden="false" customHeight="false" outlineLevel="0" collapsed="false">
      <c r="A168" s="24"/>
      <c r="B168" s="32" t="n">
        <f aca="false">GeneralInfo!$C$50</f>
        <v>0</v>
      </c>
      <c r="C168" s="33"/>
      <c r="D168" s="34"/>
      <c r="E168" s="34"/>
      <c r="F168" s="34"/>
      <c r="G168" s="34"/>
      <c r="H168" s="35"/>
      <c r="I168" s="35"/>
      <c r="J168" s="35"/>
      <c r="K168" s="35"/>
      <c r="L168" s="36"/>
      <c r="N168" s="37"/>
      <c r="O168" s="38"/>
    </row>
    <row r="169" customFormat="false" ht="12.75" hidden="false" customHeight="false" outlineLevel="0" collapsed="false">
      <c r="A169" s="24"/>
      <c r="B169" s="32" t="n">
        <f aca="false">GeneralInfo!$C$51</f>
        <v>0</v>
      </c>
      <c r="C169" s="33"/>
      <c r="D169" s="34"/>
      <c r="E169" s="34"/>
      <c r="F169" s="34"/>
      <c r="G169" s="34"/>
      <c r="H169" s="35"/>
      <c r="I169" s="35"/>
      <c r="J169" s="35"/>
      <c r="K169" s="35"/>
      <c r="L169" s="36"/>
      <c r="N169" s="37"/>
      <c r="O169" s="38"/>
    </row>
    <row r="170" customFormat="false" ht="12.75" hidden="false" customHeight="false" outlineLevel="0" collapsed="false">
      <c r="A170" s="24"/>
      <c r="B170" s="32" t="n">
        <f aca="false">GeneralInfo!$C$52</f>
        <v>0</v>
      </c>
      <c r="C170" s="33"/>
      <c r="D170" s="34"/>
      <c r="E170" s="34"/>
      <c r="F170" s="34"/>
      <c r="G170" s="34"/>
      <c r="H170" s="35"/>
      <c r="I170" s="35"/>
      <c r="J170" s="35"/>
      <c r="K170" s="35"/>
      <c r="L170" s="36"/>
      <c r="N170" s="37"/>
      <c r="O170" s="38"/>
    </row>
    <row r="171" customFormat="false" ht="12.75" hidden="false" customHeight="false" outlineLevel="0" collapsed="false">
      <c r="A171" s="24"/>
      <c r="B171" s="32" t="n">
        <f aca="false">GeneralInfo!$C$53</f>
        <v>0</v>
      </c>
      <c r="C171" s="33"/>
      <c r="D171" s="34"/>
      <c r="E171" s="34"/>
      <c r="F171" s="34"/>
      <c r="G171" s="34"/>
      <c r="H171" s="35"/>
      <c r="I171" s="35"/>
      <c r="J171" s="35"/>
      <c r="K171" s="35"/>
      <c r="L171" s="36"/>
      <c r="N171" s="37"/>
      <c r="O171" s="38"/>
    </row>
    <row r="172" customFormat="false" ht="13.5" hidden="false" customHeight="false" outlineLevel="0" collapsed="false">
      <c r="A172" s="24"/>
      <c r="B172" s="39" t="n">
        <f aca="false">GeneralInfo!$C$54</f>
        <v>0</v>
      </c>
      <c r="C172" s="40"/>
      <c r="D172" s="41"/>
      <c r="E172" s="41"/>
      <c r="F172" s="41"/>
      <c r="G172" s="41"/>
      <c r="H172" s="42"/>
      <c r="I172" s="42"/>
      <c r="J172" s="42"/>
      <c r="K172" s="42"/>
      <c r="L172" s="43"/>
      <c r="N172" s="44"/>
      <c r="O172" s="45"/>
    </row>
    <row r="173" customFormat="false" ht="15.75" hidden="false" customHeight="false" outlineLevel="0" collapsed="false">
      <c r="B173" s="46" t="s">
        <v>19</v>
      </c>
      <c r="C173" s="47"/>
      <c r="D173" s="48" t="n">
        <f aca="false">SUM(D153:D172)</f>
        <v>0</v>
      </c>
      <c r="E173" s="49" t="n">
        <f aca="false">SUM(E153:E172)</f>
        <v>0</v>
      </c>
      <c r="F173" s="50" t="n">
        <f aca="false">SUM(F153:F172)</f>
        <v>0</v>
      </c>
      <c r="G173" s="51" t="n">
        <f aca="false">SUM(G153:G172)</f>
        <v>0</v>
      </c>
      <c r="H173" s="52" t="n">
        <f aca="false">SUM(H153:H172)</f>
        <v>0</v>
      </c>
      <c r="I173" s="52" t="n">
        <f aca="false">SUM(I153:I172)</f>
        <v>0</v>
      </c>
      <c r="J173" s="52" t="n">
        <f aca="false">SUM(J153:J172)</f>
        <v>0</v>
      </c>
      <c r="K173" s="52" t="n">
        <f aca="false">SUM(K153:K172)</f>
        <v>0</v>
      </c>
      <c r="L173" s="53" t="n">
        <f aca="false">SUM(L153:L172)</f>
        <v>0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N176" s="17" t="s">
        <v>5</v>
      </c>
      <c r="O176" s="17"/>
    </row>
    <row r="177" customFormat="false" ht="39" hidden="false" customHeight="false" outlineLevel="0" collapsed="false">
      <c r="B177" s="18" t="n">
        <f aca="false">GeneralInfo!C21</f>
        <v>0</v>
      </c>
      <c r="C177" s="19" t="s">
        <v>6</v>
      </c>
      <c r="D177" s="20" t="s">
        <v>7</v>
      </c>
      <c r="E177" s="20" t="s">
        <v>8</v>
      </c>
      <c r="F177" s="20" t="s">
        <v>9</v>
      </c>
      <c r="G177" s="20" t="s">
        <v>10</v>
      </c>
      <c r="H177" s="20" t="s">
        <v>11</v>
      </c>
      <c r="I177" s="20" t="s">
        <v>12</v>
      </c>
      <c r="J177" s="20" t="s">
        <v>13</v>
      </c>
      <c r="K177" s="20" t="s">
        <v>14</v>
      </c>
      <c r="L177" s="21" t="s">
        <v>15</v>
      </c>
      <c r="N177" s="22" t="s">
        <v>16</v>
      </c>
      <c r="O177" s="23" t="s">
        <v>17</v>
      </c>
    </row>
    <row r="178" customFormat="false" ht="12.75" hidden="false" customHeight="true" outlineLevel="0" collapsed="false">
      <c r="A178" s="24" t="s">
        <v>18</v>
      </c>
      <c r="B178" s="25" t="str">
        <f aca="false">GeneralInfo!$C$35</f>
        <v>Acquisition</v>
      </c>
      <c r="C178" s="26"/>
      <c r="D178" s="27"/>
      <c r="E178" s="27"/>
      <c r="F178" s="27"/>
      <c r="G178" s="27"/>
      <c r="H178" s="28"/>
      <c r="I178" s="28"/>
      <c r="J178" s="28"/>
      <c r="K178" s="28"/>
      <c r="L178" s="29"/>
      <c r="N178" s="30"/>
      <c r="O178" s="31"/>
    </row>
    <row r="179" customFormat="false" ht="12.75" hidden="false" customHeight="false" outlineLevel="0" collapsed="false">
      <c r="A179" s="24"/>
      <c r="B179" s="32" t="str">
        <f aca="false">GeneralInfo!$C$36</f>
        <v>Characterization</v>
      </c>
      <c r="C179" s="33"/>
      <c r="D179" s="34"/>
      <c r="E179" s="34"/>
      <c r="F179" s="34"/>
      <c r="G179" s="34"/>
      <c r="H179" s="35"/>
      <c r="I179" s="35"/>
      <c r="J179" s="35"/>
      <c r="K179" s="35"/>
      <c r="L179" s="36"/>
      <c r="N179" s="37"/>
      <c r="O179" s="38"/>
    </row>
    <row r="180" customFormat="false" ht="25.5" hidden="false" customHeight="false" outlineLevel="0" collapsed="false">
      <c r="A180" s="24"/>
      <c r="B180" s="32" t="str">
        <f aca="false">GeneralInfo!$C$37</f>
        <v>Safety /Security duplication</v>
      </c>
      <c r="C180" s="33"/>
      <c r="D180" s="34"/>
      <c r="E180" s="34"/>
      <c r="F180" s="34"/>
      <c r="G180" s="34"/>
      <c r="H180" s="35"/>
      <c r="I180" s="35"/>
      <c r="J180" s="35"/>
      <c r="K180" s="35"/>
      <c r="L180" s="36"/>
      <c r="N180" s="37"/>
      <c r="O180" s="38"/>
    </row>
    <row r="181" customFormat="false" ht="12.75" hidden="false" customHeight="false" outlineLevel="0" collapsed="false">
      <c r="A181" s="24"/>
      <c r="B181" s="32" t="str">
        <f aca="false">GeneralInfo!$C$38</f>
        <v>Long term storage</v>
      </c>
      <c r="C181" s="33"/>
      <c r="D181" s="34"/>
      <c r="E181" s="34"/>
      <c r="F181" s="34"/>
      <c r="G181" s="34"/>
      <c r="H181" s="35"/>
      <c r="I181" s="35"/>
      <c r="J181" s="35"/>
      <c r="K181" s="35"/>
      <c r="L181" s="36"/>
      <c r="N181" s="37"/>
      <c r="O181" s="38"/>
    </row>
    <row r="182" customFormat="false" ht="12.75" hidden="false" customHeight="false" outlineLevel="0" collapsed="false">
      <c r="A182" s="24"/>
      <c r="B182" s="32" t="str">
        <f aca="false">GeneralInfo!$C$39</f>
        <v>Medium term storage</v>
      </c>
      <c r="C182" s="33"/>
      <c r="D182" s="34"/>
      <c r="E182" s="34"/>
      <c r="F182" s="34"/>
      <c r="G182" s="34"/>
      <c r="H182" s="35"/>
      <c r="I182" s="35"/>
      <c r="J182" s="35"/>
      <c r="K182" s="35"/>
      <c r="L182" s="36"/>
      <c r="N182" s="37"/>
      <c r="O182" s="38"/>
    </row>
    <row r="183" customFormat="false" ht="12.75" hidden="false" customHeight="false" outlineLevel="0" collapsed="false">
      <c r="A183" s="24"/>
      <c r="B183" s="32" t="str">
        <f aca="false">GeneralInfo!$C$40</f>
        <v>Cryo-preservation</v>
      </c>
      <c r="C183" s="33"/>
      <c r="D183" s="34"/>
      <c r="E183" s="34"/>
      <c r="F183" s="34"/>
      <c r="G183" s="34"/>
      <c r="H183" s="35"/>
      <c r="I183" s="35"/>
      <c r="J183" s="35"/>
      <c r="K183" s="35"/>
      <c r="L183" s="36"/>
      <c r="N183" s="37"/>
      <c r="O183" s="38"/>
    </row>
    <row r="184" customFormat="false" ht="12.75" hidden="false" customHeight="false" outlineLevel="0" collapsed="false">
      <c r="A184" s="24"/>
      <c r="B184" s="32" t="str">
        <f aca="false">GeneralInfo!$C$41</f>
        <v>In-vitro conservation</v>
      </c>
      <c r="C184" s="33"/>
      <c r="D184" s="34"/>
      <c r="E184" s="34"/>
      <c r="F184" s="34"/>
      <c r="G184" s="34"/>
      <c r="H184" s="35"/>
      <c r="I184" s="35"/>
      <c r="J184" s="35"/>
      <c r="K184" s="35"/>
      <c r="L184" s="36"/>
      <c r="N184" s="37"/>
      <c r="O184" s="38"/>
    </row>
    <row r="185" customFormat="false" ht="25.5" hidden="false" customHeight="false" outlineLevel="0" collapsed="false">
      <c r="A185" s="24"/>
      <c r="B185" s="32" t="str">
        <f aca="false">GeneralInfo!$C$42</f>
        <v>Germination testing (or viability testing)</v>
      </c>
      <c r="C185" s="33"/>
      <c r="D185" s="34"/>
      <c r="E185" s="34"/>
      <c r="F185" s="34"/>
      <c r="G185" s="34"/>
      <c r="H185" s="35"/>
      <c r="I185" s="35"/>
      <c r="J185" s="35"/>
      <c r="K185" s="35"/>
      <c r="L185" s="36"/>
      <c r="N185" s="37"/>
      <c r="O185" s="38"/>
    </row>
    <row r="186" customFormat="false" ht="12.75" hidden="false" customHeight="false" outlineLevel="0" collapsed="false">
      <c r="A186" s="24"/>
      <c r="B186" s="32" t="str">
        <f aca="false">GeneralInfo!$C$43</f>
        <v>Regeneration</v>
      </c>
      <c r="C186" s="33"/>
      <c r="D186" s="34"/>
      <c r="E186" s="34"/>
      <c r="F186" s="34"/>
      <c r="G186" s="34"/>
      <c r="H186" s="35"/>
      <c r="I186" s="35"/>
      <c r="J186" s="35"/>
      <c r="K186" s="35"/>
      <c r="L186" s="36"/>
      <c r="N186" s="37"/>
      <c r="O186" s="38"/>
    </row>
    <row r="187" customFormat="false" ht="12.75" hidden="false" customHeight="false" outlineLevel="0" collapsed="false">
      <c r="A187" s="24"/>
      <c r="B187" s="32" t="str">
        <f aca="false">GeneralInfo!$C$44</f>
        <v>Seed processing</v>
      </c>
      <c r="C187" s="33"/>
      <c r="D187" s="34"/>
      <c r="E187" s="34"/>
      <c r="F187" s="34"/>
      <c r="G187" s="34"/>
      <c r="H187" s="35"/>
      <c r="I187" s="35"/>
      <c r="J187" s="35"/>
      <c r="K187" s="35"/>
      <c r="L187" s="36"/>
      <c r="N187" s="37"/>
      <c r="O187" s="38"/>
    </row>
    <row r="188" customFormat="false" ht="12.75" hidden="false" customHeight="false" outlineLevel="0" collapsed="false">
      <c r="A188" s="24"/>
      <c r="B188" s="32" t="str">
        <f aca="false">GeneralInfo!$C$45</f>
        <v>Seed health testing</v>
      </c>
      <c r="C188" s="33"/>
      <c r="D188" s="34"/>
      <c r="E188" s="34"/>
      <c r="F188" s="34"/>
      <c r="G188" s="34"/>
      <c r="H188" s="35"/>
      <c r="I188" s="35"/>
      <c r="J188" s="35"/>
      <c r="K188" s="35"/>
      <c r="L188" s="36"/>
      <c r="N188" s="37"/>
      <c r="O188" s="38"/>
    </row>
    <row r="189" customFormat="false" ht="25.5" hidden="false" customHeight="false" outlineLevel="0" collapsed="false">
      <c r="A189" s="24"/>
      <c r="B189" s="32" t="str">
        <f aca="false">GeneralInfo!$C$46</f>
        <v>Dissemination (or distribution)</v>
      </c>
      <c r="C189" s="33"/>
      <c r="D189" s="34"/>
      <c r="E189" s="34"/>
      <c r="F189" s="34"/>
      <c r="G189" s="34"/>
      <c r="H189" s="35"/>
      <c r="I189" s="35"/>
      <c r="J189" s="35"/>
      <c r="K189" s="35"/>
      <c r="L189" s="36"/>
      <c r="N189" s="37"/>
      <c r="O189" s="38"/>
    </row>
    <row r="190" customFormat="false" ht="25.5" hidden="false" customHeight="false" outlineLevel="0" collapsed="false">
      <c r="A190" s="24"/>
      <c r="B190" s="32" t="str">
        <f aca="false">GeneralInfo!$C$47</f>
        <v>Information and data management</v>
      </c>
      <c r="C190" s="33"/>
      <c r="D190" s="34"/>
      <c r="E190" s="34"/>
      <c r="F190" s="34"/>
      <c r="G190" s="34"/>
      <c r="H190" s="35"/>
      <c r="I190" s="35"/>
      <c r="J190" s="35"/>
      <c r="K190" s="35"/>
      <c r="L190" s="36"/>
      <c r="N190" s="37"/>
      <c r="O190" s="38"/>
    </row>
    <row r="191" customFormat="false" ht="12.75" hidden="false" customHeight="false" outlineLevel="0" collapsed="false">
      <c r="A191" s="24"/>
      <c r="B191" s="32" t="str">
        <f aca="false">GeneralInfo!$C$48</f>
        <v>General management</v>
      </c>
      <c r="C191" s="33"/>
      <c r="D191" s="34"/>
      <c r="E191" s="34"/>
      <c r="F191" s="34"/>
      <c r="G191" s="34"/>
      <c r="H191" s="35"/>
      <c r="I191" s="35"/>
      <c r="J191" s="35"/>
      <c r="K191" s="35"/>
      <c r="L191" s="36"/>
      <c r="N191" s="37"/>
      <c r="O191" s="38"/>
    </row>
    <row r="192" customFormat="false" ht="12.75" hidden="false" customHeight="false" outlineLevel="0" collapsed="false">
      <c r="A192" s="24"/>
      <c r="B192" s="32" t="str">
        <f aca="false">GeneralInfo!$C$49</f>
        <v>Training </v>
      </c>
      <c r="C192" s="33"/>
      <c r="D192" s="34"/>
      <c r="E192" s="34"/>
      <c r="F192" s="34"/>
      <c r="G192" s="34"/>
      <c r="H192" s="35"/>
      <c r="I192" s="35"/>
      <c r="J192" s="35"/>
      <c r="K192" s="35"/>
      <c r="L192" s="36"/>
      <c r="N192" s="37"/>
      <c r="O192" s="38"/>
    </row>
    <row r="193" customFormat="false" ht="12.75" hidden="false" customHeight="false" outlineLevel="0" collapsed="false">
      <c r="A193" s="24"/>
      <c r="B193" s="32" t="n">
        <f aca="false">GeneralInfo!$C$50</f>
        <v>0</v>
      </c>
      <c r="C193" s="33"/>
      <c r="D193" s="34"/>
      <c r="E193" s="34"/>
      <c r="F193" s="34"/>
      <c r="G193" s="34"/>
      <c r="H193" s="35"/>
      <c r="I193" s="35"/>
      <c r="J193" s="35"/>
      <c r="K193" s="35"/>
      <c r="L193" s="36"/>
      <c r="N193" s="37"/>
      <c r="O193" s="38"/>
    </row>
    <row r="194" customFormat="false" ht="12.75" hidden="false" customHeight="false" outlineLevel="0" collapsed="false">
      <c r="A194" s="24"/>
      <c r="B194" s="32" t="n">
        <f aca="false">GeneralInfo!$C$51</f>
        <v>0</v>
      </c>
      <c r="C194" s="33"/>
      <c r="D194" s="34"/>
      <c r="E194" s="34"/>
      <c r="F194" s="34"/>
      <c r="G194" s="34"/>
      <c r="H194" s="35"/>
      <c r="I194" s="35"/>
      <c r="J194" s="35"/>
      <c r="K194" s="35"/>
      <c r="L194" s="36"/>
      <c r="N194" s="37"/>
      <c r="O194" s="38"/>
    </row>
    <row r="195" customFormat="false" ht="12.75" hidden="false" customHeight="false" outlineLevel="0" collapsed="false">
      <c r="A195" s="24"/>
      <c r="B195" s="32" t="n">
        <f aca="false">GeneralInfo!$C$52</f>
        <v>0</v>
      </c>
      <c r="C195" s="33"/>
      <c r="D195" s="34"/>
      <c r="E195" s="34"/>
      <c r="F195" s="34"/>
      <c r="G195" s="34"/>
      <c r="H195" s="35"/>
      <c r="I195" s="35"/>
      <c r="J195" s="35"/>
      <c r="K195" s="35"/>
      <c r="L195" s="36"/>
      <c r="N195" s="37"/>
      <c r="O195" s="38"/>
    </row>
    <row r="196" customFormat="false" ht="12.75" hidden="false" customHeight="false" outlineLevel="0" collapsed="false">
      <c r="A196" s="24"/>
      <c r="B196" s="32" t="n">
        <f aca="false">GeneralInfo!$C$53</f>
        <v>0</v>
      </c>
      <c r="C196" s="33"/>
      <c r="D196" s="34"/>
      <c r="E196" s="34"/>
      <c r="F196" s="34"/>
      <c r="G196" s="34"/>
      <c r="H196" s="35"/>
      <c r="I196" s="35"/>
      <c r="J196" s="35"/>
      <c r="K196" s="35"/>
      <c r="L196" s="36"/>
      <c r="N196" s="37"/>
      <c r="O196" s="38"/>
    </row>
    <row r="197" customFormat="false" ht="13.5" hidden="false" customHeight="false" outlineLevel="0" collapsed="false">
      <c r="A197" s="24"/>
      <c r="B197" s="39" t="n">
        <f aca="false">GeneralInfo!$C$54</f>
        <v>0</v>
      </c>
      <c r="C197" s="40"/>
      <c r="D197" s="41"/>
      <c r="E197" s="41"/>
      <c r="F197" s="41"/>
      <c r="G197" s="41"/>
      <c r="H197" s="42"/>
      <c r="I197" s="42"/>
      <c r="J197" s="42"/>
      <c r="K197" s="42"/>
      <c r="L197" s="43"/>
      <c r="N197" s="44"/>
      <c r="O197" s="45"/>
    </row>
    <row r="198" customFormat="false" ht="15.75" hidden="false" customHeight="false" outlineLevel="0" collapsed="false">
      <c r="B198" s="46" t="s">
        <v>19</v>
      </c>
      <c r="C198" s="47"/>
      <c r="D198" s="48" t="n">
        <f aca="false">SUM(D178:D197)</f>
        <v>0</v>
      </c>
      <c r="E198" s="49" t="n">
        <f aca="false">SUM(E178:E197)</f>
        <v>0</v>
      </c>
      <c r="F198" s="50" t="n">
        <f aca="false">SUM(F178:F197)</f>
        <v>0</v>
      </c>
      <c r="G198" s="51" t="n">
        <f aca="false">SUM(G178:G197)</f>
        <v>0</v>
      </c>
      <c r="H198" s="52" t="n">
        <f aca="false">SUM(H178:H197)</f>
        <v>0</v>
      </c>
      <c r="I198" s="52" t="n">
        <f aca="false">SUM(I178:I197)</f>
        <v>0</v>
      </c>
      <c r="J198" s="52" t="n">
        <f aca="false">SUM(J178:J197)</f>
        <v>0</v>
      </c>
      <c r="K198" s="52" t="n">
        <f aca="false">SUM(K178:K197)</f>
        <v>0</v>
      </c>
      <c r="L198" s="53" t="n">
        <f aca="false">SUM(L178:L197)</f>
        <v>0</v>
      </c>
    </row>
    <row r="200" customFormat="false" ht="13.5" hidden="false" customHeight="false" outlineLevel="0" collapsed="false"/>
    <row r="201" customFormat="false" ht="13.5" hidden="false" customHeight="false" outlineLevel="0" collapsed="false">
      <c r="N201" s="17" t="s">
        <v>5</v>
      </c>
      <c r="O201" s="17"/>
    </row>
    <row r="202" customFormat="false" ht="39" hidden="false" customHeight="false" outlineLevel="0" collapsed="false">
      <c r="B202" s="18" t="n">
        <f aca="false">GeneralInfo!C22</f>
        <v>0</v>
      </c>
      <c r="C202" s="19" t="s">
        <v>6</v>
      </c>
      <c r="D202" s="20" t="s">
        <v>7</v>
      </c>
      <c r="E202" s="20" t="s">
        <v>8</v>
      </c>
      <c r="F202" s="20" t="s">
        <v>9</v>
      </c>
      <c r="G202" s="20" t="s">
        <v>10</v>
      </c>
      <c r="H202" s="20" t="s">
        <v>11</v>
      </c>
      <c r="I202" s="20" t="s">
        <v>12</v>
      </c>
      <c r="J202" s="20" t="s">
        <v>13</v>
      </c>
      <c r="K202" s="20" t="s">
        <v>14</v>
      </c>
      <c r="L202" s="21" t="s">
        <v>15</v>
      </c>
      <c r="N202" s="22" t="s">
        <v>16</v>
      </c>
      <c r="O202" s="23" t="s">
        <v>17</v>
      </c>
    </row>
    <row r="203" customFormat="false" ht="12.75" hidden="false" customHeight="true" outlineLevel="0" collapsed="false">
      <c r="A203" s="24" t="s">
        <v>18</v>
      </c>
      <c r="B203" s="25" t="str">
        <f aca="false">GeneralInfo!$C$35</f>
        <v>Acquisition</v>
      </c>
      <c r="C203" s="26"/>
      <c r="D203" s="27"/>
      <c r="E203" s="27"/>
      <c r="F203" s="27"/>
      <c r="G203" s="27"/>
      <c r="H203" s="28"/>
      <c r="I203" s="28"/>
      <c r="J203" s="28"/>
      <c r="K203" s="28"/>
      <c r="L203" s="29"/>
      <c r="N203" s="30"/>
      <c r="O203" s="31"/>
    </row>
    <row r="204" customFormat="false" ht="12.75" hidden="false" customHeight="false" outlineLevel="0" collapsed="false">
      <c r="A204" s="24"/>
      <c r="B204" s="32" t="str">
        <f aca="false">GeneralInfo!$C$36</f>
        <v>Characterization</v>
      </c>
      <c r="C204" s="33"/>
      <c r="D204" s="34"/>
      <c r="E204" s="34"/>
      <c r="F204" s="34"/>
      <c r="G204" s="34"/>
      <c r="H204" s="35"/>
      <c r="I204" s="35"/>
      <c r="J204" s="35"/>
      <c r="K204" s="35"/>
      <c r="L204" s="36"/>
      <c r="N204" s="37"/>
      <c r="O204" s="38"/>
    </row>
    <row r="205" customFormat="false" ht="25.5" hidden="false" customHeight="false" outlineLevel="0" collapsed="false">
      <c r="A205" s="24"/>
      <c r="B205" s="32" t="str">
        <f aca="false">GeneralInfo!$C$37</f>
        <v>Safety /Security duplication</v>
      </c>
      <c r="C205" s="33"/>
      <c r="D205" s="34"/>
      <c r="E205" s="34"/>
      <c r="F205" s="34"/>
      <c r="G205" s="34"/>
      <c r="H205" s="35"/>
      <c r="I205" s="35"/>
      <c r="J205" s="35"/>
      <c r="K205" s="35"/>
      <c r="L205" s="36"/>
      <c r="N205" s="37"/>
      <c r="O205" s="38"/>
    </row>
    <row r="206" customFormat="false" ht="12.75" hidden="false" customHeight="false" outlineLevel="0" collapsed="false">
      <c r="A206" s="24"/>
      <c r="B206" s="32" t="str">
        <f aca="false">GeneralInfo!$C$38</f>
        <v>Long term storage</v>
      </c>
      <c r="C206" s="33"/>
      <c r="D206" s="34"/>
      <c r="E206" s="34"/>
      <c r="F206" s="34"/>
      <c r="G206" s="34"/>
      <c r="H206" s="35"/>
      <c r="I206" s="35"/>
      <c r="J206" s="35"/>
      <c r="K206" s="35"/>
      <c r="L206" s="36"/>
      <c r="N206" s="37"/>
      <c r="O206" s="38"/>
    </row>
    <row r="207" customFormat="false" ht="12.75" hidden="false" customHeight="false" outlineLevel="0" collapsed="false">
      <c r="A207" s="24"/>
      <c r="B207" s="32" t="str">
        <f aca="false">GeneralInfo!$C$39</f>
        <v>Medium term storage</v>
      </c>
      <c r="C207" s="33"/>
      <c r="D207" s="34"/>
      <c r="E207" s="34"/>
      <c r="F207" s="34"/>
      <c r="G207" s="34"/>
      <c r="H207" s="35"/>
      <c r="I207" s="35"/>
      <c r="J207" s="35"/>
      <c r="K207" s="35"/>
      <c r="L207" s="36"/>
      <c r="N207" s="37"/>
      <c r="O207" s="38"/>
    </row>
    <row r="208" customFormat="false" ht="12.75" hidden="false" customHeight="false" outlineLevel="0" collapsed="false">
      <c r="A208" s="24"/>
      <c r="B208" s="32" t="str">
        <f aca="false">GeneralInfo!$C$40</f>
        <v>Cryo-preservation</v>
      </c>
      <c r="C208" s="33"/>
      <c r="D208" s="34"/>
      <c r="E208" s="34"/>
      <c r="F208" s="34"/>
      <c r="G208" s="34"/>
      <c r="H208" s="35"/>
      <c r="I208" s="35"/>
      <c r="J208" s="35"/>
      <c r="K208" s="35"/>
      <c r="L208" s="36"/>
      <c r="N208" s="37"/>
      <c r="O208" s="38"/>
    </row>
    <row r="209" customFormat="false" ht="12.75" hidden="false" customHeight="false" outlineLevel="0" collapsed="false">
      <c r="A209" s="24"/>
      <c r="B209" s="32" t="str">
        <f aca="false">GeneralInfo!$C$41</f>
        <v>In-vitro conservation</v>
      </c>
      <c r="C209" s="33"/>
      <c r="D209" s="34"/>
      <c r="E209" s="34"/>
      <c r="F209" s="34"/>
      <c r="G209" s="34"/>
      <c r="H209" s="35"/>
      <c r="I209" s="35"/>
      <c r="J209" s="35"/>
      <c r="K209" s="35"/>
      <c r="L209" s="36"/>
      <c r="N209" s="37"/>
      <c r="O209" s="38"/>
    </row>
    <row r="210" customFormat="false" ht="25.5" hidden="false" customHeight="false" outlineLevel="0" collapsed="false">
      <c r="A210" s="24"/>
      <c r="B210" s="32" t="str">
        <f aca="false">GeneralInfo!$C$42</f>
        <v>Germination testing (or viability testing)</v>
      </c>
      <c r="C210" s="33"/>
      <c r="D210" s="34"/>
      <c r="E210" s="34"/>
      <c r="F210" s="34"/>
      <c r="G210" s="34"/>
      <c r="H210" s="35"/>
      <c r="I210" s="35"/>
      <c r="J210" s="35"/>
      <c r="K210" s="35"/>
      <c r="L210" s="36"/>
      <c r="N210" s="37"/>
      <c r="O210" s="38"/>
    </row>
    <row r="211" customFormat="false" ht="12.75" hidden="false" customHeight="false" outlineLevel="0" collapsed="false">
      <c r="A211" s="24"/>
      <c r="B211" s="32" t="str">
        <f aca="false">GeneralInfo!$C$43</f>
        <v>Regeneration</v>
      </c>
      <c r="C211" s="33"/>
      <c r="D211" s="34"/>
      <c r="E211" s="34"/>
      <c r="F211" s="34"/>
      <c r="G211" s="34"/>
      <c r="H211" s="35"/>
      <c r="I211" s="35"/>
      <c r="J211" s="35"/>
      <c r="K211" s="35"/>
      <c r="L211" s="36"/>
      <c r="N211" s="37"/>
      <c r="O211" s="38"/>
    </row>
    <row r="212" customFormat="false" ht="12.75" hidden="false" customHeight="false" outlineLevel="0" collapsed="false">
      <c r="A212" s="24"/>
      <c r="B212" s="32" t="str">
        <f aca="false">GeneralInfo!$C$44</f>
        <v>Seed processing</v>
      </c>
      <c r="C212" s="33"/>
      <c r="D212" s="34"/>
      <c r="E212" s="34"/>
      <c r="F212" s="34"/>
      <c r="G212" s="34"/>
      <c r="H212" s="35"/>
      <c r="I212" s="35"/>
      <c r="J212" s="35"/>
      <c r="K212" s="35"/>
      <c r="L212" s="36"/>
      <c r="N212" s="37"/>
      <c r="O212" s="38"/>
    </row>
    <row r="213" customFormat="false" ht="12.75" hidden="false" customHeight="false" outlineLevel="0" collapsed="false">
      <c r="A213" s="24"/>
      <c r="B213" s="32" t="str">
        <f aca="false">GeneralInfo!$C$45</f>
        <v>Seed health testing</v>
      </c>
      <c r="C213" s="33"/>
      <c r="D213" s="34"/>
      <c r="E213" s="34"/>
      <c r="F213" s="34"/>
      <c r="G213" s="34"/>
      <c r="H213" s="35"/>
      <c r="I213" s="35"/>
      <c r="J213" s="35"/>
      <c r="K213" s="35"/>
      <c r="L213" s="36"/>
      <c r="N213" s="37"/>
      <c r="O213" s="38"/>
    </row>
    <row r="214" customFormat="false" ht="25.5" hidden="false" customHeight="false" outlineLevel="0" collapsed="false">
      <c r="A214" s="24"/>
      <c r="B214" s="32" t="str">
        <f aca="false">GeneralInfo!$C$46</f>
        <v>Dissemination (or distribution)</v>
      </c>
      <c r="C214" s="33"/>
      <c r="D214" s="34"/>
      <c r="E214" s="34"/>
      <c r="F214" s="34"/>
      <c r="G214" s="34"/>
      <c r="H214" s="35"/>
      <c r="I214" s="35"/>
      <c r="J214" s="35"/>
      <c r="K214" s="35"/>
      <c r="L214" s="36"/>
      <c r="N214" s="37"/>
      <c r="O214" s="38"/>
    </row>
    <row r="215" customFormat="false" ht="25.5" hidden="false" customHeight="false" outlineLevel="0" collapsed="false">
      <c r="A215" s="24"/>
      <c r="B215" s="32" t="str">
        <f aca="false">GeneralInfo!$C$47</f>
        <v>Information and data management</v>
      </c>
      <c r="C215" s="33"/>
      <c r="D215" s="34"/>
      <c r="E215" s="34"/>
      <c r="F215" s="34"/>
      <c r="G215" s="34"/>
      <c r="H215" s="35"/>
      <c r="I215" s="35"/>
      <c r="J215" s="35"/>
      <c r="K215" s="35"/>
      <c r="L215" s="36"/>
      <c r="N215" s="37"/>
      <c r="O215" s="38"/>
    </row>
    <row r="216" customFormat="false" ht="12.75" hidden="false" customHeight="false" outlineLevel="0" collapsed="false">
      <c r="A216" s="24"/>
      <c r="B216" s="32" t="str">
        <f aca="false">GeneralInfo!$C$48</f>
        <v>General management</v>
      </c>
      <c r="C216" s="33"/>
      <c r="D216" s="34"/>
      <c r="E216" s="34"/>
      <c r="F216" s="34"/>
      <c r="G216" s="34"/>
      <c r="H216" s="35"/>
      <c r="I216" s="35"/>
      <c r="J216" s="35"/>
      <c r="K216" s="35"/>
      <c r="L216" s="36"/>
      <c r="N216" s="37"/>
      <c r="O216" s="38"/>
    </row>
    <row r="217" customFormat="false" ht="12.75" hidden="false" customHeight="false" outlineLevel="0" collapsed="false">
      <c r="A217" s="24"/>
      <c r="B217" s="32" t="str">
        <f aca="false">GeneralInfo!$C$49</f>
        <v>Training </v>
      </c>
      <c r="C217" s="33"/>
      <c r="D217" s="34"/>
      <c r="E217" s="34"/>
      <c r="F217" s="34"/>
      <c r="G217" s="34"/>
      <c r="H217" s="35"/>
      <c r="I217" s="35"/>
      <c r="J217" s="35"/>
      <c r="K217" s="35"/>
      <c r="L217" s="36"/>
      <c r="N217" s="37"/>
      <c r="O217" s="38"/>
    </row>
    <row r="218" customFormat="false" ht="12.75" hidden="false" customHeight="false" outlineLevel="0" collapsed="false">
      <c r="A218" s="24"/>
      <c r="B218" s="32" t="n">
        <f aca="false">GeneralInfo!$C$50</f>
        <v>0</v>
      </c>
      <c r="C218" s="33"/>
      <c r="D218" s="34"/>
      <c r="E218" s="34"/>
      <c r="F218" s="34"/>
      <c r="G218" s="34"/>
      <c r="H218" s="35"/>
      <c r="I218" s="35"/>
      <c r="J218" s="35"/>
      <c r="K218" s="35"/>
      <c r="L218" s="36"/>
      <c r="N218" s="37"/>
      <c r="O218" s="38"/>
    </row>
    <row r="219" customFormat="false" ht="12.75" hidden="false" customHeight="false" outlineLevel="0" collapsed="false">
      <c r="A219" s="24"/>
      <c r="B219" s="32" t="n">
        <f aca="false">GeneralInfo!$C$51</f>
        <v>0</v>
      </c>
      <c r="C219" s="33"/>
      <c r="D219" s="34"/>
      <c r="E219" s="34"/>
      <c r="F219" s="34"/>
      <c r="G219" s="34"/>
      <c r="H219" s="35"/>
      <c r="I219" s="35"/>
      <c r="J219" s="35"/>
      <c r="K219" s="35"/>
      <c r="L219" s="36"/>
      <c r="N219" s="37"/>
      <c r="O219" s="38"/>
    </row>
    <row r="220" customFormat="false" ht="12.75" hidden="false" customHeight="false" outlineLevel="0" collapsed="false">
      <c r="A220" s="24"/>
      <c r="B220" s="32" t="n">
        <f aca="false">GeneralInfo!$C$52</f>
        <v>0</v>
      </c>
      <c r="C220" s="33"/>
      <c r="D220" s="34"/>
      <c r="E220" s="34"/>
      <c r="F220" s="34"/>
      <c r="G220" s="34"/>
      <c r="H220" s="35"/>
      <c r="I220" s="35"/>
      <c r="J220" s="35"/>
      <c r="K220" s="35"/>
      <c r="L220" s="36"/>
      <c r="N220" s="37"/>
      <c r="O220" s="38"/>
    </row>
    <row r="221" customFormat="false" ht="12.75" hidden="false" customHeight="false" outlineLevel="0" collapsed="false">
      <c r="A221" s="24"/>
      <c r="B221" s="32" t="n">
        <f aca="false">GeneralInfo!$C$53</f>
        <v>0</v>
      </c>
      <c r="C221" s="33"/>
      <c r="D221" s="34"/>
      <c r="E221" s="34"/>
      <c r="F221" s="34"/>
      <c r="G221" s="34"/>
      <c r="H221" s="35"/>
      <c r="I221" s="35"/>
      <c r="J221" s="35"/>
      <c r="K221" s="35"/>
      <c r="L221" s="36"/>
      <c r="N221" s="37"/>
      <c r="O221" s="38"/>
    </row>
    <row r="222" customFormat="false" ht="13.5" hidden="false" customHeight="false" outlineLevel="0" collapsed="false">
      <c r="A222" s="24"/>
      <c r="B222" s="39" t="n">
        <f aca="false">GeneralInfo!$C$54</f>
        <v>0</v>
      </c>
      <c r="C222" s="40"/>
      <c r="D222" s="41"/>
      <c r="E222" s="41"/>
      <c r="F222" s="41"/>
      <c r="G222" s="41"/>
      <c r="H222" s="42"/>
      <c r="I222" s="42"/>
      <c r="J222" s="42"/>
      <c r="K222" s="42"/>
      <c r="L222" s="43"/>
      <c r="N222" s="44"/>
      <c r="O222" s="45"/>
    </row>
    <row r="223" customFormat="false" ht="15.75" hidden="false" customHeight="false" outlineLevel="0" collapsed="false">
      <c r="B223" s="46" t="s">
        <v>19</v>
      </c>
      <c r="C223" s="47"/>
      <c r="D223" s="48" t="n">
        <f aca="false">SUM(D203:D222)</f>
        <v>0</v>
      </c>
      <c r="E223" s="49" t="n">
        <f aca="false">SUM(E203:E222)</f>
        <v>0</v>
      </c>
      <c r="F223" s="50" t="n">
        <f aca="false">SUM(F203:F222)</f>
        <v>0</v>
      </c>
      <c r="G223" s="51" t="n">
        <f aca="false">SUM(G203:G222)</f>
        <v>0</v>
      </c>
      <c r="H223" s="52" t="n">
        <f aca="false">SUM(H203:H222)</f>
        <v>0</v>
      </c>
      <c r="I223" s="52" t="n">
        <f aca="false">SUM(I203:I222)</f>
        <v>0</v>
      </c>
      <c r="J223" s="52" t="n">
        <f aca="false">SUM(J203:J222)</f>
        <v>0</v>
      </c>
      <c r="K223" s="52" t="n">
        <f aca="false">SUM(K203:K222)</f>
        <v>0</v>
      </c>
      <c r="L223" s="53" t="n">
        <f aca="false">SUM(L203:L222)</f>
        <v>0</v>
      </c>
    </row>
    <row r="225" customFormat="false" ht="13.5" hidden="false" customHeight="false" outlineLevel="0" collapsed="false"/>
    <row r="226" customFormat="false" ht="13.5" hidden="false" customHeight="false" outlineLevel="0" collapsed="false">
      <c r="N226" s="17" t="s">
        <v>5</v>
      </c>
      <c r="O226" s="17"/>
    </row>
    <row r="227" customFormat="false" ht="39" hidden="false" customHeight="false" outlineLevel="0" collapsed="false">
      <c r="B227" s="18" t="n">
        <f aca="false">GeneralInfo!C23</f>
        <v>0</v>
      </c>
      <c r="C227" s="19" t="s">
        <v>6</v>
      </c>
      <c r="D227" s="20" t="s">
        <v>7</v>
      </c>
      <c r="E227" s="20" t="s">
        <v>8</v>
      </c>
      <c r="F227" s="20" t="s">
        <v>9</v>
      </c>
      <c r="G227" s="20" t="s">
        <v>10</v>
      </c>
      <c r="H227" s="20" t="s">
        <v>11</v>
      </c>
      <c r="I227" s="20" t="s">
        <v>12</v>
      </c>
      <c r="J227" s="20" t="s">
        <v>13</v>
      </c>
      <c r="K227" s="20" t="s">
        <v>14</v>
      </c>
      <c r="L227" s="21" t="s">
        <v>15</v>
      </c>
      <c r="N227" s="22" t="s">
        <v>16</v>
      </c>
      <c r="O227" s="23" t="s">
        <v>17</v>
      </c>
    </row>
    <row r="228" customFormat="false" ht="12.75" hidden="false" customHeight="true" outlineLevel="0" collapsed="false">
      <c r="A228" s="24" t="s">
        <v>18</v>
      </c>
      <c r="B228" s="25" t="str">
        <f aca="false">GeneralInfo!$C$35</f>
        <v>Acquisition</v>
      </c>
      <c r="C228" s="26"/>
      <c r="D228" s="27"/>
      <c r="E228" s="27"/>
      <c r="F228" s="27"/>
      <c r="G228" s="27"/>
      <c r="H228" s="28"/>
      <c r="I228" s="28"/>
      <c r="J228" s="28"/>
      <c r="K228" s="28"/>
      <c r="L228" s="29"/>
      <c r="N228" s="30"/>
      <c r="O228" s="31"/>
    </row>
    <row r="229" customFormat="false" ht="12.75" hidden="false" customHeight="false" outlineLevel="0" collapsed="false">
      <c r="A229" s="24"/>
      <c r="B229" s="32" t="str">
        <f aca="false">GeneralInfo!$C$36</f>
        <v>Characterization</v>
      </c>
      <c r="C229" s="33"/>
      <c r="D229" s="34"/>
      <c r="E229" s="34"/>
      <c r="F229" s="34"/>
      <c r="G229" s="34"/>
      <c r="H229" s="35"/>
      <c r="I229" s="35"/>
      <c r="J229" s="35"/>
      <c r="K229" s="35"/>
      <c r="L229" s="36"/>
      <c r="N229" s="37"/>
      <c r="O229" s="38"/>
    </row>
    <row r="230" customFormat="false" ht="25.5" hidden="false" customHeight="false" outlineLevel="0" collapsed="false">
      <c r="A230" s="24"/>
      <c r="B230" s="32" t="str">
        <f aca="false">GeneralInfo!$C$37</f>
        <v>Safety /Security duplication</v>
      </c>
      <c r="C230" s="33"/>
      <c r="D230" s="34"/>
      <c r="E230" s="34"/>
      <c r="F230" s="34"/>
      <c r="G230" s="34"/>
      <c r="H230" s="35"/>
      <c r="I230" s="35"/>
      <c r="J230" s="35"/>
      <c r="K230" s="35"/>
      <c r="L230" s="36"/>
      <c r="N230" s="37"/>
      <c r="O230" s="38"/>
    </row>
    <row r="231" customFormat="false" ht="12.75" hidden="false" customHeight="false" outlineLevel="0" collapsed="false">
      <c r="A231" s="24"/>
      <c r="B231" s="32" t="str">
        <f aca="false">GeneralInfo!$C$38</f>
        <v>Long term storage</v>
      </c>
      <c r="C231" s="33"/>
      <c r="D231" s="34"/>
      <c r="E231" s="34"/>
      <c r="F231" s="34"/>
      <c r="G231" s="34"/>
      <c r="H231" s="35"/>
      <c r="I231" s="35"/>
      <c r="J231" s="35"/>
      <c r="K231" s="35"/>
      <c r="L231" s="36"/>
      <c r="N231" s="37"/>
      <c r="O231" s="38"/>
    </row>
    <row r="232" customFormat="false" ht="12.75" hidden="false" customHeight="false" outlineLevel="0" collapsed="false">
      <c r="A232" s="24"/>
      <c r="B232" s="32" t="str">
        <f aca="false">GeneralInfo!$C$39</f>
        <v>Medium term storage</v>
      </c>
      <c r="C232" s="33"/>
      <c r="D232" s="34"/>
      <c r="E232" s="34"/>
      <c r="F232" s="34"/>
      <c r="G232" s="34"/>
      <c r="H232" s="35"/>
      <c r="I232" s="35"/>
      <c r="J232" s="35"/>
      <c r="K232" s="35"/>
      <c r="L232" s="36"/>
      <c r="N232" s="37"/>
      <c r="O232" s="38"/>
    </row>
    <row r="233" customFormat="false" ht="12.75" hidden="false" customHeight="false" outlineLevel="0" collapsed="false">
      <c r="A233" s="24"/>
      <c r="B233" s="32" t="str">
        <f aca="false">GeneralInfo!$C$40</f>
        <v>Cryo-preservation</v>
      </c>
      <c r="C233" s="33"/>
      <c r="D233" s="34"/>
      <c r="E233" s="34"/>
      <c r="F233" s="34"/>
      <c r="G233" s="34"/>
      <c r="H233" s="35"/>
      <c r="I233" s="35"/>
      <c r="J233" s="35"/>
      <c r="K233" s="35"/>
      <c r="L233" s="36"/>
      <c r="N233" s="37"/>
      <c r="O233" s="38"/>
    </row>
    <row r="234" customFormat="false" ht="12.75" hidden="false" customHeight="false" outlineLevel="0" collapsed="false">
      <c r="A234" s="24"/>
      <c r="B234" s="32" t="str">
        <f aca="false">GeneralInfo!$C$41</f>
        <v>In-vitro conservation</v>
      </c>
      <c r="C234" s="33"/>
      <c r="D234" s="34"/>
      <c r="E234" s="34"/>
      <c r="F234" s="34"/>
      <c r="G234" s="34"/>
      <c r="H234" s="35"/>
      <c r="I234" s="35"/>
      <c r="J234" s="35"/>
      <c r="K234" s="35"/>
      <c r="L234" s="36"/>
      <c r="N234" s="37"/>
      <c r="O234" s="38"/>
    </row>
    <row r="235" customFormat="false" ht="25.5" hidden="false" customHeight="false" outlineLevel="0" collapsed="false">
      <c r="A235" s="24"/>
      <c r="B235" s="32" t="str">
        <f aca="false">GeneralInfo!$C$42</f>
        <v>Germination testing (or viability testing)</v>
      </c>
      <c r="C235" s="33"/>
      <c r="D235" s="34"/>
      <c r="E235" s="34"/>
      <c r="F235" s="34"/>
      <c r="G235" s="34"/>
      <c r="H235" s="35"/>
      <c r="I235" s="35"/>
      <c r="J235" s="35"/>
      <c r="K235" s="35"/>
      <c r="L235" s="36"/>
      <c r="N235" s="37"/>
      <c r="O235" s="38"/>
    </row>
    <row r="236" customFormat="false" ht="12.75" hidden="false" customHeight="false" outlineLevel="0" collapsed="false">
      <c r="A236" s="24"/>
      <c r="B236" s="32" t="str">
        <f aca="false">GeneralInfo!$C$43</f>
        <v>Regeneration</v>
      </c>
      <c r="C236" s="33"/>
      <c r="D236" s="34"/>
      <c r="E236" s="34"/>
      <c r="F236" s="34"/>
      <c r="G236" s="34"/>
      <c r="H236" s="35"/>
      <c r="I236" s="35"/>
      <c r="J236" s="35"/>
      <c r="K236" s="35"/>
      <c r="L236" s="36"/>
      <c r="N236" s="37"/>
      <c r="O236" s="38"/>
    </row>
    <row r="237" customFormat="false" ht="12.75" hidden="false" customHeight="false" outlineLevel="0" collapsed="false">
      <c r="A237" s="24"/>
      <c r="B237" s="32" t="str">
        <f aca="false">GeneralInfo!$C$44</f>
        <v>Seed processing</v>
      </c>
      <c r="C237" s="33"/>
      <c r="D237" s="34"/>
      <c r="E237" s="34"/>
      <c r="F237" s="34"/>
      <c r="G237" s="34"/>
      <c r="H237" s="35"/>
      <c r="I237" s="35"/>
      <c r="J237" s="35"/>
      <c r="K237" s="35"/>
      <c r="L237" s="36"/>
      <c r="N237" s="37"/>
      <c r="O237" s="38"/>
    </row>
    <row r="238" customFormat="false" ht="12.75" hidden="false" customHeight="false" outlineLevel="0" collapsed="false">
      <c r="A238" s="24"/>
      <c r="B238" s="32" t="str">
        <f aca="false">GeneralInfo!$C$45</f>
        <v>Seed health testing</v>
      </c>
      <c r="C238" s="33"/>
      <c r="D238" s="34"/>
      <c r="E238" s="34"/>
      <c r="F238" s="34"/>
      <c r="G238" s="34"/>
      <c r="H238" s="35"/>
      <c r="I238" s="35"/>
      <c r="J238" s="35"/>
      <c r="K238" s="35"/>
      <c r="L238" s="36"/>
      <c r="N238" s="37"/>
      <c r="O238" s="38"/>
    </row>
    <row r="239" customFormat="false" ht="25.5" hidden="false" customHeight="false" outlineLevel="0" collapsed="false">
      <c r="A239" s="24"/>
      <c r="B239" s="32" t="str">
        <f aca="false">GeneralInfo!$C$46</f>
        <v>Dissemination (or distribution)</v>
      </c>
      <c r="C239" s="33"/>
      <c r="D239" s="34"/>
      <c r="E239" s="34"/>
      <c r="F239" s="34"/>
      <c r="G239" s="34"/>
      <c r="H239" s="35"/>
      <c r="I239" s="35"/>
      <c r="J239" s="35"/>
      <c r="K239" s="35"/>
      <c r="L239" s="36"/>
      <c r="N239" s="37"/>
      <c r="O239" s="38"/>
    </row>
    <row r="240" customFormat="false" ht="25.5" hidden="false" customHeight="false" outlineLevel="0" collapsed="false">
      <c r="A240" s="24"/>
      <c r="B240" s="32" t="str">
        <f aca="false">GeneralInfo!$C$47</f>
        <v>Information and data management</v>
      </c>
      <c r="C240" s="33"/>
      <c r="D240" s="34"/>
      <c r="E240" s="34"/>
      <c r="F240" s="34"/>
      <c r="G240" s="34"/>
      <c r="H240" s="35"/>
      <c r="I240" s="35"/>
      <c r="J240" s="35"/>
      <c r="K240" s="35"/>
      <c r="L240" s="36"/>
      <c r="N240" s="37"/>
      <c r="O240" s="38"/>
    </row>
    <row r="241" customFormat="false" ht="12.75" hidden="false" customHeight="false" outlineLevel="0" collapsed="false">
      <c r="A241" s="24"/>
      <c r="B241" s="32" t="str">
        <f aca="false">GeneralInfo!$C$48</f>
        <v>General management</v>
      </c>
      <c r="C241" s="33"/>
      <c r="D241" s="34"/>
      <c r="E241" s="34"/>
      <c r="F241" s="34"/>
      <c r="G241" s="34"/>
      <c r="H241" s="35"/>
      <c r="I241" s="35"/>
      <c r="J241" s="35"/>
      <c r="K241" s="35"/>
      <c r="L241" s="36"/>
      <c r="N241" s="37"/>
      <c r="O241" s="38"/>
    </row>
    <row r="242" customFormat="false" ht="12.75" hidden="false" customHeight="false" outlineLevel="0" collapsed="false">
      <c r="A242" s="24"/>
      <c r="B242" s="32" t="str">
        <f aca="false">GeneralInfo!$C$49</f>
        <v>Training </v>
      </c>
      <c r="C242" s="33"/>
      <c r="D242" s="34"/>
      <c r="E242" s="34"/>
      <c r="F242" s="34"/>
      <c r="G242" s="34"/>
      <c r="H242" s="35"/>
      <c r="I242" s="35"/>
      <c r="J242" s="35"/>
      <c r="K242" s="35"/>
      <c r="L242" s="36"/>
      <c r="N242" s="37"/>
      <c r="O242" s="38"/>
    </row>
    <row r="243" customFormat="false" ht="12.75" hidden="false" customHeight="false" outlineLevel="0" collapsed="false">
      <c r="A243" s="24"/>
      <c r="B243" s="32" t="n">
        <f aca="false">GeneralInfo!$C$50</f>
        <v>0</v>
      </c>
      <c r="C243" s="33"/>
      <c r="D243" s="34"/>
      <c r="E243" s="34"/>
      <c r="F243" s="34"/>
      <c r="G243" s="34"/>
      <c r="H243" s="35"/>
      <c r="I243" s="35"/>
      <c r="J243" s="35"/>
      <c r="K243" s="35"/>
      <c r="L243" s="36"/>
      <c r="N243" s="37"/>
      <c r="O243" s="38"/>
    </row>
    <row r="244" customFormat="false" ht="12.75" hidden="false" customHeight="false" outlineLevel="0" collapsed="false">
      <c r="A244" s="24"/>
      <c r="B244" s="32" t="n">
        <f aca="false">GeneralInfo!$C$51</f>
        <v>0</v>
      </c>
      <c r="C244" s="33"/>
      <c r="D244" s="34"/>
      <c r="E244" s="34"/>
      <c r="F244" s="34"/>
      <c r="G244" s="34"/>
      <c r="H244" s="35"/>
      <c r="I244" s="35"/>
      <c r="J244" s="35"/>
      <c r="K244" s="35"/>
      <c r="L244" s="36"/>
      <c r="N244" s="37"/>
      <c r="O244" s="38"/>
    </row>
    <row r="245" customFormat="false" ht="12.75" hidden="false" customHeight="false" outlineLevel="0" collapsed="false">
      <c r="A245" s="24"/>
      <c r="B245" s="32" t="n">
        <f aca="false">GeneralInfo!$C$52</f>
        <v>0</v>
      </c>
      <c r="C245" s="33"/>
      <c r="D245" s="34"/>
      <c r="E245" s="34"/>
      <c r="F245" s="34"/>
      <c r="G245" s="34"/>
      <c r="H245" s="35"/>
      <c r="I245" s="35"/>
      <c r="J245" s="35"/>
      <c r="K245" s="35"/>
      <c r="L245" s="36"/>
      <c r="N245" s="37"/>
      <c r="O245" s="38"/>
    </row>
    <row r="246" customFormat="false" ht="12.75" hidden="false" customHeight="false" outlineLevel="0" collapsed="false">
      <c r="A246" s="24"/>
      <c r="B246" s="32" t="n">
        <f aca="false">GeneralInfo!$C$53</f>
        <v>0</v>
      </c>
      <c r="C246" s="33"/>
      <c r="D246" s="34"/>
      <c r="E246" s="34"/>
      <c r="F246" s="34"/>
      <c r="G246" s="34"/>
      <c r="H246" s="35"/>
      <c r="I246" s="35"/>
      <c r="J246" s="35"/>
      <c r="K246" s="35"/>
      <c r="L246" s="36"/>
      <c r="N246" s="37"/>
      <c r="O246" s="38"/>
    </row>
    <row r="247" customFormat="false" ht="13.5" hidden="false" customHeight="false" outlineLevel="0" collapsed="false">
      <c r="A247" s="24"/>
      <c r="B247" s="39" t="n">
        <f aca="false">GeneralInfo!$C$54</f>
        <v>0</v>
      </c>
      <c r="C247" s="40"/>
      <c r="D247" s="41"/>
      <c r="E247" s="41"/>
      <c r="F247" s="41"/>
      <c r="G247" s="41"/>
      <c r="H247" s="42"/>
      <c r="I247" s="42"/>
      <c r="J247" s="42"/>
      <c r="K247" s="42"/>
      <c r="L247" s="43"/>
      <c r="N247" s="44"/>
      <c r="O247" s="45"/>
    </row>
    <row r="248" customFormat="false" ht="15.75" hidden="false" customHeight="false" outlineLevel="0" collapsed="false">
      <c r="B248" s="46" t="s">
        <v>19</v>
      </c>
      <c r="C248" s="47"/>
      <c r="D248" s="48" t="n">
        <f aca="false">SUM(D228:D247)</f>
        <v>0</v>
      </c>
      <c r="E248" s="49" t="n">
        <f aca="false">SUM(E228:E247)</f>
        <v>0</v>
      </c>
      <c r="F248" s="50" t="n">
        <f aca="false">SUM(F228:F247)</f>
        <v>0</v>
      </c>
      <c r="G248" s="51" t="n">
        <f aca="false">SUM(G228:G247)</f>
        <v>0</v>
      </c>
      <c r="H248" s="52" t="n">
        <f aca="false">SUM(H228:H247)</f>
        <v>0</v>
      </c>
      <c r="I248" s="52" t="n">
        <f aca="false">SUM(I228:I247)</f>
        <v>0</v>
      </c>
      <c r="J248" s="52" t="n">
        <f aca="false">SUM(J228:J247)</f>
        <v>0</v>
      </c>
      <c r="K248" s="52" t="n">
        <f aca="false">SUM(K228:K247)</f>
        <v>0</v>
      </c>
      <c r="L248" s="53" t="n">
        <f aca="false">SUM(L228:L247)</f>
        <v>0</v>
      </c>
    </row>
    <row r="250" customFormat="false" ht="13.5" hidden="false" customHeight="false" outlineLevel="0" collapsed="false"/>
    <row r="251" customFormat="false" ht="13.5" hidden="false" customHeight="false" outlineLevel="0" collapsed="false">
      <c r="N251" s="17" t="s">
        <v>5</v>
      </c>
      <c r="O251" s="17"/>
    </row>
    <row r="252" customFormat="false" ht="39" hidden="false" customHeight="false" outlineLevel="0" collapsed="false">
      <c r="B252" s="18" t="n">
        <f aca="false">GeneralInfo!C24</f>
        <v>0</v>
      </c>
      <c r="C252" s="19" t="s">
        <v>6</v>
      </c>
      <c r="D252" s="20" t="s">
        <v>7</v>
      </c>
      <c r="E252" s="20" t="s">
        <v>8</v>
      </c>
      <c r="F252" s="20" t="s">
        <v>9</v>
      </c>
      <c r="G252" s="20" t="s">
        <v>10</v>
      </c>
      <c r="H252" s="20" t="s">
        <v>11</v>
      </c>
      <c r="I252" s="20" t="s">
        <v>12</v>
      </c>
      <c r="J252" s="20" t="s">
        <v>13</v>
      </c>
      <c r="K252" s="20" t="s">
        <v>14</v>
      </c>
      <c r="L252" s="21" t="s">
        <v>15</v>
      </c>
      <c r="N252" s="22" t="s">
        <v>16</v>
      </c>
      <c r="O252" s="23" t="s">
        <v>17</v>
      </c>
    </row>
    <row r="253" customFormat="false" ht="12.75" hidden="false" customHeight="true" outlineLevel="0" collapsed="false">
      <c r="A253" s="24" t="s">
        <v>18</v>
      </c>
      <c r="B253" s="25" t="str">
        <f aca="false">GeneralInfo!$C$35</f>
        <v>Acquisition</v>
      </c>
      <c r="C253" s="26"/>
      <c r="D253" s="27"/>
      <c r="E253" s="27"/>
      <c r="F253" s="27"/>
      <c r="G253" s="27"/>
      <c r="H253" s="28"/>
      <c r="I253" s="28"/>
      <c r="J253" s="28"/>
      <c r="K253" s="28"/>
      <c r="L253" s="29"/>
      <c r="N253" s="30"/>
      <c r="O253" s="31"/>
    </row>
    <row r="254" customFormat="false" ht="12.75" hidden="false" customHeight="false" outlineLevel="0" collapsed="false">
      <c r="A254" s="24"/>
      <c r="B254" s="32" t="str">
        <f aca="false">GeneralInfo!$C$36</f>
        <v>Characterization</v>
      </c>
      <c r="C254" s="33"/>
      <c r="D254" s="34"/>
      <c r="E254" s="34"/>
      <c r="F254" s="34"/>
      <c r="G254" s="34"/>
      <c r="H254" s="35"/>
      <c r="I254" s="35"/>
      <c r="J254" s="35"/>
      <c r="K254" s="35"/>
      <c r="L254" s="36"/>
      <c r="N254" s="37"/>
      <c r="O254" s="38"/>
    </row>
    <row r="255" customFormat="false" ht="25.5" hidden="false" customHeight="false" outlineLevel="0" collapsed="false">
      <c r="A255" s="24"/>
      <c r="B255" s="32" t="str">
        <f aca="false">GeneralInfo!$C$37</f>
        <v>Safety /Security duplication</v>
      </c>
      <c r="C255" s="33"/>
      <c r="D255" s="34"/>
      <c r="E255" s="34"/>
      <c r="F255" s="34"/>
      <c r="G255" s="34"/>
      <c r="H255" s="35"/>
      <c r="I255" s="35"/>
      <c r="J255" s="35"/>
      <c r="K255" s="35"/>
      <c r="L255" s="36"/>
      <c r="N255" s="37"/>
      <c r="O255" s="38"/>
    </row>
    <row r="256" customFormat="false" ht="12.75" hidden="false" customHeight="false" outlineLevel="0" collapsed="false">
      <c r="A256" s="24"/>
      <c r="B256" s="32" t="str">
        <f aca="false">GeneralInfo!$C$38</f>
        <v>Long term storage</v>
      </c>
      <c r="C256" s="33"/>
      <c r="D256" s="34"/>
      <c r="E256" s="34"/>
      <c r="F256" s="34"/>
      <c r="G256" s="34"/>
      <c r="H256" s="35"/>
      <c r="I256" s="35"/>
      <c r="J256" s="35"/>
      <c r="K256" s="35"/>
      <c r="L256" s="36"/>
      <c r="N256" s="37"/>
      <c r="O256" s="38"/>
    </row>
    <row r="257" customFormat="false" ht="12.75" hidden="false" customHeight="false" outlineLevel="0" collapsed="false">
      <c r="A257" s="24"/>
      <c r="B257" s="32" t="str">
        <f aca="false">GeneralInfo!$C$39</f>
        <v>Medium term storage</v>
      </c>
      <c r="C257" s="33"/>
      <c r="D257" s="34"/>
      <c r="E257" s="34"/>
      <c r="F257" s="34"/>
      <c r="G257" s="34"/>
      <c r="H257" s="35"/>
      <c r="I257" s="35"/>
      <c r="J257" s="35"/>
      <c r="K257" s="35"/>
      <c r="L257" s="36"/>
      <c r="N257" s="37"/>
      <c r="O257" s="38"/>
    </row>
    <row r="258" customFormat="false" ht="12.75" hidden="false" customHeight="false" outlineLevel="0" collapsed="false">
      <c r="A258" s="24"/>
      <c r="B258" s="32" t="str">
        <f aca="false">GeneralInfo!$C$40</f>
        <v>Cryo-preservation</v>
      </c>
      <c r="C258" s="33"/>
      <c r="D258" s="34"/>
      <c r="E258" s="34"/>
      <c r="F258" s="34"/>
      <c r="G258" s="34"/>
      <c r="H258" s="35"/>
      <c r="I258" s="35"/>
      <c r="J258" s="35"/>
      <c r="K258" s="35"/>
      <c r="L258" s="36"/>
      <c r="N258" s="37"/>
      <c r="O258" s="38"/>
    </row>
    <row r="259" customFormat="false" ht="12.75" hidden="false" customHeight="false" outlineLevel="0" collapsed="false">
      <c r="A259" s="24"/>
      <c r="B259" s="32" t="str">
        <f aca="false">GeneralInfo!$C$41</f>
        <v>In-vitro conservation</v>
      </c>
      <c r="C259" s="33"/>
      <c r="D259" s="34"/>
      <c r="E259" s="34"/>
      <c r="F259" s="34"/>
      <c r="G259" s="34"/>
      <c r="H259" s="35"/>
      <c r="I259" s="35"/>
      <c r="J259" s="35"/>
      <c r="K259" s="35"/>
      <c r="L259" s="36"/>
      <c r="N259" s="37"/>
      <c r="O259" s="38"/>
    </row>
    <row r="260" customFormat="false" ht="25.5" hidden="false" customHeight="false" outlineLevel="0" collapsed="false">
      <c r="A260" s="24"/>
      <c r="B260" s="32" t="str">
        <f aca="false">GeneralInfo!$C$42</f>
        <v>Germination testing (or viability testing)</v>
      </c>
      <c r="C260" s="33"/>
      <c r="D260" s="34"/>
      <c r="E260" s="34"/>
      <c r="F260" s="34"/>
      <c r="G260" s="34"/>
      <c r="H260" s="35"/>
      <c r="I260" s="35"/>
      <c r="J260" s="35"/>
      <c r="K260" s="35"/>
      <c r="L260" s="36"/>
      <c r="N260" s="37"/>
      <c r="O260" s="38"/>
    </row>
    <row r="261" customFormat="false" ht="12.75" hidden="false" customHeight="false" outlineLevel="0" collapsed="false">
      <c r="A261" s="24"/>
      <c r="B261" s="32" t="str">
        <f aca="false">GeneralInfo!$C$43</f>
        <v>Regeneration</v>
      </c>
      <c r="C261" s="33"/>
      <c r="D261" s="34"/>
      <c r="E261" s="34"/>
      <c r="F261" s="34"/>
      <c r="G261" s="34"/>
      <c r="H261" s="35"/>
      <c r="I261" s="35"/>
      <c r="J261" s="35"/>
      <c r="K261" s="35"/>
      <c r="L261" s="36"/>
      <c r="N261" s="37"/>
      <c r="O261" s="38"/>
    </row>
    <row r="262" customFormat="false" ht="12.75" hidden="false" customHeight="false" outlineLevel="0" collapsed="false">
      <c r="A262" s="24"/>
      <c r="B262" s="32" t="str">
        <f aca="false">GeneralInfo!$C$44</f>
        <v>Seed processing</v>
      </c>
      <c r="C262" s="33"/>
      <c r="D262" s="34"/>
      <c r="E262" s="34"/>
      <c r="F262" s="34"/>
      <c r="G262" s="34"/>
      <c r="H262" s="35"/>
      <c r="I262" s="35"/>
      <c r="J262" s="35"/>
      <c r="K262" s="35"/>
      <c r="L262" s="36"/>
      <c r="N262" s="37"/>
      <c r="O262" s="38"/>
    </row>
    <row r="263" customFormat="false" ht="12.75" hidden="false" customHeight="false" outlineLevel="0" collapsed="false">
      <c r="A263" s="24"/>
      <c r="B263" s="32" t="str">
        <f aca="false">GeneralInfo!$C$45</f>
        <v>Seed health testing</v>
      </c>
      <c r="C263" s="33"/>
      <c r="D263" s="34"/>
      <c r="E263" s="34"/>
      <c r="F263" s="34"/>
      <c r="G263" s="34"/>
      <c r="H263" s="35"/>
      <c r="I263" s="35"/>
      <c r="J263" s="35"/>
      <c r="K263" s="35"/>
      <c r="L263" s="36"/>
      <c r="N263" s="37"/>
      <c r="O263" s="38"/>
    </row>
    <row r="264" customFormat="false" ht="25.5" hidden="false" customHeight="false" outlineLevel="0" collapsed="false">
      <c r="A264" s="24"/>
      <c r="B264" s="32" t="str">
        <f aca="false">GeneralInfo!$C$46</f>
        <v>Dissemination (or distribution)</v>
      </c>
      <c r="C264" s="33"/>
      <c r="D264" s="34"/>
      <c r="E264" s="34"/>
      <c r="F264" s="34"/>
      <c r="G264" s="34"/>
      <c r="H264" s="35"/>
      <c r="I264" s="35"/>
      <c r="J264" s="35"/>
      <c r="K264" s="35"/>
      <c r="L264" s="36"/>
      <c r="N264" s="37"/>
      <c r="O264" s="38"/>
    </row>
    <row r="265" customFormat="false" ht="25.5" hidden="false" customHeight="false" outlineLevel="0" collapsed="false">
      <c r="A265" s="24"/>
      <c r="B265" s="32" t="str">
        <f aca="false">GeneralInfo!$C$47</f>
        <v>Information and data management</v>
      </c>
      <c r="C265" s="33"/>
      <c r="D265" s="34"/>
      <c r="E265" s="34"/>
      <c r="F265" s="34"/>
      <c r="G265" s="34"/>
      <c r="H265" s="35"/>
      <c r="I265" s="35"/>
      <c r="J265" s="35"/>
      <c r="K265" s="35"/>
      <c r="L265" s="36"/>
      <c r="N265" s="37"/>
      <c r="O265" s="38"/>
    </row>
    <row r="266" customFormat="false" ht="12.75" hidden="false" customHeight="false" outlineLevel="0" collapsed="false">
      <c r="A266" s="24"/>
      <c r="B266" s="32" t="str">
        <f aca="false">GeneralInfo!$C$48</f>
        <v>General management</v>
      </c>
      <c r="C266" s="33"/>
      <c r="D266" s="34"/>
      <c r="E266" s="34"/>
      <c r="F266" s="34"/>
      <c r="G266" s="34"/>
      <c r="H266" s="35"/>
      <c r="I266" s="35"/>
      <c r="J266" s="35"/>
      <c r="K266" s="35"/>
      <c r="L266" s="36"/>
      <c r="N266" s="37"/>
      <c r="O266" s="38"/>
    </row>
    <row r="267" customFormat="false" ht="12.75" hidden="false" customHeight="false" outlineLevel="0" collapsed="false">
      <c r="A267" s="24"/>
      <c r="B267" s="32" t="str">
        <f aca="false">GeneralInfo!$C$49</f>
        <v>Training </v>
      </c>
      <c r="C267" s="33"/>
      <c r="D267" s="34"/>
      <c r="E267" s="34"/>
      <c r="F267" s="34"/>
      <c r="G267" s="34"/>
      <c r="H267" s="35"/>
      <c r="I267" s="35"/>
      <c r="J267" s="35"/>
      <c r="K267" s="35"/>
      <c r="L267" s="36"/>
      <c r="N267" s="37"/>
      <c r="O267" s="38"/>
    </row>
    <row r="268" customFormat="false" ht="12.75" hidden="false" customHeight="false" outlineLevel="0" collapsed="false">
      <c r="A268" s="24"/>
      <c r="B268" s="32" t="n">
        <f aca="false">GeneralInfo!$C$50</f>
        <v>0</v>
      </c>
      <c r="C268" s="33"/>
      <c r="D268" s="34"/>
      <c r="E268" s="34"/>
      <c r="F268" s="34"/>
      <c r="G268" s="34"/>
      <c r="H268" s="35"/>
      <c r="I268" s="35"/>
      <c r="J268" s="35"/>
      <c r="K268" s="35"/>
      <c r="L268" s="36"/>
      <c r="N268" s="37"/>
      <c r="O268" s="38"/>
    </row>
    <row r="269" customFormat="false" ht="12.75" hidden="false" customHeight="false" outlineLevel="0" collapsed="false">
      <c r="A269" s="24"/>
      <c r="B269" s="32" t="n">
        <f aca="false">GeneralInfo!$C$51</f>
        <v>0</v>
      </c>
      <c r="C269" s="33"/>
      <c r="D269" s="34"/>
      <c r="E269" s="34"/>
      <c r="F269" s="34"/>
      <c r="G269" s="34"/>
      <c r="H269" s="35"/>
      <c r="I269" s="35"/>
      <c r="J269" s="35"/>
      <c r="K269" s="35"/>
      <c r="L269" s="36"/>
      <c r="N269" s="37"/>
      <c r="O269" s="38"/>
    </row>
    <row r="270" customFormat="false" ht="12.75" hidden="false" customHeight="false" outlineLevel="0" collapsed="false">
      <c r="A270" s="24"/>
      <c r="B270" s="32" t="n">
        <f aca="false">GeneralInfo!$C$52</f>
        <v>0</v>
      </c>
      <c r="C270" s="33"/>
      <c r="D270" s="34"/>
      <c r="E270" s="34"/>
      <c r="F270" s="34"/>
      <c r="G270" s="34"/>
      <c r="H270" s="35"/>
      <c r="I270" s="35"/>
      <c r="J270" s="35"/>
      <c r="K270" s="35"/>
      <c r="L270" s="36"/>
      <c r="N270" s="37"/>
      <c r="O270" s="38"/>
    </row>
    <row r="271" customFormat="false" ht="12.75" hidden="false" customHeight="false" outlineLevel="0" collapsed="false">
      <c r="A271" s="24"/>
      <c r="B271" s="32" t="n">
        <f aca="false">GeneralInfo!$C$53</f>
        <v>0</v>
      </c>
      <c r="C271" s="33"/>
      <c r="D271" s="34"/>
      <c r="E271" s="34"/>
      <c r="F271" s="34"/>
      <c r="G271" s="34"/>
      <c r="H271" s="35"/>
      <c r="I271" s="35"/>
      <c r="J271" s="35"/>
      <c r="K271" s="35"/>
      <c r="L271" s="36"/>
      <c r="N271" s="37"/>
      <c r="O271" s="38"/>
    </row>
    <row r="272" customFormat="false" ht="13.5" hidden="false" customHeight="false" outlineLevel="0" collapsed="false">
      <c r="A272" s="24"/>
      <c r="B272" s="39" t="n">
        <f aca="false">GeneralInfo!$C$54</f>
        <v>0</v>
      </c>
      <c r="C272" s="40"/>
      <c r="D272" s="41"/>
      <c r="E272" s="41"/>
      <c r="F272" s="41"/>
      <c r="G272" s="41"/>
      <c r="H272" s="42"/>
      <c r="I272" s="42"/>
      <c r="J272" s="42"/>
      <c r="K272" s="42"/>
      <c r="L272" s="43"/>
      <c r="N272" s="44"/>
      <c r="O272" s="45"/>
    </row>
    <row r="273" customFormat="false" ht="15.75" hidden="false" customHeight="false" outlineLevel="0" collapsed="false">
      <c r="B273" s="46" t="s">
        <v>19</v>
      </c>
      <c r="C273" s="47"/>
      <c r="D273" s="48" t="n">
        <f aca="false">SUM(D253:D272)</f>
        <v>0</v>
      </c>
      <c r="E273" s="49" t="n">
        <f aca="false">SUM(E253:E272)</f>
        <v>0</v>
      </c>
      <c r="F273" s="50" t="n">
        <f aca="false">SUM(F253:F272)</f>
        <v>0</v>
      </c>
      <c r="G273" s="51" t="n">
        <f aca="false">SUM(G253:G272)</f>
        <v>0</v>
      </c>
      <c r="H273" s="52" t="n">
        <f aca="false">SUM(H253:H272)</f>
        <v>0</v>
      </c>
      <c r="I273" s="52" t="n">
        <f aca="false">SUM(I253:I272)</f>
        <v>0</v>
      </c>
      <c r="J273" s="52" t="n">
        <f aca="false">SUM(J253:J272)</f>
        <v>0</v>
      </c>
      <c r="K273" s="52" t="n">
        <f aca="false">SUM(K253:K272)</f>
        <v>0</v>
      </c>
      <c r="L273" s="53" t="n">
        <f aca="false">SUM(L253:L272)</f>
        <v>0</v>
      </c>
    </row>
    <row r="275" customFormat="false" ht="13.5" hidden="false" customHeight="false" outlineLevel="0" collapsed="false"/>
    <row r="276" customFormat="false" ht="13.5" hidden="false" customHeight="false" outlineLevel="0" collapsed="false">
      <c r="N276" s="17" t="s">
        <v>5</v>
      </c>
      <c r="O276" s="17"/>
    </row>
    <row r="277" customFormat="false" ht="39" hidden="false" customHeight="false" outlineLevel="0" collapsed="false">
      <c r="B277" s="18" t="n">
        <f aca="false">GeneralInfo!C25</f>
        <v>0</v>
      </c>
      <c r="C277" s="19" t="s">
        <v>6</v>
      </c>
      <c r="D277" s="20" t="s">
        <v>7</v>
      </c>
      <c r="E277" s="20" t="s">
        <v>8</v>
      </c>
      <c r="F277" s="20" t="s">
        <v>9</v>
      </c>
      <c r="G277" s="20" t="s">
        <v>10</v>
      </c>
      <c r="H277" s="20" t="s">
        <v>11</v>
      </c>
      <c r="I277" s="20" t="s">
        <v>12</v>
      </c>
      <c r="J277" s="20" t="s">
        <v>13</v>
      </c>
      <c r="K277" s="20" t="s">
        <v>14</v>
      </c>
      <c r="L277" s="21" t="s">
        <v>15</v>
      </c>
      <c r="N277" s="22" t="s">
        <v>16</v>
      </c>
      <c r="O277" s="23" t="s">
        <v>17</v>
      </c>
    </row>
    <row r="278" customFormat="false" ht="12.75" hidden="false" customHeight="true" outlineLevel="0" collapsed="false">
      <c r="A278" s="24" t="s">
        <v>18</v>
      </c>
      <c r="B278" s="25" t="str">
        <f aca="false">GeneralInfo!$C$35</f>
        <v>Acquisition</v>
      </c>
      <c r="C278" s="26"/>
      <c r="D278" s="27"/>
      <c r="E278" s="27"/>
      <c r="F278" s="27"/>
      <c r="G278" s="27"/>
      <c r="H278" s="28"/>
      <c r="I278" s="28"/>
      <c r="J278" s="28"/>
      <c r="K278" s="28"/>
      <c r="L278" s="29"/>
      <c r="N278" s="30"/>
      <c r="O278" s="31"/>
    </row>
    <row r="279" customFormat="false" ht="12.75" hidden="false" customHeight="false" outlineLevel="0" collapsed="false">
      <c r="A279" s="24"/>
      <c r="B279" s="32" t="str">
        <f aca="false">GeneralInfo!$C$36</f>
        <v>Characterization</v>
      </c>
      <c r="C279" s="33"/>
      <c r="D279" s="34"/>
      <c r="E279" s="34"/>
      <c r="F279" s="34"/>
      <c r="G279" s="34"/>
      <c r="H279" s="35"/>
      <c r="I279" s="35"/>
      <c r="J279" s="35"/>
      <c r="K279" s="35"/>
      <c r="L279" s="36"/>
      <c r="N279" s="37"/>
      <c r="O279" s="38"/>
    </row>
    <row r="280" customFormat="false" ht="25.5" hidden="false" customHeight="false" outlineLevel="0" collapsed="false">
      <c r="A280" s="24"/>
      <c r="B280" s="32" t="str">
        <f aca="false">GeneralInfo!$C$37</f>
        <v>Safety /Security duplication</v>
      </c>
      <c r="C280" s="33"/>
      <c r="D280" s="34"/>
      <c r="E280" s="34"/>
      <c r="F280" s="34"/>
      <c r="G280" s="34"/>
      <c r="H280" s="35"/>
      <c r="I280" s="35"/>
      <c r="J280" s="35"/>
      <c r="K280" s="35"/>
      <c r="L280" s="36"/>
      <c r="N280" s="37"/>
      <c r="O280" s="38"/>
    </row>
    <row r="281" customFormat="false" ht="12.75" hidden="false" customHeight="false" outlineLevel="0" collapsed="false">
      <c r="A281" s="24"/>
      <c r="B281" s="32" t="str">
        <f aca="false">GeneralInfo!$C$38</f>
        <v>Long term storage</v>
      </c>
      <c r="C281" s="33"/>
      <c r="D281" s="34"/>
      <c r="E281" s="34"/>
      <c r="F281" s="34"/>
      <c r="G281" s="34"/>
      <c r="H281" s="35"/>
      <c r="I281" s="35"/>
      <c r="J281" s="35"/>
      <c r="K281" s="35"/>
      <c r="L281" s="36"/>
      <c r="N281" s="37"/>
      <c r="O281" s="38"/>
    </row>
    <row r="282" customFormat="false" ht="12.75" hidden="false" customHeight="false" outlineLevel="0" collapsed="false">
      <c r="A282" s="24"/>
      <c r="B282" s="32" t="str">
        <f aca="false">GeneralInfo!$C$39</f>
        <v>Medium term storage</v>
      </c>
      <c r="C282" s="33"/>
      <c r="D282" s="34"/>
      <c r="E282" s="34"/>
      <c r="F282" s="34"/>
      <c r="G282" s="34"/>
      <c r="H282" s="35"/>
      <c r="I282" s="35"/>
      <c r="J282" s="35"/>
      <c r="K282" s="35"/>
      <c r="L282" s="36"/>
      <c r="N282" s="37"/>
      <c r="O282" s="38"/>
    </row>
    <row r="283" customFormat="false" ht="12.75" hidden="false" customHeight="false" outlineLevel="0" collapsed="false">
      <c r="A283" s="24"/>
      <c r="B283" s="32" t="str">
        <f aca="false">GeneralInfo!$C$40</f>
        <v>Cryo-preservation</v>
      </c>
      <c r="C283" s="33"/>
      <c r="D283" s="34"/>
      <c r="E283" s="34"/>
      <c r="F283" s="34"/>
      <c r="G283" s="34"/>
      <c r="H283" s="35"/>
      <c r="I283" s="35"/>
      <c r="J283" s="35"/>
      <c r="K283" s="35"/>
      <c r="L283" s="36"/>
      <c r="N283" s="37"/>
      <c r="O283" s="38"/>
    </row>
    <row r="284" customFormat="false" ht="12.75" hidden="false" customHeight="false" outlineLevel="0" collapsed="false">
      <c r="A284" s="24"/>
      <c r="B284" s="32" t="str">
        <f aca="false">GeneralInfo!$C$41</f>
        <v>In-vitro conservation</v>
      </c>
      <c r="C284" s="33"/>
      <c r="D284" s="34"/>
      <c r="E284" s="34"/>
      <c r="F284" s="34"/>
      <c r="G284" s="34"/>
      <c r="H284" s="35"/>
      <c r="I284" s="35"/>
      <c r="J284" s="35"/>
      <c r="K284" s="35"/>
      <c r="L284" s="36"/>
      <c r="N284" s="37"/>
      <c r="O284" s="38"/>
    </row>
    <row r="285" customFormat="false" ht="25.5" hidden="false" customHeight="false" outlineLevel="0" collapsed="false">
      <c r="A285" s="24"/>
      <c r="B285" s="32" t="str">
        <f aca="false">GeneralInfo!$C$42</f>
        <v>Germination testing (or viability testing)</v>
      </c>
      <c r="C285" s="33"/>
      <c r="D285" s="34"/>
      <c r="E285" s="34"/>
      <c r="F285" s="34"/>
      <c r="G285" s="34"/>
      <c r="H285" s="35"/>
      <c r="I285" s="35"/>
      <c r="J285" s="35"/>
      <c r="K285" s="35"/>
      <c r="L285" s="36"/>
      <c r="N285" s="37"/>
      <c r="O285" s="38"/>
    </row>
    <row r="286" customFormat="false" ht="12.75" hidden="false" customHeight="false" outlineLevel="0" collapsed="false">
      <c r="A286" s="24"/>
      <c r="B286" s="32" t="str">
        <f aca="false">GeneralInfo!$C$43</f>
        <v>Regeneration</v>
      </c>
      <c r="C286" s="33"/>
      <c r="D286" s="34"/>
      <c r="E286" s="34"/>
      <c r="F286" s="34"/>
      <c r="G286" s="34"/>
      <c r="H286" s="35"/>
      <c r="I286" s="35"/>
      <c r="J286" s="35"/>
      <c r="K286" s="35"/>
      <c r="L286" s="36"/>
      <c r="N286" s="37"/>
      <c r="O286" s="38"/>
    </row>
    <row r="287" customFormat="false" ht="12.75" hidden="false" customHeight="false" outlineLevel="0" collapsed="false">
      <c r="A287" s="24"/>
      <c r="B287" s="32" t="str">
        <f aca="false">GeneralInfo!$C$44</f>
        <v>Seed processing</v>
      </c>
      <c r="C287" s="33"/>
      <c r="D287" s="34"/>
      <c r="E287" s="34"/>
      <c r="F287" s="34"/>
      <c r="G287" s="34"/>
      <c r="H287" s="35"/>
      <c r="I287" s="35"/>
      <c r="J287" s="35"/>
      <c r="K287" s="35"/>
      <c r="L287" s="36"/>
      <c r="N287" s="37"/>
      <c r="O287" s="38"/>
    </row>
    <row r="288" customFormat="false" ht="12.75" hidden="false" customHeight="false" outlineLevel="0" collapsed="false">
      <c r="A288" s="24"/>
      <c r="B288" s="32" t="str">
        <f aca="false">GeneralInfo!$C$45</f>
        <v>Seed health testing</v>
      </c>
      <c r="C288" s="33"/>
      <c r="D288" s="34"/>
      <c r="E288" s="34"/>
      <c r="F288" s="34"/>
      <c r="G288" s="34"/>
      <c r="H288" s="35"/>
      <c r="I288" s="35"/>
      <c r="J288" s="35"/>
      <c r="K288" s="35"/>
      <c r="L288" s="36"/>
      <c r="N288" s="37"/>
      <c r="O288" s="38"/>
    </row>
    <row r="289" customFormat="false" ht="25.5" hidden="false" customHeight="false" outlineLevel="0" collapsed="false">
      <c r="A289" s="24"/>
      <c r="B289" s="32" t="str">
        <f aca="false">GeneralInfo!$C$46</f>
        <v>Dissemination (or distribution)</v>
      </c>
      <c r="C289" s="33"/>
      <c r="D289" s="34"/>
      <c r="E289" s="34"/>
      <c r="F289" s="34"/>
      <c r="G289" s="34"/>
      <c r="H289" s="35"/>
      <c r="I289" s="35"/>
      <c r="J289" s="35"/>
      <c r="K289" s="35"/>
      <c r="L289" s="36"/>
      <c r="N289" s="37"/>
      <c r="O289" s="38"/>
    </row>
    <row r="290" customFormat="false" ht="25.5" hidden="false" customHeight="false" outlineLevel="0" collapsed="false">
      <c r="A290" s="24"/>
      <c r="B290" s="32" t="str">
        <f aca="false">GeneralInfo!$C$47</f>
        <v>Information and data management</v>
      </c>
      <c r="C290" s="33"/>
      <c r="D290" s="34"/>
      <c r="E290" s="34"/>
      <c r="F290" s="34"/>
      <c r="G290" s="34"/>
      <c r="H290" s="35"/>
      <c r="I290" s="35"/>
      <c r="J290" s="35"/>
      <c r="K290" s="35"/>
      <c r="L290" s="36"/>
      <c r="N290" s="37"/>
      <c r="O290" s="38"/>
    </row>
    <row r="291" customFormat="false" ht="12.75" hidden="false" customHeight="false" outlineLevel="0" collapsed="false">
      <c r="A291" s="24"/>
      <c r="B291" s="32" t="str">
        <f aca="false">GeneralInfo!$C$48</f>
        <v>General management</v>
      </c>
      <c r="C291" s="33"/>
      <c r="D291" s="34"/>
      <c r="E291" s="34"/>
      <c r="F291" s="34"/>
      <c r="G291" s="34"/>
      <c r="H291" s="35"/>
      <c r="I291" s="35"/>
      <c r="J291" s="35"/>
      <c r="K291" s="35"/>
      <c r="L291" s="36"/>
      <c r="N291" s="37"/>
      <c r="O291" s="38"/>
    </row>
    <row r="292" customFormat="false" ht="12.75" hidden="false" customHeight="false" outlineLevel="0" collapsed="false">
      <c r="A292" s="24"/>
      <c r="B292" s="32" t="str">
        <f aca="false">GeneralInfo!$C$49</f>
        <v>Training </v>
      </c>
      <c r="C292" s="33"/>
      <c r="D292" s="34"/>
      <c r="E292" s="34"/>
      <c r="F292" s="34"/>
      <c r="G292" s="34"/>
      <c r="H292" s="35"/>
      <c r="I292" s="35"/>
      <c r="J292" s="35"/>
      <c r="K292" s="35"/>
      <c r="L292" s="36"/>
      <c r="N292" s="37"/>
      <c r="O292" s="38"/>
    </row>
    <row r="293" customFormat="false" ht="12.75" hidden="false" customHeight="false" outlineLevel="0" collapsed="false">
      <c r="A293" s="24"/>
      <c r="B293" s="32" t="n">
        <f aca="false">GeneralInfo!$C$50</f>
        <v>0</v>
      </c>
      <c r="C293" s="33"/>
      <c r="D293" s="34"/>
      <c r="E293" s="34"/>
      <c r="F293" s="34"/>
      <c r="G293" s="34"/>
      <c r="H293" s="35"/>
      <c r="I293" s="35"/>
      <c r="J293" s="35"/>
      <c r="K293" s="35"/>
      <c r="L293" s="36"/>
      <c r="N293" s="37"/>
      <c r="O293" s="38"/>
    </row>
    <row r="294" customFormat="false" ht="12.75" hidden="false" customHeight="false" outlineLevel="0" collapsed="false">
      <c r="A294" s="24"/>
      <c r="B294" s="32" t="n">
        <f aca="false">GeneralInfo!$C$51</f>
        <v>0</v>
      </c>
      <c r="C294" s="33"/>
      <c r="D294" s="34"/>
      <c r="E294" s="34"/>
      <c r="F294" s="34"/>
      <c r="G294" s="34"/>
      <c r="H294" s="35"/>
      <c r="I294" s="35"/>
      <c r="J294" s="35"/>
      <c r="K294" s="35"/>
      <c r="L294" s="36"/>
      <c r="N294" s="37"/>
      <c r="O294" s="38"/>
    </row>
    <row r="295" customFormat="false" ht="12.75" hidden="false" customHeight="false" outlineLevel="0" collapsed="false">
      <c r="A295" s="24"/>
      <c r="B295" s="32" t="n">
        <f aca="false">GeneralInfo!$C$52</f>
        <v>0</v>
      </c>
      <c r="C295" s="33"/>
      <c r="D295" s="34"/>
      <c r="E295" s="34"/>
      <c r="F295" s="34"/>
      <c r="G295" s="34"/>
      <c r="H295" s="35"/>
      <c r="I295" s="35"/>
      <c r="J295" s="35"/>
      <c r="K295" s="35"/>
      <c r="L295" s="36"/>
      <c r="N295" s="37"/>
      <c r="O295" s="38"/>
    </row>
    <row r="296" customFormat="false" ht="12.75" hidden="false" customHeight="false" outlineLevel="0" collapsed="false">
      <c r="A296" s="24"/>
      <c r="B296" s="32" t="n">
        <f aca="false">GeneralInfo!$C$53</f>
        <v>0</v>
      </c>
      <c r="C296" s="33"/>
      <c r="D296" s="34"/>
      <c r="E296" s="34"/>
      <c r="F296" s="34"/>
      <c r="G296" s="34"/>
      <c r="H296" s="35"/>
      <c r="I296" s="35"/>
      <c r="J296" s="35"/>
      <c r="K296" s="35"/>
      <c r="L296" s="36"/>
      <c r="N296" s="37"/>
      <c r="O296" s="38"/>
    </row>
    <row r="297" customFormat="false" ht="13.5" hidden="false" customHeight="false" outlineLevel="0" collapsed="false">
      <c r="A297" s="24"/>
      <c r="B297" s="39" t="n">
        <f aca="false">GeneralInfo!$C$54</f>
        <v>0</v>
      </c>
      <c r="C297" s="40"/>
      <c r="D297" s="41"/>
      <c r="E297" s="41"/>
      <c r="F297" s="41"/>
      <c r="G297" s="41"/>
      <c r="H297" s="42"/>
      <c r="I297" s="42"/>
      <c r="J297" s="42"/>
      <c r="K297" s="42"/>
      <c r="L297" s="43"/>
      <c r="N297" s="44"/>
      <c r="O297" s="45"/>
    </row>
    <row r="298" customFormat="false" ht="15.75" hidden="false" customHeight="false" outlineLevel="0" collapsed="false">
      <c r="B298" s="46" t="s">
        <v>19</v>
      </c>
      <c r="C298" s="47"/>
      <c r="D298" s="48" t="n">
        <f aca="false">SUM(D278:D297)</f>
        <v>0</v>
      </c>
      <c r="E298" s="49" t="n">
        <f aca="false">SUM(E278:E297)</f>
        <v>0</v>
      </c>
      <c r="F298" s="50" t="n">
        <f aca="false">SUM(F278:F297)</f>
        <v>0</v>
      </c>
      <c r="G298" s="51" t="n">
        <f aca="false">SUM(G278:G297)</f>
        <v>0</v>
      </c>
      <c r="H298" s="52" t="n">
        <f aca="false">SUM(H278:H297)</f>
        <v>0</v>
      </c>
      <c r="I298" s="52" t="n">
        <f aca="false">SUM(I278:I297)</f>
        <v>0</v>
      </c>
      <c r="J298" s="52" t="n">
        <f aca="false">SUM(J278:J297)</f>
        <v>0</v>
      </c>
      <c r="K298" s="52" t="n">
        <f aca="false">SUM(K278:K297)</f>
        <v>0</v>
      </c>
      <c r="L298" s="53" t="n">
        <f aca="false">SUM(L278:L297)</f>
        <v>0</v>
      </c>
    </row>
    <row r="300" customFormat="false" ht="13.5" hidden="false" customHeight="false" outlineLevel="0" collapsed="false"/>
    <row r="301" customFormat="false" ht="13.5" hidden="false" customHeight="false" outlineLevel="0" collapsed="false">
      <c r="N301" s="17" t="s">
        <v>5</v>
      </c>
      <c r="O301" s="17"/>
    </row>
    <row r="302" customFormat="false" ht="39" hidden="false" customHeight="false" outlineLevel="0" collapsed="false">
      <c r="B302" s="18" t="n">
        <f aca="false">GeneralInfo!C26</f>
        <v>0</v>
      </c>
      <c r="C302" s="19" t="s">
        <v>6</v>
      </c>
      <c r="D302" s="20" t="s">
        <v>7</v>
      </c>
      <c r="E302" s="20" t="s">
        <v>8</v>
      </c>
      <c r="F302" s="20" t="s">
        <v>9</v>
      </c>
      <c r="G302" s="20" t="s">
        <v>10</v>
      </c>
      <c r="H302" s="20" t="s">
        <v>11</v>
      </c>
      <c r="I302" s="20" t="s">
        <v>12</v>
      </c>
      <c r="J302" s="20" t="s">
        <v>13</v>
      </c>
      <c r="K302" s="20" t="s">
        <v>14</v>
      </c>
      <c r="L302" s="21" t="s">
        <v>15</v>
      </c>
      <c r="N302" s="22" t="s">
        <v>16</v>
      </c>
      <c r="O302" s="23" t="s">
        <v>17</v>
      </c>
    </row>
    <row r="303" customFormat="false" ht="12.75" hidden="false" customHeight="true" outlineLevel="0" collapsed="false">
      <c r="A303" s="24" t="s">
        <v>18</v>
      </c>
      <c r="B303" s="25" t="str">
        <f aca="false">GeneralInfo!$C$35</f>
        <v>Acquisition</v>
      </c>
      <c r="C303" s="26"/>
      <c r="D303" s="27"/>
      <c r="E303" s="27"/>
      <c r="F303" s="27"/>
      <c r="G303" s="27"/>
      <c r="H303" s="28"/>
      <c r="I303" s="28"/>
      <c r="J303" s="28"/>
      <c r="K303" s="28"/>
      <c r="L303" s="29"/>
      <c r="N303" s="30"/>
      <c r="O303" s="31"/>
    </row>
    <row r="304" customFormat="false" ht="12.75" hidden="false" customHeight="false" outlineLevel="0" collapsed="false">
      <c r="A304" s="24"/>
      <c r="B304" s="32" t="str">
        <f aca="false">GeneralInfo!$C$36</f>
        <v>Characterization</v>
      </c>
      <c r="C304" s="33"/>
      <c r="D304" s="34"/>
      <c r="E304" s="34"/>
      <c r="F304" s="34"/>
      <c r="G304" s="34"/>
      <c r="H304" s="35"/>
      <c r="I304" s="35"/>
      <c r="J304" s="35"/>
      <c r="K304" s="35"/>
      <c r="L304" s="36"/>
      <c r="N304" s="37"/>
      <c r="O304" s="38"/>
    </row>
    <row r="305" customFormat="false" ht="25.5" hidden="false" customHeight="false" outlineLevel="0" collapsed="false">
      <c r="A305" s="24"/>
      <c r="B305" s="32" t="str">
        <f aca="false">GeneralInfo!$C$37</f>
        <v>Safety /Security duplication</v>
      </c>
      <c r="C305" s="33"/>
      <c r="D305" s="34"/>
      <c r="E305" s="34"/>
      <c r="F305" s="34"/>
      <c r="G305" s="34"/>
      <c r="H305" s="35"/>
      <c r="I305" s="35"/>
      <c r="J305" s="35"/>
      <c r="K305" s="35"/>
      <c r="L305" s="36"/>
      <c r="N305" s="37"/>
      <c r="O305" s="38"/>
    </row>
    <row r="306" customFormat="false" ht="12.75" hidden="false" customHeight="false" outlineLevel="0" collapsed="false">
      <c r="A306" s="24"/>
      <c r="B306" s="32" t="str">
        <f aca="false">GeneralInfo!$C$38</f>
        <v>Long term storage</v>
      </c>
      <c r="C306" s="33"/>
      <c r="D306" s="34"/>
      <c r="E306" s="34"/>
      <c r="F306" s="34"/>
      <c r="G306" s="34"/>
      <c r="H306" s="35"/>
      <c r="I306" s="35"/>
      <c r="J306" s="35"/>
      <c r="K306" s="35"/>
      <c r="L306" s="36"/>
      <c r="N306" s="37"/>
      <c r="O306" s="38"/>
    </row>
    <row r="307" customFormat="false" ht="12.75" hidden="false" customHeight="false" outlineLevel="0" collapsed="false">
      <c r="A307" s="24"/>
      <c r="B307" s="32" t="str">
        <f aca="false">GeneralInfo!$C$39</f>
        <v>Medium term storage</v>
      </c>
      <c r="C307" s="33"/>
      <c r="D307" s="34"/>
      <c r="E307" s="34"/>
      <c r="F307" s="34"/>
      <c r="G307" s="34"/>
      <c r="H307" s="35"/>
      <c r="I307" s="35"/>
      <c r="J307" s="35"/>
      <c r="K307" s="35"/>
      <c r="L307" s="36"/>
      <c r="N307" s="37"/>
      <c r="O307" s="38"/>
    </row>
    <row r="308" customFormat="false" ht="12.75" hidden="false" customHeight="false" outlineLevel="0" collapsed="false">
      <c r="A308" s="24"/>
      <c r="B308" s="32" t="str">
        <f aca="false">GeneralInfo!$C$40</f>
        <v>Cryo-preservation</v>
      </c>
      <c r="C308" s="33"/>
      <c r="D308" s="34"/>
      <c r="E308" s="34"/>
      <c r="F308" s="34"/>
      <c r="G308" s="34"/>
      <c r="H308" s="35"/>
      <c r="I308" s="35"/>
      <c r="J308" s="35"/>
      <c r="K308" s="35"/>
      <c r="L308" s="36"/>
      <c r="N308" s="37"/>
      <c r="O308" s="38"/>
    </row>
    <row r="309" customFormat="false" ht="12.75" hidden="false" customHeight="false" outlineLevel="0" collapsed="false">
      <c r="A309" s="24"/>
      <c r="B309" s="32" t="str">
        <f aca="false">GeneralInfo!$C$41</f>
        <v>In-vitro conservation</v>
      </c>
      <c r="C309" s="33"/>
      <c r="D309" s="34"/>
      <c r="E309" s="34"/>
      <c r="F309" s="34"/>
      <c r="G309" s="34"/>
      <c r="H309" s="35"/>
      <c r="I309" s="35"/>
      <c r="J309" s="35"/>
      <c r="K309" s="35"/>
      <c r="L309" s="36"/>
      <c r="N309" s="37"/>
      <c r="O309" s="38"/>
    </row>
    <row r="310" customFormat="false" ht="25.5" hidden="false" customHeight="false" outlineLevel="0" collapsed="false">
      <c r="A310" s="24"/>
      <c r="B310" s="32" t="str">
        <f aca="false">GeneralInfo!$C$42</f>
        <v>Germination testing (or viability testing)</v>
      </c>
      <c r="C310" s="33"/>
      <c r="D310" s="34"/>
      <c r="E310" s="34"/>
      <c r="F310" s="34"/>
      <c r="G310" s="34"/>
      <c r="H310" s="35"/>
      <c r="I310" s="35"/>
      <c r="J310" s="35"/>
      <c r="K310" s="35"/>
      <c r="L310" s="36"/>
      <c r="N310" s="37"/>
      <c r="O310" s="38"/>
    </row>
    <row r="311" customFormat="false" ht="12.75" hidden="false" customHeight="false" outlineLevel="0" collapsed="false">
      <c r="A311" s="24"/>
      <c r="B311" s="32" t="str">
        <f aca="false">GeneralInfo!$C$43</f>
        <v>Regeneration</v>
      </c>
      <c r="C311" s="33"/>
      <c r="D311" s="34"/>
      <c r="E311" s="34"/>
      <c r="F311" s="34"/>
      <c r="G311" s="34"/>
      <c r="H311" s="35"/>
      <c r="I311" s="35"/>
      <c r="J311" s="35"/>
      <c r="K311" s="35"/>
      <c r="L311" s="36"/>
      <c r="N311" s="37"/>
      <c r="O311" s="38"/>
    </row>
    <row r="312" customFormat="false" ht="12.75" hidden="false" customHeight="false" outlineLevel="0" collapsed="false">
      <c r="A312" s="24"/>
      <c r="B312" s="32" t="str">
        <f aca="false">GeneralInfo!$C$44</f>
        <v>Seed processing</v>
      </c>
      <c r="C312" s="33"/>
      <c r="D312" s="34"/>
      <c r="E312" s="34"/>
      <c r="F312" s="34"/>
      <c r="G312" s="34"/>
      <c r="H312" s="35"/>
      <c r="I312" s="35"/>
      <c r="J312" s="35"/>
      <c r="K312" s="35"/>
      <c r="L312" s="36"/>
      <c r="N312" s="37"/>
      <c r="O312" s="38"/>
    </row>
    <row r="313" customFormat="false" ht="12.75" hidden="false" customHeight="false" outlineLevel="0" collapsed="false">
      <c r="A313" s="24"/>
      <c r="B313" s="32" t="str">
        <f aca="false">GeneralInfo!$C$45</f>
        <v>Seed health testing</v>
      </c>
      <c r="C313" s="33"/>
      <c r="D313" s="34"/>
      <c r="E313" s="34"/>
      <c r="F313" s="34"/>
      <c r="G313" s="34"/>
      <c r="H313" s="35"/>
      <c r="I313" s="35"/>
      <c r="J313" s="35"/>
      <c r="K313" s="35"/>
      <c r="L313" s="36"/>
      <c r="N313" s="37"/>
      <c r="O313" s="38"/>
    </row>
    <row r="314" customFormat="false" ht="25.5" hidden="false" customHeight="false" outlineLevel="0" collapsed="false">
      <c r="A314" s="24"/>
      <c r="B314" s="32" t="str">
        <f aca="false">GeneralInfo!$C$46</f>
        <v>Dissemination (or distribution)</v>
      </c>
      <c r="C314" s="33"/>
      <c r="D314" s="34"/>
      <c r="E314" s="34"/>
      <c r="F314" s="34"/>
      <c r="G314" s="34"/>
      <c r="H314" s="35"/>
      <c r="I314" s="35"/>
      <c r="J314" s="35"/>
      <c r="K314" s="35"/>
      <c r="L314" s="36"/>
      <c r="N314" s="37"/>
      <c r="O314" s="38"/>
    </row>
    <row r="315" customFormat="false" ht="25.5" hidden="false" customHeight="false" outlineLevel="0" collapsed="false">
      <c r="A315" s="24"/>
      <c r="B315" s="32" t="str">
        <f aca="false">GeneralInfo!$C$47</f>
        <v>Information and data management</v>
      </c>
      <c r="C315" s="33"/>
      <c r="D315" s="34"/>
      <c r="E315" s="34"/>
      <c r="F315" s="34"/>
      <c r="G315" s="34"/>
      <c r="H315" s="35"/>
      <c r="I315" s="35"/>
      <c r="J315" s="35"/>
      <c r="K315" s="35"/>
      <c r="L315" s="36"/>
      <c r="N315" s="37"/>
      <c r="O315" s="38"/>
    </row>
    <row r="316" customFormat="false" ht="12.75" hidden="false" customHeight="false" outlineLevel="0" collapsed="false">
      <c r="A316" s="24"/>
      <c r="B316" s="32" t="str">
        <f aca="false">GeneralInfo!$C$48</f>
        <v>General management</v>
      </c>
      <c r="C316" s="33"/>
      <c r="D316" s="34"/>
      <c r="E316" s="34"/>
      <c r="F316" s="34"/>
      <c r="G316" s="34"/>
      <c r="H316" s="35"/>
      <c r="I316" s="35"/>
      <c r="J316" s="35"/>
      <c r="K316" s="35"/>
      <c r="L316" s="36"/>
      <c r="N316" s="37"/>
      <c r="O316" s="38"/>
    </row>
    <row r="317" customFormat="false" ht="12.75" hidden="false" customHeight="false" outlineLevel="0" collapsed="false">
      <c r="A317" s="24"/>
      <c r="B317" s="32" t="str">
        <f aca="false">GeneralInfo!$C$49</f>
        <v>Training </v>
      </c>
      <c r="C317" s="33"/>
      <c r="D317" s="34"/>
      <c r="E317" s="34"/>
      <c r="F317" s="34"/>
      <c r="G317" s="34"/>
      <c r="H317" s="35"/>
      <c r="I317" s="35"/>
      <c r="J317" s="35"/>
      <c r="K317" s="35"/>
      <c r="L317" s="36"/>
      <c r="N317" s="37"/>
      <c r="O317" s="38"/>
    </row>
    <row r="318" customFormat="false" ht="12.75" hidden="false" customHeight="false" outlineLevel="0" collapsed="false">
      <c r="A318" s="24"/>
      <c r="B318" s="32" t="n">
        <f aca="false">GeneralInfo!$C$50</f>
        <v>0</v>
      </c>
      <c r="C318" s="33"/>
      <c r="D318" s="34"/>
      <c r="E318" s="34"/>
      <c r="F318" s="34"/>
      <c r="G318" s="34"/>
      <c r="H318" s="35"/>
      <c r="I318" s="35"/>
      <c r="J318" s="35"/>
      <c r="K318" s="35"/>
      <c r="L318" s="36"/>
      <c r="N318" s="37"/>
      <c r="O318" s="38"/>
    </row>
    <row r="319" customFormat="false" ht="12.75" hidden="false" customHeight="false" outlineLevel="0" collapsed="false">
      <c r="A319" s="24"/>
      <c r="B319" s="32" t="n">
        <f aca="false">GeneralInfo!$C$51</f>
        <v>0</v>
      </c>
      <c r="C319" s="33"/>
      <c r="D319" s="34"/>
      <c r="E319" s="34"/>
      <c r="F319" s="34"/>
      <c r="G319" s="34"/>
      <c r="H319" s="35"/>
      <c r="I319" s="35"/>
      <c r="J319" s="35"/>
      <c r="K319" s="35"/>
      <c r="L319" s="36"/>
      <c r="N319" s="37"/>
      <c r="O319" s="38"/>
    </row>
    <row r="320" customFormat="false" ht="12.75" hidden="false" customHeight="false" outlineLevel="0" collapsed="false">
      <c r="A320" s="24"/>
      <c r="B320" s="32" t="n">
        <f aca="false">GeneralInfo!$C$52</f>
        <v>0</v>
      </c>
      <c r="C320" s="33"/>
      <c r="D320" s="34"/>
      <c r="E320" s="34"/>
      <c r="F320" s="34"/>
      <c r="G320" s="34"/>
      <c r="H320" s="35"/>
      <c r="I320" s="35"/>
      <c r="J320" s="35"/>
      <c r="K320" s="35"/>
      <c r="L320" s="36"/>
      <c r="N320" s="37"/>
      <c r="O320" s="38"/>
    </row>
    <row r="321" customFormat="false" ht="12.75" hidden="false" customHeight="false" outlineLevel="0" collapsed="false">
      <c r="A321" s="24"/>
      <c r="B321" s="32" t="n">
        <f aca="false">GeneralInfo!$C$53</f>
        <v>0</v>
      </c>
      <c r="C321" s="33"/>
      <c r="D321" s="34"/>
      <c r="E321" s="34"/>
      <c r="F321" s="34"/>
      <c r="G321" s="34"/>
      <c r="H321" s="35"/>
      <c r="I321" s="35"/>
      <c r="J321" s="35"/>
      <c r="K321" s="35"/>
      <c r="L321" s="36"/>
      <c r="N321" s="37"/>
      <c r="O321" s="38"/>
    </row>
    <row r="322" customFormat="false" ht="13.5" hidden="false" customHeight="false" outlineLevel="0" collapsed="false">
      <c r="A322" s="24"/>
      <c r="B322" s="39" t="n">
        <f aca="false">GeneralInfo!$C$54</f>
        <v>0</v>
      </c>
      <c r="C322" s="40"/>
      <c r="D322" s="41"/>
      <c r="E322" s="41"/>
      <c r="F322" s="41"/>
      <c r="G322" s="41"/>
      <c r="H322" s="42"/>
      <c r="I322" s="42"/>
      <c r="J322" s="42"/>
      <c r="K322" s="42"/>
      <c r="L322" s="43"/>
      <c r="N322" s="44"/>
      <c r="O322" s="45"/>
    </row>
    <row r="323" customFormat="false" ht="15.75" hidden="false" customHeight="false" outlineLevel="0" collapsed="false">
      <c r="B323" s="46" t="s">
        <v>19</v>
      </c>
      <c r="C323" s="47"/>
      <c r="D323" s="48" t="n">
        <f aca="false">SUM(D303:D322)</f>
        <v>0</v>
      </c>
      <c r="E323" s="49" t="n">
        <f aca="false">SUM(E303:E322)</f>
        <v>0</v>
      </c>
      <c r="F323" s="50" t="n">
        <f aca="false">SUM(F303:F322)</f>
        <v>0</v>
      </c>
      <c r="G323" s="51" t="n">
        <f aca="false">SUM(G303:G322)</f>
        <v>0</v>
      </c>
      <c r="H323" s="52" t="n">
        <f aca="false">SUM(H303:H322)</f>
        <v>0</v>
      </c>
      <c r="I323" s="52" t="n">
        <f aca="false">SUM(I303:I322)</f>
        <v>0</v>
      </c>
      <c r="J323" s="52" t="n">
        <f aca="false">SUM(J303:J322)</f>
        <v>0</v>
      </c>
      <c r="K323" s="52" t="n">
        <f aca="false">SUM(K303:K322)</f>
        <v>0</v>
      </c>
      <c r="L323" s="53" t="n">
        <f aca="false">SUM(L303:L322)</f>
        <v>0</v>
      </c>
    </row>
    <row r="325" customFormat="false" ht="13.5" hidden="false" customHeight="false" outlineLevel="0" collapsed="false"/>
    <row r="326" customFormat="false" ht="13.5" hidden="false" customHeight="false" outlineLevel="0" collapsed="false">
      <c r="N326" s="17" t="s">
        <v>5</v>
      </c>
      <c r="O326" s="17"/>
    </row>
    <row r="327" customFormat="false" ht="39" hidden="false" customHeight="false" outlineLevel="0" collapsed="false">
      <c r="B327" s="18" t="n">
        <f aca="false">GeneralInfo!C27</f>
        <v>0</v>
      </c>
      <c r="C327" s="19" t="s">
        <v>6</v>
      </c>
      <c r="D327" s="20" t="s">
        <v>7</v>
      </c>
      <c r="E327" s="20" t="s">
        <v>8</v>
      </c>
      <c r="F327" s="20" t="s">
        <v>9</v>
      </c>
      <c r="G327" s="20" t="s">
        <v>10</v>
      </c>
      <c r="H327" s="20" t="s">
        <v>11</v>
      </c>
      <c r="I327" s="20" t="s">
        <v>12</v>
      </c>
      <c r="J327" s="20" t="s">
        <v>13</v>
      </c>
      <c r="K327" s="20" t="s">
        <v>14</v>
      </c>
      <c r="L327" s="21" t="s">
        <v>15</v>
      </c>
      <c r="N327" s="22" t="s">
        <v>16</v>
      </c>
      <c r="O327" s="23" t="s">
        <v>17</v>
      </c>
    </row>
    <row r="328" customFormat="false" ht="12.75" hidden="false" customHeight="true" outlineLevel="0" collapsed="false">
      <c r="A328" s="24" t="s">
        <v>18</v>
      </c>
      <c r="B328" s="25" t="str">
        <f aca="false">GeneralInfo!$C$35</f>
        <v>Acquisition</v>
      </c>
      <c r="C328" s="26"/>
      <c r="D328" s="27"/>
      <c r="E328" s="27"/>
      <c r="F328" s="27"/>
      <c r="G328" s="27"/>
      <c r="H328" s="28"/>
      <c r="I328" s="28"/>
      <c r="J328" s="28"/>
      <c r="K328" s="28"/>
      <c r="L328" s="29"/>
      <c r="N328" s="30"/>
      <c r="O328" s="31"/>
    </row>
    <row r="329" customFormat="false" ht="12.75" hidden="false" customHeight="false" outlineLevel="0" collapsed="false">
      <c r="A329" s="24"/>
      <c r="B329" s="32" t="str">
        <f aca="false">GeneralInfo!$C$36</f>
        <v>Characterization</v>
      </c>
      <c r="C329" s="33"/>
      <c r="D329" s="34"/>
      <c r="E329" s="34"/>
      <c r="F329" s="34"/>
      <c r="G329" s="34"/>
      <c r="H329" s="35"/>
      <c r="I329" s="35"/>
      <c r="J329" s="35"/>
      <c r="K329" s="35"/>
      <c r="L329" s="36"/>
      <c r="N329" s="37"/>
      <c r="O329" s="38"/>
    </row>
    <row r="330" customFormat="false" ht="25.5" hidden="false" customHeight="false" outlineLevel="0" collapsed="false">
      <c r="A330" s="24"/>
      <c r="B330" s="32" t="str">
        <f aca="false">GeneralInfo!$C$37</f>
        <v>Safety /Security duplication</v>
      </c>
      <c r="C330" s="33"/>
      <c r="D330" s="34"/>
      <c r="E330" s="34"/>
      <c r="F330" s="34"/>
      <c r="G330" s="34"/>
      <c r="H330" s="35"/>
      <c r="I330" s="35"/>
      <c r="J330" s="35"/>
      <c r="K330" s="35"/>
      <c r="L330" s="36"/>
      <c r="N330" s="37"/>
      <c r="O330" s="38"/>
    </row>
    <row r="331" customFormat="false" ht="12.75" hidden="false" customHeight="false" outlineLevel="0" collapsed="false">
      <c r="A331" s="24"/>
      <c r="B331" s="32" t="str">
        <f aca="false">GeneralInfo!$C$38</f>
        <v>Long term storage</v>
      </c>
      <c r="C331" s="33"/>
      <c r="D331" s="34"/>
      <c r="E331" s="34"/>
      <c r="F331" s="34"/>
      <c r="G331" s="34"/>
      <c r="H331" s="35"/>
      <c r="I331" s="35"/>
      <c r="J331" s="35"/>
      <c r="K331" s="35"/>
      <c r="L331" s="36"/>
      <c r="N331" s="37"/>
      <c r="O331" s="38"/>
    </row>
    <row r="332" customFormat="false" ht="12.75" hidden="false" customHeight="false" outlineLevel="0" collapsed="false">
      <c r="A332" s="24"/>
      <c r="B332" s="32" t="str">
        <f aca="false">GeneralInfo!$C$39</f>
        <v>Medium term storage</v>
      </c>
      <c r="C332" s="33"/>
      <c r="D332" s="34"/>
      <c r="E332" s="34"/>
      <c r="F332" s="34"/>
      <c r="G332" s="34"/>
      <c r="H332" s="35"/>
      <c r="I332" s="35"/>
      <c r="J332" s="35"/>
      <c r="K332" s="35"/>
      <c r="L332" s="36"/>
      <c r="N332" s="37"/>
      <c r="O332" s="38"/>
    </row>
    <row r="333" customFormat="false" ht="12.75" hidden="false" customHeight="false" outlineLevel="0" collapsed="false">
      <c r="A333" s="24"/>
      <c r="B333" s="32" t="str">
        <f aca="false">GeneralInfo!$C$40</f>
        <v>Cryo-preservation</v>
      </c>
      <c r="C333" s="33"/>
      <c r="D333" s="34"/>
      <c r="E333" s="34"/>
      <c r="F333" s="34"/>
      <c r="G333" s="34"/>
      <c r="H333" s="35"/>
      <c r="I333" s="35"/>
      <c r="J333" s="35"/>
      <c r="K333" s="35"/>
      <c r="L333" s="36"/>
      <c r="N333" s="37"/>
      <c r="O333" s="38"/>
    </row>
    <row r="334" customFormat="false" ht="12.75" hidden="false" customHeight="false" outlineLevel="0" collapsed="false">
      <c r="A334" s="24"/>
      <c r="B334" s="32" t="str">
        <f aca="false">GeneralInfo!$C$41</f>
        <v>In-vitro conservation</v>
      </c>
      <c r="C334" s="33"/>
      <c r="D334" s="34"/>
      <c r="E334" s="34"/>
      <c r="F334" s="34"/>
      <c r="G334" s="34"/>
      <c r="H334" s="35"/>
      <c r="I334" s="35"/>
      <c r="J334" s="35"/>
      <c r="K334" s="35"/>
      <c r="L334" s="36"/>
      <c r="N334" s="37"/>
      <c r="O334" s="38"/>
    </row>
    <row r="335" customFormat="false" ht="25.5" hidden="false" customHeight="false" outlineLevel="0" collapsed="false">
      <c r="A335" s="24"/>
      <c r="B335" s="32" t="str">
        <f aca="false">GeneralInfo!$C$42</f>
        <v>Germination testing (or viability testing)</v>
      </c>
      <c r="C335" s="33"/>
      <c r="D335" s="34"/>
      <c r="E335" s="34"/>
      <c r="F335" s="34"/>
      <c r="G335" s="34"/>
      <c r="H335" s="35"/>
      <c r="I335" s="35"/>
      <c r="J335" s="35"/>
      <c r="K335" s="35"/>
      <c r="L335" s="36"/>
      <c r="N335" s="37"/>
      <c r="O335" s="38"/>
    </row>
    <row r="336" customFormat="false" ht="12.75" hidden="false" customHeight="false" outlineLevel="0" collapsed="false">
      <c r="A336" s="24"/>
      <c r="B336" s="32" t="str">
        <f aca="false">GeneralInfo!$C$43</f>
        <v>Regeneration</v>
      </c>
      <c r="C336" s="33"/>
      <c r="D336" s="34"/>
      <c r="E336" s="34"/>
      <c r="F336" s="34"/>
      <c r="G336" s="34"/>
      <c r="H336" s="35"/>
      <c r="I336" s="35"/>
      <c r="J336" s="35"/>
      <c r="K336" s="35"/>
      <c r="L336" s="36"/>
      <c r="N336" s="37"/>
      <c r="O336" s="38"/>
    </row>
    <row r="337" customFormat="false" ht="12.75" hidden="false" customHeight="false" outlineLevel="0" collapsed="false">
      <c r="A337" s="24"/>
      <c r="B337" s="32" t="str">
        <f aca="false">GeneralInfo!$C$44</f>
        <v>Seed processing</v>
      </c>
      <c r="C337" s="33"/>
      <c r="D337" s="34"/>
      <c r="E337" s="34"/>
      <c r="F337" s="34"/>
      <c r="G337" s="34"/>
      <c r="H337" s="35"/>
      <c r="I337" s="35"/>
      <c r="J337" s="35"/>
      <c r="K337" s="35"/>
      <c r="L337" s="36"/>
      <c r="N337" s="37"/>
      <c r="O337" s="38"/>
    </row>
    <row r="338" customFormat="false" ht="12.75" hidden="false" customHeight="false" outlineLevel="0" collapsed="false">
      <c r="A338" s="24"/>
      <c r="B338" s="32" t="str">
        <f aca="false">GeneralInfo!$C$45</f>
        <v>Seed health testing</v>
      </c>
      <c r="C338" s="33"/>
      <c r="D338" s="34"/>
      <c r="E338" s="34"/>
      <c r="F338" s="34"/>
      <c r="G338" s="34"/>
      <c r="H338" s="35"/>
      <c r="I338" s="35"/>
      <c r="J338" s="35"/>
      <c r="K338" s="35"/>
      <c r="L338" s="36"/>
      <c r="N338" s="37"/>
      <c r="O338" s="38"/>
    </row>
    <row r="339" customFormat="false" ht="25.5" hidden="false" customHeight="false" outlineLevel="0" collapsed="false">
      <c r="A339" s="24"/>
      <c r="B339" s="32" t="str">
        <f aca="false">GeneralInfo!$C$46</f>
        <v>Dissemination (or distribution)</v>
      </c>
      <c r="C339" s="33"/>
      <c r="D339" s="34"/>
      <c r="E339" s="34"/>
      <c r="F339" s="34"/>
      <c r="G339" s="34"/>
      <c r="H339" s="35"/>
      <c r="I339" s="35"/>
      <c r="J339" s="35"/>
      <c r="K339" s="35"/>
      <c r="L339" s="36"/>
      <c r="N339" s="37"/>
      <c r="O339" s="38"/>
    </row>
    <row r="340" customFormat="false" ht="25.5" hidden="false" customHeight="false" outlineLevel="0" collapsed="false">
      <c r="A340" s="24"/>
      <c r="B340" s="32" t="str">
        <f aca="false">GeneralInfo!$C$47</f>
        <v>Information and data management</v>
      </c>
      <c r="C340" s="33"/>
      <c r="D340" s="34"/>
      <c r="E340" s="34"/>
      <c r="F340" s="34"/>
      <c r="G340" s="34"/>
      <c r="H340" s="35"/>
      <c r="I340" s="35"/>
      <c r="J340" s="35"/>
      <c r="K340" s="35"/>
      <c r="L340" s="36"/>
      <c r="N340" s="37"/>
      <c r="O340" s="38"/>
    </row>
    <row r="341" customFormat="false" ht="12.75" hidden="false" customHeight="false" outlineLevel="0" collapsed="false">
      <c r="A341" s="24"/>
      <c r="B341" s="32" t="str">
        <f aca="false">GeneralInfo!$C$48</f>
        <v>General management</v>
      </c>
      <c r="C341" s="33"/>
      <c r="D341" s="34"/>
      <c r="E341" s="34"/>
      <c r="F341" s="34"/>
      <c r="G341" s="34"/>
      <c r="H341" s="35"/>
      <c r="I341" s="35"/>
      <c r="J341" s="35"/>
      <c r="K341" s="35"/>
      <c r="L341" s="36"/>
      <c r="N341" s="37"/>
      <c r="O341" s="38"/>
    </row>
    <row r="342" customFormat="false" ht="12.75" hidden="false" customHeight="false" outlineLevel="0" collapsed="false">
      <c r="A342" s="24"/>
      <c r="B342" s="32" t="str">
        <f aca="false">GeneralInfo!$C$49</f>
        <v>Training </v>
      </c>
      <c r="C342" s="33"/>
      <c r="D342" s="34"/>
      <c r="E342" s="34"/>
      <c r="F342" s="34"/>
      <c r="G342" s="34"/>
      <c r="H342" s="35"/>
      <c r="I342" s="35"/>
      <c r="J342" s="35"/>
      <c r="K342" s="35"/>
      <c r="L342" s="36"/>
      <c r="N342" s="37"/>
      <c r="O342" s="38"/>
    </row>
    <row r="343" customFormat="false" ht="12.75" hidden="false" customHeight="false" outlineLevel="0" collapsed="false">
      <c r="A343" s="24"/>
      <c r="B343" s="32" t="n">
        <f aca="false">GeneralInfo!$C$50</f>
        <v>0</v>
      </c>
      <c r="C343" s="33"/>
      <c r="D343" s="34"/>
      <c r="E343" s="34"/>
      <c r="F343" s="34"/>
      <c r="G343" s="34"/>
      <c r="H343" s="35"/>
      <c r="I343" s="35"/>
      <c r="J343" s="35"/>
      <c r="K343" s="35"/>
      <c r="L343" s="36"/>
      <c r="N343" s="37"/>
      <c r="O343" s="38"/>
    </row>
    <row r="344" customFormat="false" ht="12.75" hidden="false" customHeight="false" outlineLevel="0" collapsed="false">
      <c r="A344" s="24"/>
      <c r="B344" s="32" t="n">
        <f aca="false">GeneralInfo!$C$51</f>
        <v>0</v>
      </c>
      <c r="C344" s="33"/>
      <c r="D344" s="34"/>
      <c r="E344" s="34"/>
      <c r="F344" s="34"/>
      <c r="G344" s="34"/>
      <c r="H344" s="35"/>
      <c r="I344" s="35"/>
      <c r="J344" s="35"/>
      <c r="K344" s="35"/>
      <c r="L344" s="36"/>
      <c r="N344" s="37"/>
      <c r="O344" s="38"/>
    </row>
    <row r="345" customFormat="false" ht="12.75" hidden="false" customHeight="false" outlineLevel="0" collapsed="false">
      <c r="A345" s="24"/>
      <c r="B345" s="32" t="n">
        <f aca="false">GeneralInfo!$C$52</f>
        <v>0</v>
      </c>
      <c r="C345" s="33"/>
      <c r="D345" s="34"/>
      <c r="E345" s="34"/>
      <c r="F345" s="34"/>
      <c r="G345" s="34"/>
      <c r="H345" s="35"/>
      <c r="I345" s="35"/>
      <c r="J345" s="35"/>
      <c r="K345" s="35"/>
      <c r="L345" s="36"/>
      <c r="N345" s="37"/>
      <c r="O345" s="38"/>
    </row>
    <row r="346" customFormat="false" ht="12.75" hidden="false" customHeight="false" outlineLevel="0" collapsed="false">
      <c r="A346" s="24"/>
      <c r="B346" s="32" t="n">
        <f aca="false">GeneralInfo!$C$53</f>
        <v>0</v>
      </c>
      <c r="C346" s="33"/>
      <c r="D346" s="34"/>
      <c r="E346" s="34"/>
      <c r="F346" s="34"/>
      <c r="G346" s="34"/>
      <c r="H346" s="35"/>
      <c r="I346" s="35"/>
      <c r="J346" s="35"/>
      <c r="K346" s="35"/>
      <c r="L346" s="36"/>
      <c r="N346" s="37"/>
      <c r="O346" s="38"/>
    </row>
    <row r="347" customFormat="false" ht="13.5" hidden="false" customHeight="false" outlineLevel="0" collapsed="false">
      <c r="A347" s="24"/>
      <c r="B347" s="39" t="n">
        <f aca="false">GeneralInfo!$C$54</f>
        <v>0</v>
      </c>
      <c r="C347" s="40"/>
      <c r="D347" s="41"/>
      <c r="E347" s="41"/>
      <c r="F347" s="41"/>
      <c r="G347" s="41"/>
      <c r="H347" s="42"/>
      <c r="I347" s="42"/>
      <c r="J347" s="42"/>
      <c r="K347" s="42"/>
      <c r="L347" s="43"/>
      <c r="N347" s="44"/>
      <c r="O347" s="45"/>
    </row>
    <row r="348" customFormat="false" ht="15.75" hidden="false" customHeight="false" outlineLevel="0" collapsed="false">
      <c r="B348" s="46" t="s">
        <v>19</v>
      </c>
      <c r="C348" s="47"/>
      <c r="D348" s="48" t="n">
        <f aca="false">SUM(D328:D347)</f>
        <v>0</v>
      </c>
      <c r="E348" s="49" t="n">
        <f aca="false">SUM(E328:E347)</f>
        <v>0</v>
      </c>
      <c r="F348" s="50" t="n">
        <f aca="false">SUM(F328:F347)</f>
        <v>0</v>
      </c>
      <c r="G348" s="51" t="n">
        <f aca="false">SUM(G328:G347)</f>
        <v>0</v>
      </c>
      <c r="H348" s="52" t="n">
        <f aca="false">SUM(H328:H347)</f>
        <v>0</v>
      </c>
      <c r="I348" s="52" t="n">
        <f aca="false">SUM(I328:I347)</f>
        <v>0</v>
      </c>
      <c r="J348" s="52" t="n">
        <f aca="false">SUM(J328:J347)</f>
        <v>0</v>
      </c>
      <c r="K348" s="52" t="n">
        <f aca="false">SUM(K328:K347)</f>
        <v>0</v>
      </c>
      <c r="L348" s="53" t="n">
        <f aca="false">SUM(L328:L347)</f>
        <v>0</v>
      </c>
    </row>
    <row r="350" customFormat="false" ht="13.5" hidden="false" customHeight="false" outlineLevel="0" collapsed="false"/>
    <row r="351" customFormat="false" ht="13.5" hidden="false" customHeight="false" outlineLevel="0" collapsed="false">
      <c r="N351" s="17" t="s">
        <v>5</v>
      </c>
      <c r="O351" s="17"/>
    </row>
    <row r="352" customFormat="false" ht="39" hidden="false" customHeight="false" outlineLevel="0" collapsed="false">
      <c r="B352" s="18" t="n">
        <f aca="false">GeneralInfo!C28</f>
        <v>0</v>
      </c>
      <c r="C352" s="19" t="s">
        <v>6</v>
      </c>
      <c r="D352" s="20" t="s">
        <v>7</v>
      </c>
      <c r="E352" s="20" t="s">
        <v>8</v>
      </c>
      <c r="F352" s="20" t="s">
        <v>9</v>
      </c>
      <c r="G352" s="20" t="s">
        <v>10</v>
      </c>
      <c r="H352" s="20" t="s">
        <v>11</v>
      </c>
      <c r="I352" s="20" t="s">
        <v>12</v>
      </c>
      <c r="J352" s="20" t="s">
        <v>13</v>
      </c>
      <c r="K352" s="20" t="s">
        <v>14</v>
      </c>
      <c r="L352" s="21" t="s">
        <v>15</v>
      </c>
      <c r="N352" s="22" t="s">
        <v>16</v>
      </c>
      <c r="O352" s="23" t="s">
        <v>17</v>
      </c>
    </row>
    <row r="353" customFormat="false" ht="12.75" hidden="false" customHeight="true" outlineLevel="0" collapsed="false">
      <c r="A353" s="24" t="s">
        <v>18</v>
      </c>
      <c r="B353" s="25" t="str">
        <f aca="false">GeneralInfo!$C$35</f>
        <v>Acquisition</v>
      </c>
      <c r="C353" s="26"/>
      <c r="D353" s="27"/>
      <c r="E353" s="27"/>
      <c r="F353" s="27"/>
      <c r="G353" s="27"/>
      <c r="H353" s="28"/>
      <c r="I353" s="28"/>
      <c r="J353" s="28"/>
      <c r="K353" s="28"/>
      <c r="L353" s="29"/>
      <c r="N353" s="30"/>
      <c r="O353" s="31"/>
    </row>
    <row r="354" customFormat="false" ht="12.75" hidden="false" customHeight="false" outlineLevel="0" collapsed="false">
      <c r="A354" s="24"/>
      <c r="B354" s="32" t="str">
        <f aca="false">GeneralInfo!$C$36</f>
        <v>Characterization</v>
      </c>
      <c r="C354" s="33"/>
      <c r="D354" s="34"/>
      <c r="E354" s="34"/>
      <c r="F354" s="34"/>
      <c r="G354" s="34"/>
      <c r="H354" s="35"/>
      <c r="I354" s="35"/>
      <c r="J354" s="35"/>
      <c r="K354" s="35"/>
      <c r="L354" s="36"/>
      <c r="N354" s="37"/>
      <c r="O354" s="38"/>
    </row>
    <row r="355" customFormat="false" ht="25.5" hidden="false" customHeight="false" outlineLevel="0" collapsed="false">
      <c r="A355" s="24"/>
      <c r="B355" s="32" t="str">
        <f aca="false">GeneralInfo!$C$37</f>
        <v>Safety /Security duplication</v>
      </c>
      <c r="C355" s="33"/>
      <c r="D355" s="34"/>
      <c r="E355" s="34"/>
      <c r="F355" s="34"/>
      <c r="G355" s="34"/>
      <c r="H355" s="35"/>
      <c r="I355" s="35"/>
      <c r="J355" s="35"/>
      <c r="K355" s="35"/>
      <c r="L355" s="36"/>
      <c r="N355" s="37"/>
      <c r="O355" s="38"/>
    </row>
    <row r="356" customFormat="false" ht="12.75" hidden="false" customHeight="false" outlineLevel="0" collapsed="false">
      <c r="A356" s="24"/>
      <c r="B356" s="32" t="str">
        <f aca="false">GeneralInfo!$C$38</f>
        <v>Long term storage</v>
      </c>
      <c r="C356" s="33"/>
      <c r="D356" s="34"/>
      <c r="E356" s="34"/>
      <c r="F356" s="34"/>
      <c r="G356" s="34"/>
      <c r="H356" s="35"/>
      <c r="I356" s="35"/>
      <c r="J356" s="35"/>
      <c r="K356" s="35"/>
      <c r="L356" s="36"/>
      <c r="N356" s="37"/>
      <c r="O356" s="38"/>
    </row>
    <row r="357" customFormat="false" ht="12.75" hidden="false" customHeight="false" outlineLevel="0" collapsed="false">
      <c r="A357" s="24"/>
      <c r="B357" s="32" t="str">
        <f aca="false">GeneralInfo!$C$39</f>
        <v>Medium term storage</v>
      </c>
      <c r="C357" s="33"/>
      <c r="D357" s="34"/>
      <c r="E357" s="34"/>
      <c r="F357" s="34"/>
      <c r="G357" s="34"/>
      <c r="H357" s="35"/>
      <c r="I357" s="35"/>
      <c r="J357" s="35"/>
      <c r="K357" s="35"/>
      <c r="L357" s="36"/>
      <c r="N357" s="37"/>
      <c r="O357" s="38"/>
    </row>
    <row r="358" customFormat="false" ht="12.75" hidden="false" customHeight="false" outlineLevel="0" collapsed="false">
      <c r="A358" s="24"/>
      <c r="B358" s="32" t="str">
        <f aca="false">GeneralInfo!$C$40</f>
        <v>Cryo-preservation</v>
      </c>
      <c r="C358" s="33"/>
      <c r="D358" s="34"/>
      <c r="E358" s="34"/>
      <c r="F358" s="34"/>
      <c r="G358" s="34"/>
      <c r="H358" s="35"/>
      <c r="I358" s="35"/>
      <c r="J358" s="35"/>
      <c r="K358" s="35"/>
      <c r="L358" s="36"/>
      <c r="N358" s="37"/>
      <c r="O358" s="38"/>
    </row>
    <row r="359" customFormat="false" ht="12.75" hidden="false" customHeight="false" outlineLevel="0" collapsed="false">
      <c r="A359" s="24"/>
      <c r="B359" s="32" t="str">
        <f aca="false">GeneralInfo!$C$41</f>
        <v>In-vitro conservation</v>
      </c>
      <c r="C359" s="33"/>
      <c r="D359" s="34"/>
      <c r="E359" s="34"/>
      <c r="F359" s="34"/>
      <c r="G359" s="34"/>
      <c r="H359" s="35"/>
      <c r="I359" s="35"/>
      <c r="J359" s="35"/>
      <c r="K359" s="35"/>
      <c r="L359" s="36"/>
      <c r="N359" s="37"/>
      <c r="O359" s="38"/>
    </row>
    <row r="360" customFormat="false" ht="25.5" hidden="false" customHeight="false" outlineLevel="0" collapsed="false">
      <c r="A360" s="24"/>
      <c r="B360" s="32" t="str">
        <f aca="false">GeneralInfo!$C$42</f>
        <v>Germination testing (or viability testing)</v>
      </c>
      <c r="C360" s="33"/>
      <c r="D360" s="34"/>
      <c r="E360" s="34"/>
      <c r="F360" s="34"/>
      <c r="G360" s="34"/>
      <c r="H360" s="35"/>
      <c r="I360" s="35"/>
      <c r="J360" s="35"/>
      <c r="K360" s="35"/>
      <c r="L360" s="36"/>
      <c r="N360" s="37"/>
      <c r="O360" s="38"/>
    </row>
    <row r="361" customFormat="false" ht="12.75" hidden="false" customHeight="false" outlineLevel="0" collapsed="false">
      <c r="A361" s="24"/>
      <c r="B361" s="32" t="str">
        <f aca="false">GeneralInfo!$C$43</f>
        <v>Regeneration</v>
      </c>
      <c r="C361" s="33"/>
      <c r="D361" s="34"/>
      <c r="E361" s="34"/>
      <c r="F361" s="34"/>
      <c r="G361" s="34"/>
      <c r="H361" s="35"/>
      <c r="I361" s="35"/>
      <c r="J361" s="35"/>
      <c r="K361" s="35"/>
      <c r="L361" s="36"/>
      <c r="N361" s="37"/>
      <c r="O361" s="38"/>
    </row>
    <row r="362" customFormat="false" ht="12.75" hidden="false" customHeight="false" outlineLevel="0" collapsed="false">
      <c r="A362" s="24"/>
      <c r="B362" s="32" t="str">
        <f aca="false">GeneralInfo!$C$44</f>
        <v>Seed processing</v>
      </c>
      <c r="C362" s="33"/>
      <c r="D362" s="34"/>
      <c r="E362" s="34"/>
      <c r="F362" s="34"/>
      <c r="G362" s="34"/>
      <c r="H362" s="35"/>
      <c r="I362" s="35"/>
      <c r="J362" s="35"/>
      <c r="K362" s="35"/>
      <c r="L362" s="36"/>
      <c r="N362" s="37"/>
      <c r="O362" s="38"/>
    </row>
    <row r="363" customFormat="false" ht="12.75" hidden="false" customHeight="false" outlineLevel="0" collapsed="false">
      <c r="A363" s="24"/>
      <c r="B363" s="32" t="str">
        <f aca="false">GeneralInfo!$C$45</f>
        <v>Seed health testing</v>
      </c>
      <c r="C363" s="33"/>
      <c r="D363" s="34"/>
      <c r="E363" s="34"/>
      <c r="F363" s="34"/>
      <c r="G363" s="34"/>
      <c r="H363" s="35"/>
      <c r="I363" s="35"/>
      <c r="J363" s="35"/>
      <c r="K363" s="35"/>
      <c r="L363" s="36"/>
      <c r="N363" s="37"/>
      <c r="O363" s="38"/>
    </row>
    <row r="364" customFormat="false" ht="25.5" hidden="false" customHeight="false" outlineLevel="0" collapsed="false">
      <c r="A364" s="24"/>
      <c r="B364" s="32" t="str">
        <f aca="false">GeneralInfo!$C$46</f>
        <v>Dissemination (or distribution)</v>
      </c>
      <c r="C364" s="33"/>
      <c r="D364" s="34"/>
      <c r="E364" s="34"/>
      <c r="F364" s="34"/>
      <c r="G364" s="34"/>
      <c r="H364" s="35"/>
      <c r="I364" s="35"/>
      <c r="J364" s="35"/>
      <c r="K364" s="35"/>
      <c r="L364" s="36"/>
      <c r="N364" s="37"/>
      <c r="O364" s="38"/>
    </row>
    <row r="365" customFormat="false" ht="25.5" hidden="false" customHeight="false" outlineLevel="0" collapsed="false">
      <c r="A365" s="24"/>
      <c r="B365" s="32" t="str">
        <f aca="false">GeneralInfo!$C$47</f>
        <v>Information and data management</v>
      </c>
      <c r="C365" s="33"/>
      <c r="D365" s="34"/>
      <c r="E365" s="34"/>
      <c r="F365" s="34"/>
      <c r="G365" s="34"/>
      <c r="H365" s="35"/>
      <c r="I365" s="35"/>
      <c r="J365" s="35"/>
      <c r="K365" s="35"/>
      <c r="L365" s="36"/>
      <c r="N365" s="37"/>
      <c r="O365" s="38"/>
    </row>
    <row r="366" customFormat="false" ht="12.75" hidden="false" customHeight="false" outlineLevel="0" collapsed="false">
      <c r="A366" s="24"/>
      <c r="B366" s="32" t="str">
        <f aca="false">GeneralInfo!$C$48</f>
        <v>General management</v>
      </c>
      <c r="C366" s="33"/>
      <c r="D366" s="34"/>
      <c r="E366" s="34"/>
      <c r="F366" s="34"/>
      <c r="G366" s="34"/>
      <c r="H366" s="35"/>
      <c r="I366" s="35"/>
      <c r="J366" s="35"/>
      <c r="K366" s="35"/>
      <c r="L366" s="36"/>
      <c r="N366" s="37"/>
      <c r="O366" s="38"/>
    </row>
    <row r="367" customFormat="false" ht="12.75" hidden="false" customHeight="false" outlineLevel="0" collapsed="false">
      <c r="A367" s="24"/>
      <c r="B367" s="32" t="str">
        <f aca="false">GeneralInfo!$C$49</f>
        <v>Training </v>
      </c>
      <c r="C367" s="33"/>
      <c r="D367" s="34"/>
      <c r="E367" s="34"/>
      <c r="F367" s="34"/>
      <c r="G367" s="34"/>
      <c r="H367" s="35"/>
      <c r="I367" s="35"/>
      <c r="J367" s="35"/>
      <c r="K367" s="35"/>
      <c r="L367" s="36"/>
      <c r="N367" s="37"/>
      <c r="O367" s="38"/>
    </row>
    <row r="368" customFormat="false" ht="12.75" hidden="false" customHeight="false" outlineLevel="0" collapsed="false">
      <c r="A368" s="24"/>
      <c r="B368" s="32" t="n">
        <f aca="false">GeneralInfo!$C$50</f>
        <v>0</v>
      </c>
      <c r="C368" s="33"/>
      <c r="D368" s="34"/>
      <c r="E368" s="34"/>
      <c r="F368" s="34"/>
      <c r="G368" s="34"/>
      <c r="H368" s="35"/>
      <c r="I368" s="35"/>
      <c r="J368" s="35"/>
      <c r="K368" s="35"/>
      <c r="L368" s="36"/>
      <c r="N368" s="37"/>
      <c r="O368" s="38"/>
    </row>
    <row r="369" customFormat="false" ht="12.75" hidden="false" customHeight="false" outlineLevel="0" collapsed="false">
      <c r="A369" s="24"/>
      <c r="B369" s="32" t="n">
        <f aca="false">GeneralInfo!$C$51</f>
        <v>0</v>
      </c>
      <c r="C369" s="33"/>
      <c r="D369" s="34"/>
      <c r="E369" s="34"/>
      <c r="F369" s="34"/>
      <c r="G369" s="34"/>
      <c r="H369" s="35"/>
      <c r="I369" s="35"/>
      <c r="J369" s="35"/>
      <c r="K369" s="35"/>
      <c r="L369" s="36"/>
      <c r="N369" s="37"/>
      <c r="O369" s="38"/>
    </row>
    <row r="370" customFormat="false" ht="12.75" hidden="false" customHeight="false" outlineLevel="0" collapsed="false">
      <c r="A370" s="24"/>
      <c r="B370" s="32" t="n">
        <f aca="false">GeneralInfo!$C$52</f>
        <v>0</v>
      </c>
      <c r="C370" s="33"/>
      <c r="D370" s="34"/>
      <c r="E370" s="34"/>
      <c r="F370" s="34"/>
      <c r="G370" s="34"/>
      <c r="H370" s="35"/>
      <c r="I370" s="35"/>
      <c r="J370" s="35"/>
      <c r="K370" s="35"/>
      <c r="L370" s="36"/>
      <c r="N370" s="37"/>
      <c r="O370" s="38"/>
    </row>
    <row r="371" customFormat="false" ht="12.75" hidden="false" customHeight="false" outlineLevel="0" collapsed="false">
      <c r="A371" s="24"/>
      <c r="B371" s="32" t="n">
        <f aca="false">GeneralInfo!$C$53</f>
        <v>0</v>
      </c>
      <c r="C371" s="33"/>
      <c r="D371" s="34"/>
      <c r="E371" s="34"/>
      <c r="F371" s="34"/>
      <c r="G371" s="34"/>
      <c r="H371" s="35"/>
      <c r="I371" s="35"/>
      <c r="J371" s="35"/>
      <c r="K371" s="35"/>
      <c r="L371" s="36"/>
      <c r="N371" s="37"/>
      <c r="O371" s="38"/>
    </row>
    <row r="372" customFormat="false" ht="13.5" hidden="false" customHeight="false" outlineLevel="0" collapsed="false">
      <c r="A372" s="24"/>
      <c r="B372" s="39" t="n">
        <f aca="false">GeneralInfo!$C$54</f>
        <v>0</v>
      </c>
      <c r="C372" s="40"/>
      <c r="D372" s="41"/>
      <c r="E372" s="41"/>
      <c r="F372" s="41"/>
      <c r="G372" s="41"/>
      <c r="H372" s="42"/>
      <c r="I372" s="42"/>
      <c r="J372" s="42"/>
      <c r="K372" s="42"/>
      <c r="L372" s="43"/>
      <c r="N372" s="44"/>
      <c r="O372" s="45"/>
    </row>
    <row r="373" customFormat="false" ht="15.75" hidden="false" customHeight="false" outlineLevel="0" collapsed="false">
      <c r="B373" s="46" t="s">
        <v>19</v>
      </c>
      <c r="C373" s="47"/>
      <c r="D373" s="48" t="n">
        <f aca="false">SUM(D353:D372)</f>
        <v>0</v>
      </c>
      <c r="E373" s="49" t="n">
        <f aca="false">SUM(E353:E372)</f>
        <v>0</v>
      </c>
      <c r="F373" s="50" t="n">
        <f aca="false">SUM(F353:F372)</f>
        <v>0</v>
      </c>
      <c r="G373" s="51" t="n">
        <f aca="false">SUM(G353:G372)</f>
        <v>0</v>
      </c>
      <c r="H373" s="52" t="n">
        <f aca="false">SUM(H353:H372)</f>
        <v>0</v>
      </c>
      <c r="I373" s="52" t="n">
        <f aca="false">SUM(I353:I372)</f>
        <v>0</v>
      </c>
      <c r="J373" s="52" t="n">
        <f aca="false">SUM(J353:J372)</f>
        <v>0</v>
      </c>
      <c r="K373" s="52" t="n">
        <f aca="false">SUM(K353:K372)</f>
        <v>0</v>
      </c>
      <c r="L373" s="53" t="n">
        <f aca="false">SUM(L353:L372)</f>
        <v>0</v>
      </c>
    </row>
    <row r="375" customFormat="false" ht="13.5" hidden="false" customHeight="false" outlineLevel="0" collapsed="false"/>
    <row r="376" customFormat="false" ht="13.5" hidden="false" customHeight="false" outlineLevel="0" collapsed="false">
      <c r="N376" s="17" t="s">
        <v>5</v>
      </c>
      <c r="O376" s="17"/>
    </row>
    <row r="377" customFormat="false" ht="39" hidden="false" customHeight="false" outlineLevel="0" collapsed="false">
      <c r="B377" s="18" t="n">
        <f aca="false">GeneralInfo!C29</f>
        <v>0</v>
      </c>
      <c r="C377" s="19" t="s">
        <v>6</v>
      </c>
      <c r="D377" s="20" t="s">
        <v>7</v>
      </c>
      <c r="E377" s="20" t="s">
        <v>8</v>
      </c>
      <c r="F377" s="20" t="s">
        <v>9</v>
      </c>
      <c r="G377" s="20" t="s">
        <v>10</v>
      </c>
      <c r="H377" s="20" t="s">
        <v>11</v>
      </c>
      <c r="I377" s="20" t="s">
        <v>12</v>
      </c>
      <c r="J377" s="20" t="s">
        <v>13</v>
      </c>
      <c r="K377" s="20" t="s">
        <v>14</v>
      </c>
      <c r="L377" s="21" t="s">
        <v>15</v>
      </c>
      <c r="N377" s="22" t="s">
        <v>16</v>
      </c>
      <c r="O377" s="23" t="s">
        <v>17</v>
      </c>
    </row>
    <row r="378" customFormat="false" ht="12.75" hidden="false" customHeight="true" outlineLevel="0" collapsed="false">
      <c r="A378" s="24" t="s">
        <v>18</v>
      </c>
      <c r="B378" s="25" t="str">
        <f aca="false">GeneralInfo!$C$35</f>
        <v>Acquisition</v>
      </c>
      <c r="C378" s="26"/>
      <c r="D378" s="27"/>
      <c r="E378" s="27"/>
      <c r="F378" s="27"/>
      <c r="G378" s="27"/>
      <c r="H378" s="28"/>
      <c r="I378" s="28"/>
      <c r="J378" s="28"/>
      <c r="K378" s="28"/>
      <c r="L378" s="29"/>
      <c r="N378" s="30"/>
      <c r="O378" s="31"/>
    </row>
    <row r="379" customFormat="false" ht="12.75" hidden="false" customHeight="false" outlineLevel="0" collapsed="false">
      <c r="A379" s="24"/>
      <c r="B379" s="32" t="str">
        <f aca="false">GeneralInfo!$C$36</f>
        <v>Characterization</v>
      </c>
      <c r="C379" s="33"/>
      <c r="D379" s="34"/>
      <c r="E379" s="34"/>
      <c r="F379" s="34"/>
      <c r="G379" s="34"/>
      <c r="H379" s="35"/>
      <c r="I379" s="35"/>
      <c r="J379" s="35"/>
      <c r="K379" s="35"/>
      <c r="L379" s="36"/>
      <c r="N379" s="37"/>
      <c r="O379" s="38"/>
    </row>
    <row r="380" customFormat="false" ht="25.5" hidden="false" customHeight="false" outlineLevel="0" collapsed="false">
      <c r="A380" s="24"/>
      <c r="B380" s="32" t="str">
        <f aca="false">GeneralInfo!$C$37</f>
        <v>Safety /Security duplication</v>
      </c>
      <c r="C380" s="33"/>
      <c r="D380" s="34"/>
      <c r="E380" s="34"/>
      <c r="F380" s="34"/>
      <c r="G380" s="34"/>
      <c r="H380" s="35"/>
      <c r="I380" s="35"/>
      <c r="J380" s="35"/>
      <c r="K380" s="35"/>
      <c r="L380" s="36"/>
      <c r="N380" s="37"/>
      <c r="O380" s="38"/>
    </row>
    <row r="381" customFormat="false" ht="12.75" hidden="false" customHeight="false" outlineLevel="0" collapsed="false">
      <c r="A381" s="24"/>
      <c r="B381" s="32" t="str">
        <f aca="false">GeneralInfo!$C$38</f>
        <v>Long term storage</v>
      </c>
      <c r="C381" s="33"/>
      <c r="D381" s="34"/>
      <c r="E381" s="34"/>
      <c r="F381" s="34"/>
      <c r="G381" s="34"/>
      <c r="H381" s="35"/>
      <c r="I381" s="35"/>
      <c r="J381" s="35"/>
      <c r="K381" s="35"/>
      <c r="L381" s="36"/>
      <c r="N381" s="37"/>
      <c r="O381" s="38"/>
    </row>
    <row r="382" customFormat="false" ht="12.75" hidden="false" customHeight="false" outlineLevel="0" collapsed="false">
      <c r="A382" s="24"/>
      <c r="B382" s="32" t="str">
        <f aca="false">GeneralInfo!$C$39</f>
        <v>Medium term storage</v>
      </c>
      <c r="C382" s="33"/>
      <c r="D382" s="34"/>
      <c r="E382" s="34"/>
      <c r="F382" s="34"/>
      <c r="G382" s="34"/>
      <c r="H382" s="35"/>
      <c r="I382" s="35"/>
      <c r="J382" s="35"/>
      <c r="K382" s="35"/>
      <c r="L382" s="36"/>
      <c r="N382" s="37"/>
      <c r="O382" s="38"/>
    </row>
    <row r="383" customFormat="false" ht="12.75" hidden="false" customHeight="false" outlineLevel="0" collapsed="false">
      <c r="A383" s="24"/>
      <c r="B383" s="32" t="str">
        <f aca="false">GeneralInfo!$C$40</f>
        <v>Cryo-preservation</v>
      </c>
      <c r="C383" s="33"/>
      <c r="D383" s="34"/>
      <c r="E383" s="34"/>
      <c r="F383" s="34"/>
      <c r="G383" s="34"/>
      <c r="H383" s="35"/>
      <c r="I383" s="35"/>
      <c r="J383" s="35"/>
      <c r="K383" s="35"/>
      <c r="L383" s="36"/>
      <c r="N383" s="37"/>
      <c r="O383" s="38"/>
    </row>
    <row r="384" customFormat="false" ht="12.75" hidden="false" customHeight="false" outlineLevel="0" collapsed="false">
      <c r="A384" s="24"/>
      <c r="B384" s="32" t="str">
        <f aca="false">GeneralInfo!$C$41</f>
        <v>In-vitro conservation</v>
      </c>
      <c r="C384" s="33"/>
      <c r="D384" s="34"/>
      <c r="E384" s="34"/>
      <c r="F384" s="34"/>
      <c r="G384" s="34"/>
      <c r="H384" s="35"/>
      <c r="I384" s="35"/>
      <c r="J384" s="35"/>
      <c r="K384" s="35"/>
      <c r="L384" s="36"/>
      <c r="N384" s="37"/>
      <c r="O384" s="38"/>
    </row>
    <row r="385" customFormat="false" ht="25.5" hidden="false" customHeight="false" outlineLevel="0" collapsed="false">
      <c r="A385" s="24"/>
      <c r="B385" s="32" t="str">
        <f aca="false">GeneralInfo!$C$42</f>
        <v>Germination testing (or viability testing)</v>
      </c>
      <c r="C385" s="33"/>
      <c r="D385" s="34"/>
      <c r="E385" s="34"/>
      <c r="F385" s="34"/>
      <c r="G385" s="34"/>
      <c r="H385" s="35"/>
      <c r="I385" s="35"/>
      <c r="J385" s="35"/>
      <c r="K385" s="35"/>
      <c r="L385" s="36"/>
      <c r="N385" s="37"/>
      <c r="O385" s="38"/>
    </row>
    <row r="386" customFormat="false" ht="12.75" hidden="false" customHeight="false" outlineLevel="0" collapsed="false">
      <c r="A386" s="24"/>
      <c r="B386" s="32" t="str">
        <f aca="false">GeneralInfo!$C$43</f>
        <v>Regeneration</v>
      </c>
      <c r="C386" s="33"/>
      <c r="D386" s="34"/>
      <c r="E386" s="34"/>
      <c r="F386" s="34"/>
      <c r="G386" s="34"/>
      <c r="H386" s="35"/>
      <c r="I386" s="35"/>
      <c r="J386" s="35"/>
      <c r="K386" s="35"/>
      <c r="L386" s="36"/>
      <c r="N386" s="37"/>
      <c r="O386" s="38"/>
    </row>
    <row r="387" customFormat="false" ht="12.75" hidden="false" customHeight="false" outlineLevel="0" collapsed="false">
      <c r="A387" s="24"/>
      <c r="B387" s="32" t="str">
        <f aca="false">GeneralInfo!$C$44</f>
        <v>Seed processing</v>
      </c>
      <c r="C387" s="33"/>
      <c r="D387" s="34"/>
      <c r="E387" s="34"/>
      <c r="F387" s="34"/>
      <c r="G387" s="34"/>
      <c r="H387" s="35"/>
      <c r="I387" s="35"/>
      <c r="J387" s="35"/>
      <c r="K387" s="35"/>
      <c r="L387" s="36"/>
      <c r="N387" s="37"/>
      <c r="O387" s="38"/>
    </row>
    <row r="388" customFormat="false" ht="12.75" hidden="false" customHeight="false" outlineLevel="0" collapsed="false">
      <c r="A388" s="24"/>
      <c r="B388" s="32" t="str">
        <f aca="false">GeneralInfo!$C$45</f>
        <v>Seed health testing</v>
      </c>
      <c r="C388" s="33"/>
      <c r="D388" s="34"/>
      <c r="E388" s="34"/>
      <c r="F388" s="34"/>
      <c r="G388" s="34"/>
      <c r="H388" s="35"/>
      <c r="I388" s="35"/>
      <c r="J388" s="35"/>
      <c r="K388" s="35"/>
      <c r="L388" s="36"/>
      <c r="N388" s="37"/>
      <c r="O388" s="38"/>
    </row>
    <row r="389" customFormat="false" ht="25.5" hidden="false" customHeight="false" outlineLevel="0" collapsed="false">
      <c r="A389" s="24"/>
      <c r="B389" s="32" t="str">
        <f aca="false">GeneralInfo!$C$46</f>
        <v>Dissemination (or distribution)</v>
      </c>
      <c r="C389" s="33"/>
      <c r="D389" s="34"/>
      <c r="E389" s="34"/>
      <c r="F389" s="34"/>
      <c r="G389" s="34"/>
      <c r="H389" s="35"/>
      <c r="I389" s="35"/>
      <c r="J389" s="35"/>
      <c r="K389" s="35"/>
      <c r="L389" s="36"/>
      <c r="N389" s="37"/>
      <c r="O389" s="38"/>
    </row>
    <row r="390" customFormat="false" ht="25.5" hidden="false" customHeight="false" outlineLevel="0" collapsed="false">
      <c r="A390" s="24"/>
      <c r="B390" s="32" t="str">
        <f aca="false">GeneralInfo!$C$47</f>
        <v>Information and data management</v>
      </c>
      <c r="C390" s="33"/>
      <c r="D390" s="34"/>
      <c r="E390" s="34"/>
      <c r="F390" s="34"/>
      <c r="G390" s="34"/>
      <c r="H390" s="35"/>
      <c r="I390" s="35"/>
      <c r="J390" s="35"/>
      <c r="K390" s="35"/>
      <c r="L390" s="36"/>
      <c r="N390" s="37"/>
      <c r="O390" s="38"/>
    </row>
    <row r="391" customFormat="false" ht="12.75" hidden="false" customHeight="false" outlineLevel="0" collapsed="false">
      <c r="A391" s="24"/>
      <c r="B391" s="32" t="str">
        <f aca="false">GeneralInfo!$C$48</f>
        <v>General management</v>
      </c>
      <c r="C391" s="33"/>
      <c r="D391" s="34"/>
      <c r="E391" s="34"/>
      <c r="F391" s="34"/>
      <c r="G391" s="34"/>
      <c r="H391" s="35"/>
      <c r="I391" s="35"/>
      <c r="J391" s="35"/>
      <c r="K391" s="35"/>
      <c r="L391" s="36"/>
      <c r="N391" s="37"/>
      <c r="O391" s="38"/>
    </row>
    <row r="392" customFormat="false" ht="12.75" hidden="false" customHeight="false" outlineLevel="0" collapsed="false">
      <c r="A392" s="24"/>
      <c r="B392" s="32" t="str">
        <f aca="false">GeneralInfo!$C$49</f>
        <v>Training </v>
      </c>
      <c r="C392" s="33"/>
      <c r="D392" s="34"/>
      <c r="E392" s="34"/>
      <c r="F392" s="34"/>
      <c r="G392" s="34"/>
      <c r="H392" s="35"/>
      <c r="I392" s="35"/>
      <c r="J392" s="35"/>
      <c r="K392" s="35"/>
      <c r="L392" s="36"/>
      <c r="N392" s="37"/>
      <c r="O392" s="38"/>
    </row>
    <row r="393" customFormat="false" ht="12.75" hidden="false" customHeight="false" outlineLevel="0" collapsed="false">
      <c r="A393" s="24"/>
      <c r="B393" s="32" t="n">
        <f aca="false">GeneralInfo!$C$50</f>
        <v>0</v>
      </c>
      <c r="C393" s="33"/>
      <c r="D393" s="34"/>
      <c r="E393" s="34"/>
      <c r="F393" s="34"/>
      <c r="G393" s="34"/>
      <c r="H393" s="35"/>
      <c r="I393" s="35"/>
      <c r="J393" s="35"/>
      <c r="K393" s="35"/>
      <c r="L393" s="36"/>
      <c r="N393" s="37"/>
      <c r="O393" s="38"/>
    </row>
    <row r="394" customFormat="false" ht="12.75" hidden="false" customHeight="false" outlineLevel="0" collapsed="false">
      <c r="A394" s="24"/>
      <c r="B394" s="32" t="n">
        <f aca="false">GeneralInfo!$C$51</f>
        <v>0</v>
      </c>
      <c r="C394" s="33"/>
      <c r="D394" s="34"/>
      <c r="E394" s="34"/>
      <c r="F394" s="34"/>
      <c r="G394" s="34"/>
      <c r="H394" s="35"/>
      <c r="I394" s="35"/>
      <c r="J394" s="35"/>
      <c r="K394" s="35"/>
      <c r="L394" s="36"/>
      <c r="N394" s="37"/>
      <c r="O394" s="38"/>
    </row>
    <row r="395" customFormat="false" ht="12.75" hidden="false" customHeight="false" outlineLevel="0" collapsed="false">
      <c r="A395" s="24"/>
      <c r="B395" s="32" t="n">
        <f aca="false">GeneralInfo!$C$52</f>
        <v>0</v>
      </c>
      <c r="C395" s="33"/>
      <c r="D395" s="34"/>
      <c r="E395" s="34"/>
      <c r="F395" s="34"/>
      <c r="G395" s="34"/>
      <c r="H395" s="35"/>
      <c r="I395" s="35"/>
      <c r="J395" s="35"/>
      <c r="K395" s="35"/>
      <c r="L395" s="36"/>
      <c r="N395" s="37"/>
      <c r="O395" s="38"/>
    </row>
    <row r="396" customFormat="false" ht="12.75" hidden="false" customHeight="false" outlineLevel="0" collapsed="false">
      <c r="A396" s="24"/>
      <c r="B396" s="32" t="n">
        <f aca="false">GeneralInfo!$C$53</f>
        <v>0</v>
      </c>
      <c r="C396" s="33"/>
      <c r="D396" s="34"/>
      <c r="E396" s="34"/>
      <c r="F396" s="34"/>
      <c r="G396" s="34"/>
      <c r="H396" s="35"/>
      <c r="I396" s="35"/>
      <c r="J396" s="35"/>
      <c r="K396" s="35"/>
      <c r="L396" s="36"/>
      <c r="N396" s="37"/>
      <c r="O396" s="38"/>
    </row>
    <row r="397" customFormat="false" ht="13.5" hidden="false" customHeight="false" outlineLevel="0" collapsed="false">
      <c r="A397" s="24"/>
      <c r="B397" s="39" t="n">
        <f aca="false">GeneralInfo!$C$54</f>
        <v>0</v>
      </c>
      <c r="C397" s="40"/>
      <c r="D397" s="41"/>
      <c r="E397" s="41"/>
      <c r="F397" s="41"/>
      <c r="G397" s="41"/>
      <c r="H397" s="42"/>
      <c r="I397" s="42"/>
      <c r="J397" s="42"/>
      <c r="K397" s="42"/>
      <c r="L397" s="43"/>
      <c r="N397" s="44"/>
      <c r="O397" s="45"/>
    </row>
    <row r="398" customFormat="false" ht="15.75" hidden="false" customHeight="false" outlineLevel="0" collapsed="false">
      <c r="B398" s="46" t="s">
        <v>19</v>
      </c>
      <c r="C398" s="47"/>
      <c r="D398" s="48" t="n">
        <f aca="false">SUM(D378:D397)</f>
        <v>0</v>
      </c>
      <c r="E398" s="49" t="n">
        <f aca="false">SUM(E378:E397)</f>
        <v>0</v>
      </c>
      <c r="F398" s="50" t="n">
        <f aca="false">SUM(F378:F397)</f>
        <v>0</v>
      </c>
      <c r="G398" s="51" t="n">
        <f aca="false">SUM(G378:G397)</f>
        <v>0</v>
      </c>
      <c r="H398" s="52" t="n">
        <f aca="false">SUM(H378:H397)</f>
        <v>0</v>
      </c>
      <c r="I398" s="52" t="n">
        <f aca="false">SUM(I378:I397)</f>
        <v>0</v>
      </c>
      <c r="J398" s="52" t="n">
        <f aca="false">SUM(J378:J397)</f>
        <v>0</v>
      </c>
      <c r="K398" s="52" t="n">
        <f aca="false">SUM(K378:K397)</f>
        <v>0</v>
      </c>
      <c r="L398" s="53" t="n">
        <f aca="false">SUM(L378:L397)</f>
        <v>0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N401" s="17" t="s">
        <v>5</v>
      </c>
      <c r="O401" s="17"/>
    </row>
    <row r="402" customFormat="false" ht="39" hidden="false" customHeight="false" outlineLevel="0" collapsed="false">
      <c r="B402" s="18" t="n">
        <f aca="false">GeneralInfo!C30</f>
        <v>0</v>
      </c>
      <c r="C402" s="19" t="s">
        <v>6</v>
      </c>
      <c r="D402" s="20" t="s">
        <v>7</v>
      </c>
      <c r="E402" s="20" t="s">
        <v>8</v>
      </c>
      <c r="F402" s="20" t="s">
        <v>9</v>
      </c>
      <c r="G402" s="20" t="s">
        <v>10</v>
      </c>
      <c r="H402" s="20" t="s">
        <v>11</v>
      </c>
      <c r="I402" s="20" t="s">
        <v>12</v>
      </c>
      <c r="J402" s="20" t="s">
        <v>13</v>
      </c>
      <c r="K402" s="20" t="s">
        <v>14</v>
      </c>
      <c r="L402" s="21" t="s">
        <v>15</v>
      </c>
      <c r="N402" s="22" t="s">
        <v>16</v>
      </c>
      <c r="O402" s="23" t="s">
        <v>17</v>
      </c>
    </row>
    <row r="403" customFormat="false" ht="12.75" hidden="false" customHeight="true" outlineLevel="0" collapsed="false">
      <c r="A403" s="24" t="s">
        <v>18</v>
      </c>
      <c r="B403" s="25" t="str">
        <f aca="false">GeneralInfo!$C$35</f>
        <v>Acquisition</v>
      </c>
      <c r="C403" s="26"/>
      <c r="D403" s="27"/>
      <c r="E403" s="27"/>
      <c r="F403" s="27"/>
      <c r="G403" s="27"/>
      <c r="H403" s="28"/>
      <c r="I403" s="28"/>
      <c r="J403" s="28"/>
      <c r="K403" s="28"/>
      <c r="L403" s="29"/>
      <c r="N403" s="30"/>
      <c r="O403" s="31"/>
    </row>
    <row r="404" customFormat="false" ht="12.75" hidden="false" customHeight="false" outlineLevel="0" collapsed="false">
      <c r="A404" s="24"/>
      <c r="B404" s="32" t="str">
        <f aca="false">GeneralInfo!$C$36</f>
        <v>Characterization</v>
      </c>
      <c r="C404" s="33"/>
      <c r="D404" s="34"/>
      <c r="E404" s="34"/>
      <c r="F404" s="34"/>
      <c r="G404" s="34"/>
      <c r="H404" s="35"/>
      <c r="I404" s="35"/>
      <c r="J404" s="35"/>
      <c r="K404" s="35"/>
      <c r="L404" s="36"/>
      <c r="N404" s="37"/>
      <c r="O404" s="38"/>
    </row>
    <row r="405" customFormat="false" ht="25.5" hidden="false" customHeight="false" outlineLevel="0" collapsed="false">
      <c r="A405" s="24"/>
      <c r="B405" s="32" t="str">
        <f aca="false">GeneralInfo!$C$37</f>
        <v>Safety /Security duplication</v>
      </c>
      <c r="C405" s="33"/>
      <c r="D405" s="34"/>
      <c r="E405" s="34"/>
      <c r="F405" s="34"/>
      <c r="G405" s="34"/>
      <c r="H405" s="35"/>
      <c r="I405" s="35"/>
      <c r="J405" s="35"/>
      <c r="K405" s="35"/>
      <c r="L405" s="36"/>
      <c r="N405" s="37"/>
      <c r="O405" s="38"/>
    </row>
    <row r="406" customFormat="false" ht="12.75" hidden="false" customHeight="false" outlineLevel="0" collapsed="false">
      <c r="A406" s="24"/>
      <c r="B406" s="32" t="str">
        <f aca="false">GeneralInfo!$C$38</f>
        <v>Long term storage</v>
      </c>
      <c r="C406" s="33"/>
      <c r="D406" s="34"/>
      <c r="E406" s="34"/>
      <c r="F406" s="34"/>
      <c r="G406" s="34"/>
      <c r="H406" s="35"/>
      <c r="I406" s="35"/>
      <c r="J406" s="35"/>
      <c r="K406" s="35"/>
      <c r="L406" s="36"/>
      <c r="N406" s="37"/>
      <c r="O406" s="38"/>
    </row>
    <row r="407" customFormat="false" ht="12.75" hidden="false" customHeight="false" outlineLevel="0" collapsed="false">
      <c r="A407" s="24"/>
      <c r="B407" s="32" t="str">
        <f aca="false">GeneralInfo!$C$39</f>
        <v>Medium term storage</v>
      </c>
      <c r="C407" s="33"/>
      <c r="D407" s="34"/>
      <c r="E407" s="34"/>
      <c r="F407" s="34"/>
      <c r="G407" s="34"/>
      <c r="H407" s="35"/>
      <c r="I407" s="35"/>
      <c r="J407" s="35"/>
      <c r="K407" s="35"/>
      <c r="L407" s="36"/>
      <c r="N407" s="37"/>
      <c r="O407" s="38"/>
    </row>
    <row r="408" customFormat="false" ht="12.75" hidden="false" customHeight="false" outlineLevel="0" collapsed="false">
      <c r="A408" s="24"/>
      <c r="B408" s="32" t="str">
        <f aca="false">GeneralInfo!$C$40</f>
        <v>Cryo-preservation</v>
      </c>
      <c r="C408" s="33"/>
      <c r="D408" s="34"/>
      <c r="E408" s="34"/>
      <c r="F408" s="34"/>
      <c r="G408" s="34"/>
      <c r="H408" s="35"/>
      <c r="I408" s="35"/>
      <c r="J408" s="35"/>
      <c r="K408" s="35"/>
      <c r="L408" s="36"/>
      <c r="N408" s="37"/>
      <c r="O408" s="38"/>
    </row>
    <row r="409" customFormat="false" ht="12.75" hidden="false" customHeight="false" outlineLevel="0" collapsed="false">
      <c r="A409" s="24"/>
      <c r="B409" s="32" t="str">
        <f aca="false">GeneralInfo!$C$41</f>
        <v>In-vitro conservation</v>
      </c>
      <c r="C409" s="33"/>
      <c r="D409" s="34"/>
      <c r="E409" s="34"/>
      <c r="F409" s="34"/>
      <c r="G409" s="34"/>
      <c r="H409" s="35"/>
      <c r="I409" s="35"/>
      <c r="J409" s="35"/>
      <c r="K409" s="35"/>
      <c r="L409" s="36"/>
      <c r="N409" s="37"/>
      <c r="O409" s="38"/>
    </row>
    <row r="410" customFormat="false" ht="25.5" hidden="false" customHeight="false" outlineLevel="0" collapsed="false">
      <c r="A410" s="24"/>
      <c r="B410" s="32" t="str">
        <f aca="false">GeneralInfo!$C$42</f>
        <v>Germination testing (or viability testing)</v>
      </c>
      <c r="C410" s="33"/>
      <c r="D410" s="34"/>
      <c r="E410" s="34"/>
      <c r="F410" s="34"/>
      <c r="G410" s="34"/>
      <c r="H410" s="35"/>
      <c r="I410" s="35"/>
      <c r="J410" s="35"/>
      <c r="K410" s="35"/>
      <c r="L410" s="36"/>
      <c r="N410" s="37"/>
      <c r="O410" s="38"/>
    </row>
    <row r="411" customFormat="false" ht="12.75" hidden="false" customHeight="false" outlineLevel="0" collapsed="false">
      <c r="A411" s="24"/>
      <c r="B411" s="32" t="str">
        <f aca="false">GeneralInfo!$C$43</f>
        <v>Regeneration</v>
      </c>
      <c r="C411" s="33"/>
      <c r="D411" s="34"/>
      <c r="E411" s="34"/>
      <c r="F411" s="34"/>
      <c r="G411" s="34"/>
      <c r="H411" s="35"/>
      <c r="I411" s="35"/>
      <c r="J411" s="35"/>
      <c r="K411" s="35"/>
      <c r="L411" s="36"/>
      <c r="N411" s="37"/>
      <c r="O411" s="38"/>
    </row>
    <row r="412" customFormat="false" ht="12.75" hidden="false" customHeight="false" outlineLevel="0" collapsed="false">
      <c r="A412" s="24"/>
      <c r="B412" s="32" t="str">
        <f aca="false">GeneralInfo!$C$44</f>
        <v>Seed processing</v>
      </c>
      <c r="C412" s="33"/>
      <c r="D412" s="34"/>
      <c r="E412" s="34"/>
      <c r="F412" s="34"/>
      <c r="G412" s="34"/>
      <c r="H412" s="35"/>
      <c r="I412" s="35"/>
      <c r="J412" s="35"/>
      <c r="K412" s="35"/>
      <c r="L412" s="36"/>
      <c r="N412" s="37"/>
      <c r="O412" s="38"/>
    </row>
    <row r="413" customFormat="false" ht="12.75" hidden="false" customHeight="false" outlineLevel="0" collapsed="false">
      <c r="A413" s="24"/>
      <c r="B413" s="32" t="str">
        <f aca="false">GeneralInfo!$C$45</f>
        <v>Seed health testing</v>
      </c>
      <c r="C413" s="33"/>
      <c r="D413" s="34"/>
      <c r="E413" s="34"/>
      <c r="F413" s="34"/>
      <c r="G413" s="34"/>
      <c r="H413" s="35"/>
      <c r="I413" s="35"/>
      <c r="J413" s="35"/>
      <c r="K413" s="35"/>
      <c r="L413" s="36"/>
      <c r="N413" s="37"/>
      <c r="O413" s="38"/>
    </row>
    <row r="414" customFormat="false" ht="25.5" hidden="false" customHeight="false" outlineLevel="0" collapsed="false">
      <c r="A414" s="24"/>
      <c r="B414" s="32" t="str">
        <f aca="false">GeneralInfo!$C$46</f>
        <v>Dissemination (or distribution)</v>
      </c>
      <c r="C414" s="33"/>
      <c r="D414" s="34"/>
      <c r="E414" s="34"/>
      <c r="F414" s="34"/>
      <c r="G414" s="34"/>
      <c r="H414" s="35"/>
      <c r="I414" s="35"/>
      <c r="J414" s="35"/>
      <c r="K414" s="35"/>
      <c r="L414" s="36"/>
      <c r="N414" s="37"/>
      <c r="O414" s="38"/>
    </row>
    <row r="415" customFormat="false" ht="25.5" hidden="false" customHeight="false" outlineLevel="0" collapsed="false">
      <c r="A415" s="24"/>
      <c r="B415" s="32" t="str">
        <f aca="false">GeneralInfo!$C$47</f>
        <v>Information and data management</v>
      </c>
      <c r="C415" s="33"/>
      <c r="D415" s="34"/>
      <c r="E415" s="34"/>
      <c r="F415" s="34"/>
      <c r="G415" s="34"/>
      <c r="H415" s="35"/>
      <c r="I415" s="35"/>
      <c r="J415" s="35"/>
      <c r="K415" s="35"/>
      <c r="L415" s="36"/>
      <c r="N415" s="37"/>
      <c r="O415" s="38"/>
    </row>
    <row r="416" customFormat="false" ht="12.75" hidden="false" customHeight="false" outlineLevel="0" collapsed="false">
      <c r="A416" s="24"/>
      <c r="B416" s="32" t="str">
        <f aca="false">GeneralInfo!$C$48</f>
        <v>General management</v>
      </c>
      <c r="C416" s="33"/>
      <c r="D416" s="34"/>
      <c r="E416" s="34"/>
      <c r="F416" s="34"/>
      <c r="G416" s="34"/>
      <c r="H416" s="35"/>
      <c r="I416" s="35"/>
      <c r="J416" s="35"/>
      <c r="K416" s="35"/>
      <c r="L416" s="36"/>
      <c r="N416" s="37"/>
      <c r="O416" s="38"/>
    </row>
    <row r="417" customFormat="false" ht="12.75" hidden="false" customHeight="false" outlineLevel="0" collapsed="false">
      <c r="A417" s="24"/>
      <c r="B417" s="32" t="str">
        <f aca="false">GeneralInfo!$C$49</f>
        <v>Training </v>
      </c>
      <c r="C417" s="33"/>
      <c r="D417" s="34"/>
      <c r="E417" s="34"/>
      <c r="F417" s="34"/>
      <c r="G417" s="34"/>
      <c r="H417" s="35"/>
      <c r="I417" s="35"/>
      <c r="J417" s="35"/>
      <c r="K417" s="35"/>
      <c r="L417" s="36"/>
      <c r="N417" s="37"/>
      <c r="O417" s="38"/>
    </row>
    <row r="418" customFormat="false" ht="12.75" hidden="false" customHeight="false" outlineLevel="0" collapsed="false">
      <c r="A418" s="24"/>
      <c r="B418" s="32" t="n">
        <f aca="false">GeneralInfo!$C$50</f>
        <v>0</v>
      </c>
      <c r="C418" s="33"/>
      <c r="D418" s="34"/>
      <c r="E418" s="34"/>
      <c r="F418" s="34"/>
      <c r="G418" s="34"/>
      <c r="H418" s="35"/>
      <c r="I418" s="35"/>
      <c r="J418" s="35"/>
      <c r="K418" s="35"/>
      <c r="L418" s="36"/>
      <c r="N418" s="37"/>
      <c r="O418" s="38"/>
    </row>
    <row r="419" customFormat="false" ht="12.75" hidden="false" customHeight="false" outlineLevel="0" collapsed="false">
      <c r="A419" s="24"/>
      <c r="B419" s="32" t="n">
        <f aca="false">GeneralInfo!$C$51</f>
        <v>0</v>
      </c>
      <c r="C419" s="33"/>
      <c r="D419" s="34"/>
      <c r="E419" s="34"/>
      <c r="F419" s="34"/>
      <c r="G419" s="34"/>
      <c r="H419" s="35"/>
      <c r="I419" s="35"/>
      <c r="J419" s="35"/>
      <c r="K419" s="35"/>
      <c r="L419" s="36"/>
      <c r="N419" s="37"/>
      <c r="O419" s="38"/>
    </row>
    <row r="420" customFormat="false" ht="12.75" hidden="false" customHeight="false" outlineLevel="0" collapsed="false">
      <c r="A420" s="24"/>
      <c r="B420" s="32" t="n">
        <f aca="false">GeneralInfo!$C$52</f>
        <v>0</v>
      </c>
      <c r="C420" s="33"/>
      <c r="D420" s="34"/>
      <c r="E420" s="34"/>
      <c r="F420" s="34"/>
      <c r="G420" s="34"/>
      <c r="H420" s="35"/>
      <c r="I420" s="35"/>
      <c r="J420" s="35"/>
      <c r="K420" s="35"/>
      <c r="L420" s="36"/>
      <c r="N420" s="37"/>
      <c r="O420" s="38"/>
    </row>
    <row r="421" customFormat="false" ht="12.75" hidden="false" customHeight="false" outlineLevel="0" collapsed="false">
      <c r="A421" s="24"/>
      <c r="B421" s="32" t="n">
        <f aca="false">GeneralInfo!$C$53</f>
        <v>0</v>
      </c>
      <c r="C421" s="33"/>
      <c r="D421" s="34"/>
      <c r="E421" s="34"/>
      <c r="F421" s="34"/>
      <c r="G421" s="34"/>
      <c r="H421" s="35"/>
      <c r="I421" s="35"/>
      <c r="J421" s="35"/>
      <c r="K421" s="35"/>
      <c r="L421" s="36"/>
      <c r="N421" s="37"/>
      <c r="O421" s="38"/>
    </row>
    <row r="422" customFormat="false" ht="13.5" hidden="false" customHeight="false" outlineLevel="0" collapsed="false">
      <c r="A422" s="24"/>
      <c r="B422" s="39" t="n">
        <f aca="false">GeneralInfo!$C$54</f>
        <v>0</v>
      </c>
      <c r="C422" s="40"/>
      <c r="D422" s="41"/>
      <c r="E422" s="41"/>
      <c r="F422" s="41"/>
      <c r="G422" s="41"/>
      <c r="H422" s="42"/>
      <c r="I422" s="42"/>
      <c r="J422" s="42"/>
      <c r="K422" s="42"/>
      <c r="L422" s="43"/>
      <c r="N422" s="44"/>
      <c r="O422" s="45"/>
    </row>
    <row r="423" customFormat="false" ht="15.75" hidden="false" customHeight="false" outlineLevel="0" collapsed="false">
      <c r="B423" s="46" t="s">
        <v>19</v>
      </c>
      <c r="C423" s="47"/>
      <c r="D423" s="48" t="n">
        <f aca="false">SUM(D403:D422)</f>
        <v>0</v>
      </c>
      <c r="E423" s="49" t="n">
        <f aca="false">SUM(E403:E422)</f>
        <v>0</v>
      </c>
      <c r="F423" s="50" t="n">
        <f aca="false">SUM(F403:F422)</f>
        <v>0</v>
      </c>
      <c r="G423" s="51" t="n">
        <f aca="false">SUM(G403:G422)</f>
        <v>0</v>
      </c>
      <c r="H423" s="52" t="n">
        <f aca="false">SUM(H403:H422)</f>
        <v>0</v>
      </c>
      <c r="I423" s="52" t="n">
        <f aca="false">SUM(I403:I422)</f>
        <v>0</v>
      </c>
      <c r="J423" s="52" t="n">
        <f aca="false">SUM(J403:J422)</f>
        <v>0</v>
      </c>
      <c r="K423" s="52" t="n">
        <f aca="false">SUM(K403:K422)</f>
        <v>0</v>
      </c>
      <c r="L423" s="53" t="n">
        <f aca="false">SUM(L403:L422)</f>
        <v>0</v>
      </c>
    </row>
    <row r="425" customFormat="false" ht="13.5" hidden="false" customHeight="false" outlineLevel="0" collapsed="false"/>
    <row r="426" customFormat="false" ht="13.5" hidden="false" customHeight="false" outlineLevel="0" collapsed="false">
      <c r="N426" s="17" t="s">
        <v>5</v>
      </c>
      <c r="O426" s="17"/>
    </row>
    <row r="427" customFormat="false" ht="39" hidden="false" customHeight="false" outlineLevel="0" collapsed="false">
      <c r="B427" s="18" t="n">
        <f aca="false">GeneralInfo!C31</f>
        <v>0</v>
      </c>
      <c r="C427" s="19" t="s">
        <v>6</v>
      </c>
      <c r="D427" s="20" t="s">
        <v>7</v>
      </c>
      <c r="E427" s="20" t="s">
        <v>8</v>
      </c>
      <c r="F427" s="20" t="s">
        <v>9</v>
      </c>
      <c r="G427" s="20" t="s">
        <v>10</v>
      </c>
      <c r="H427" s="20" t="s">
        <v>11</v>
      </c>
      <c r="I427" s="20" t="s">
        <v>12</v>
      </c>
      <c r="J427" s="20" t="s">
        <v>13</v>
      </c>
      <c r="K427" s="20" t="s">
        <v>14</v>
      </c>
      <c r="L427" s="21" t="s">
        <v>15</v>
      </c>
      <c r="N427" s="22" t="s">
        <v>16</v>
      </c>
      <c r="O427" s="23" t="s">
        <v>17</v>
      </c>
    </row>
    <row r="428" customFormat="false" ht="12.75" hidden="false" customHeight="true" outlineLevel="0" collapsed="false">
      <c r="A428" s="24" t="s">
        <v>18</v>
      </c>
      <c r="B428" s="25" t="str">
        <f aca="false">GeneralInfo!$C$35</f>
        <v>Acquisition</v>
      </c>
      <c r="C428" s="26"/>
      <c r="D428" s="27"/>
      <c r="E428" s="27"/>
      <c r="F428" s="27"/>
      <c r="G428" s="27"/>
      <c r="H428" s="28"/>
      <c r="I428" s="28"/>
      <c r="J428" s="28"/>
      <c r="K428" s="28"/>
      <c r="L428" s="29"/>
      <c r="N428" s="30"/>
      <c r="O428" s="31"/>
    </row>
    <row r="429" customFormat="false" ht="12.75" hidden="false" customHeight="false" outlineLevel="0" collapsed="false">
      <c r="A429" s="24"/>
      <c r="B429" s="32" t="str">
        <f aca="false">GeneralInfo!$C$36</f>
        <v>Characterization</v>
      </c>
      <c r="C429" s="33"/>
      <c r="D429" s="34"/>
      <c r="E429" s="34"/>
      <c r="F429" s="34"/>
      <c r="G429" s="34"/>
      <c r="H429" s="35"/>
      <c r="I429" s="35"/>
      <c r="J429" s="35"/>
      <c r="K429" s="35"/>
      <c r="L429" s="36"/>
      <c r="N429" s="37"/>
      <c r="O429" s="38"/>
    </row>
    <row r="430" customFormat="false" ht="25.5" hidden="false" customHeight="false" outlineLevel="0" collapsed="false">
      <c r="A430" s="24"/>
      <c r="B430" s="32" t="str">
        <f aca="false">GeneralInfo!$C$37</f>
        <v>Safety /Security duplication</v>
      </c>
      <c r="C430" s="33"/>
      <c r="D430" s="34"/>
      <c r="E430" s="34"/>
      <c r="F430" s="34"/>
      <c r="G430" s="34"/>
      <c r="H430" s="35"/>
      <c r="I430" s="35"/>
      <c r="J430" s="35"/>
      <c r="K430" s="35"/>
      <c r="L430" s="36"/>
      <c r="N430" s="37"/>
      <c r="O430" s="38"/>
    </row>
    <row r="431" customFormat="false" ht="12.75" hidden="false" customHeight="false" outlineLevel="0" collapsed="false">
      <c r="A431" s="24"/>
      <c r="B431" s="32" t="str">
        <f aca="false">GeneralInfo!$C$38</f>
        <v>Long term storage</v>
      </c>
      <c r="C431" s="33"/>
      <c r="D431" s="34"/>
      <c r="E431" s="34"/>
      <c r="F431" s="34"/>
      <c r="G431" s="34"/>
      <c r="H431" s="35"/>
      <c r="I431" s="35"/>
      <c r="J431" s="35"/>
      <c r="K431" s="35"/>
      <c r="L431" s="36"/>
      <c r="N431" s="37"/>
      <c r="O431" s="38"/>
    </row>
    <row r="432" customFormat="false" ht="12.75" hidden="false" customHeight="false" outlineLevel="0" collapsed="false">
      <c r="A432" s="24"/>
      <c r="B432" s="32" t="str">
        <f aca="false">GeneralInfo!$C$39</f>
        <v>Medium term storage</v>
      </c>
      <c r="C432" s="33"/>
      <c r="D432" s="34"/>
      <c r="E432" s="34"/>
      <c r="F432" s="34"/>
      <c r="G432" s="34"/>
      <c r="H432" s="35"/>
      <c r="I432" s="35"/>
      <c r="J432" s="35"/>
      <c r="K432" s="35"/>
      <c r="L432" s="36"/>
      <c r="N432" s="37"/>
      <c r="O432" s="38"/>
    </row>
    <row r="433" customFormat="false" ht="12.75" hidden="false" customHeight="false" outlineLevel="0" collapsed="false">
      <c r="A433" s="24"/>
      <c r="B433" s="32" t="str">
        <f aca="false">GeneralInfo!$C$40</f>
        <v>Cryo-preservation</v>
      </c>
      <c r="C433" s="33"/>
      <c r="D433" s="34"/>
      <c r="E433" s="34"/>
      <c r="F433" s="34"/>
      <c r="G433" s="34"/>
      <c r="H433" s="35"/>
      <c r="I433" s="35"/>
      <c r="J433" s="35"/>
      <c r="K433" s="35"/>
      <c r="L433" s="36"/>
      <c r="N433" s="37"/>
      <c r="O433" s="38"/>
    </row>
    <row r="434" customFormat="false" ht="12.75" hidden="false" customHeight="false" outlineLevel="0" collapsed="false">
      <c r="A434" s="24"/>
      <c r="B434" s="32" t="str">
        <f aca="false">GeneralInfo!$C$41</f>
        <v>In-vitro conservation</v>
      </c>
      <c r="C434" s="33"/>
      <c r="D434" s="34"/>
      <c r="E434" s="34"/>
      <c r="F434" s="34"/>
      <c r="G434" s="34"/>
      <c r="H434" s="35"/>
      <c r="I434" s="35"/>
      <c r="J434" s="35"/>
      <c r="K434" s="35"/>
      <c r="L434" s="36"/>
      <c r="N434" s="37"/>
      <c r="O434" s="38"/>
    </row>
    <row r="435" customFormat="false" ht="25.5" hidden="false" customHeight="false" outlineLevel="0" collapsed="false">
      <c r="A435" s="24"/>
      <c r="B435" s="32" t="str">
        <f aca="false">GeneralInfo!$C$42</f>
        <v>Germination testing (or viability testing)</v>
      </c>
      <c r="C435" s="33"/>
      <c r="D435" s="34"/>
      <c r="E435" s="34"/>
      <c r="F435" s="34"/>
      <c r="G435" s="34"/>
      <c r="H435" s="35"/>
      <c r="I435" s="35"/>
      <c r="J435" s="35"/>
      <c r="K435" s="35"/>
      <c r="L435" s="36"/>
      <c r="N435" s="37"/>
      <c r="O435" s="38"/>
    </row>
    <row r="436" customFormat="false" ht="12.75" hidden="false" customHeight="false" outlineLevel="0" collapsed="false">
      <c r="A436" s="24"/>
      <c r="B436" s="32" t="str">
        <f aca="false">GeneralInfo!$C$43</f>
        <v>Regeneration</v>
      </c>
      <c r="C436" s="33"/>
      <c r="D436" s="34"/>
      <c r="E436" s="34"/>
      <c r="F436" s="34"/>
      <c r="G436" s="34"/>
      <c r="H436" s="35"/>
      <c r="I436" s="35"/>
      <c r="J436" s="35"/>
      <c r="K436" s="35"/>
      <c r="L436" s="36"/>
      <c r="N436" s="37"/>
      <c r="O436" s="38"/>
    </row>
    <row r="437" customFormat="false" ht="12.75" hidden="false" customHeight="false" outlineLevel="0" collapsed="false">
      <c r="A437" s="24"/>
      <c r="B437" s="32" t="str">
        <f aca="false">GeneralInfo!$C$44</f>
        <v>Seed processing</v>
      </c>
      <c r="C437" s="33"/>
      <c r="D437" s="34"/>
      <c r="E437" s="34"/>
      <c r="F437" s="34"/>
      <c r="G437" s="34"/>
      <c r="H437" s="35"/>
      <c r="I437" s="35"/>
      <c r="J437" s="35"/>
      <c r="K437" s="35"/>
      <c r="L437" s="36"/>
      <c r="N437" s="37"/>
      <c r="O437" s="38"/>
    </row>
    <row r="438" customFormat="false" ht="12.75" hidden="false" customHeight="false" outlineLevel="0" collapsed="false">
      <c r="A438" s="24"/>
      <c r="B438" s="32" t="str">
        <f aca="false">GeneralInfo!$C$45</f>
        <v>Seed health testing</v>
      </c>
      <c r="C438" s="33"/>
      <c r="D438" s="34"/>
      <c r="E438" s="34"/>
      <c r="F438" s="34"/>
      <c r="G438" s="34"/>
      <c r="H438" s="35"/>
      <c r="I438" s="35"/>
      <c r="J438" s="35"/>
      <c r="K438" s="35"/>
      <c r="L438" s="36"/>
      <c r="N438" s="37"/>
      <c r="O438" s="38"/>
    </row>
    <row r="439" customFormat="false" ht="25.5" hidden="false" customHeight="false" outlineLevel="0" collapsed="false">
      <c r="A439" s="24"/>
      <c r="B439" s="32" t="str">
        <f aca="false">GeneralInfo!$C$46</f>
        <v>Dissemination (or distribution)</v>
      </c>
      <c r="C439" s="33"/>
      <c r="D439" s="34"/>
      <c r="E439" s="34"/>
      <c r="F439" s="34"/>
      <c r="G439" s="34"/>
      <c r="H439" s="35"/>
      <c r="I439" s="35"/>
      <c r="J439" s="35"/>
      <c r="K439" s="35"/>
      <c r="L439" s="36"/>
      <c r="N439" s="37"/>
      <c r="O439" s="38"/>
    </row>
    <row r="440" customFormat="false" ht="25.5" hidden="false" customHeight="false" outlineLevel="0" collapsed="false">
      <c r="A440" s="24"/>
      <c r="B440" s="32" t="str">
        <f aca="false">GeneralInfo!$C$47</f>
        <v>Information and data management</v>
      </c>
      <c r="C440" s="33"/>
      <c r="D440" s="34"/>
      <c r="E440" s="34"/>
      <c r="F440" s="34"/>
      <c r="G440" s="34"/>
      <c r="H440" s="35"/>
      <c r="I440" s="35"/>
      <c r="J440" s="35"/>
      <c r="K440" s="35"/>
      <c r="L440" s="36"/>
      <c r="N440" s="37"/>
      <c r="O440" s="38"/>
    </row>
    <row r="441" customFormat="false" ht="12.75" hidden="false" customHeight="false" outlineLevel="0" collapsed="false">
      <c r="A441" s="24"/>
      <c r="B441" s="32" t="str">
        <f aca="false">GeneralInfo!$C$48</f>
        <v>General management</v>
      </c>
      <c r="C441" s="33"/>
      <c r="D441" s="34"/>
      <c r="E441" s="34"/>
      <c r="F441" s="34"/>
      <c r="G441" s="34"/>
      <c r="H441" s="35"/>
      <c r="I441" s="35"/>
      <c r="J441" s="35"/>
      <c r="K441" s="35"/>
      <c r="L441" s="36"/>
      <c r="N441" s="37"/>
      <c r="O441" s="38"/>
    </row>
    <row r="442" customFormat="false" ht="12.75" hidden="false" customHeight="false" outlineLevel="0" collapsed="false">
      <c r="A442" s="24"/>
      <c r="B442" s="32" t="str">
        <f aca="false">GeneralInfo!$C$49</f>
        <v>Training </v>
      </c>
      <c r="C442" s="33"/>
      <c r="D442" s="34"/>
      <c r="E442" s="34"/>
      <c r="F442" s="34"/>
      <c r="G442" s="34"/>
      <c r="H442" s="35"/>
      <c r="I442" s="35"/>
      <c r="J442" s="35"/>
      <c r="K442" s="35"/>
      <c r="L442" s="36"/>
      <c r="N442" s="37"/>
      <c r="O442" s="38"/>
    </row>
    <row r="443" customFormat="false" ht="12.75" hidden="false" customHeight="false" outlineLevel="0" collapsed="false">
      <c r="A443" s="24"/>
      <c r="B443" s="32" t="n">
        <f aca="false">GeneralInfo!$C$50</f>
        <v>0</v>
      </c>
      <c r="C443" s="33"/>
      <c r="D443" s="34"/>
      <c r="E443" s="34"/>
      <c r="F443" s="34"/>
      <c r="G443" s="34"/>
      <c r="H443" s="35"/>
      <c r="I443" s="35"/>
      <c r="J443" s="35"/>
      <c r="K443" s="35"/>
      <c r="L443" s="36"/>
      <c r="N443" s="37"/>
      <c r="O443" s="38"/>
    </row>
    <row r="444" customFormat="false" ht="12.75" hidden="false" customHeight="false" outlineLevel="0" collapsed="false">
      <c r="A444" s="24"/>
      <c r="B444" s="32" t="n">
        <f aca="false">GeneralInfo!$C$51</f>
        <v>0</v>
      </c>
      <c r="C444" s="33"/>
      <c r="D444" s="34"/>
      <c r="E444" s="34"/>
      <c r="F444" s="34"/>
      <c r="G444" s="34"/>
      <c r="H444" s="35"/>
      <c r="I444" s="35"/>
      <c r="J444" s="35"/>
      <c r="K444" s="35"/>
      <c r="L444" s="36"/>
      <c r="N444" s="37"/>
      <c r="O444" s="38"/>
    </row>
    <row r="445" customFormat="false" ht="12.75" hidden="false" customHeight="false" outlineLevel="0" collapsed="false">
      <c r="A445" s="24"/>
      <c r="B445" s="32" t="n">
        <f aca="false">GeneralInfo!$C$52</f>
        <v>0</v>
      </c>
      <c r="C445" s="33"/>
      <c r="D445" s="34"/>
      <c r="E445" s="34"/>
      <c r="F445" s="34"/>
      <c r="G445" s="34"/>
      <c r="H445" s="35"/>
      <c r="I445" s="35"/>
      <c r="J445" s="35"/>
      <c r="K445" s="35"/>
      <c r="L445" s="36"/>
      <c r="N445" s="37"/>
      <c r="O445" s="38"/>
    </row>
    <row r="446" customFormat="false" ht="12.75" hidden="false" customHeight="false" outlineLevel="0" collapsed="false">
      <c r="A446" s="24"/>
      <c r="B446" s="32" t="n">
        <f aca="false">GeneralInfo!$C$53</f>
        <v>0</v>
      </c>
      <c r="C446" s="33"/>
      <c r="D446" s="34"/>
      <c r="E446" s="34"/>
      <c r="F446" s="34"/>
      <c r="G446" s="34"/>
      <c r="H446" s="35"/>
      <c r="I446" s="35"/>
      <c r="J446" s="35"/>
      <c r="K446" s="35"/>
      <c r="L446" s="36"/>
      <c r="N446" s="37"/>
      <c r="O446" s="38"/>
    </row>
    <row r="447" customFormat="false" ht="13.5" hidden="false" customHeight="false" outlineLevel="0" collapsed="false">
      <c r="A447" s="24"/>
      <c r="B447" s="39" t="n">
        <f aca="false">GeneralInfo!$C$54</f>
        <v>0</v>
      </c>
      <c r="C447" s="40"/>
      <c r="D447" s="41"/>
      <c r="E447" s="41"/>
      <c r="F447" s="41"/>
      <c r="G447" s="41"/>
      <c r="H447" s="42"/>
      <c r="I447" s="42"/>
      <c r="J447" s="42"/>
      <c r="K447" s="42"/>
      <c r="L447" s="43"/>
      <c r="N447" s="44"/>
      <c r="O447" s="45"/>
    </row>
    <row r="448" customFormat="false" ht="15.75" hidden="false" customHeight="false" outlineLevel="0" collapsed="false">
      <c r="B448" s="46" t="s">
        <v>19</v>
      </c>
      <c r="C448" s="47"/>
      <c r="D448" s="48" t="n">
        <f aca="false">SUM(D428:D447)</f>
        <v>0</v>
      </c>
      <c r="E448" s="49" t="n">
        <f aca="false">SUM(E428:E447)</f>
        <v>0</v>
      </c>
      <c r="F448" s="50" t="n">
        <f aca="false">SUM(F428:F447)</f>
        <v>0</v>
      </c>
      <c r="G448" s="51" t="n">
        <f aca="false">SUM(G428:G447)</f>
        <v>0</v>
      </c>
      <c r="H448" s="52" t="n">
        <f aca="false">SUM(H428:H447)</f>
        <v>0</v>
      </c>
      <c r="I448" s="52" t="n">
        <f aca="false">SUM(I428:I447)</f>
        <v>0</v>
      </c>
      <c r="J448" s="52" t="n">
        <f aca="false">SUM(J428:J447)</f>
        <v>0</v>
      </c>
      <c r="K448" s="52" t="n">
        <f aca="false">SUM(K428:K447)</f>
        <v>0</v>
      </c>
      <c r="L448" s="53" t="n">
        <f aca="false">SUM(L428:L447)</f>
        <v>0</v>
      </c>
    </row>
    <row r="450" customFormat="false" ht="13.5" hidden="false" customHeight="false" outlineLevel="0" collapsed="false"/>
    <row r="451" customFormat="false" ht="13.5" hidden="false" customHeight="false" outlineLevel="0" collapsed="false">
      <c r="N451" s="17" t="s">
        <v>5</v>
      </c>
      <c r="O451" s="17"/>
    </row>
    <row r="452" customFormat="false" ht="39" hidden="false" customHeight="false" outlineLevel="0" collapsed="false">
      <c r="B452" s="18" t="n">
        <f aca="false">GeneralInfo!C32</f>
        <v>0</v>
      </c>
      <c r="C452" s="19" t="s">
        <v>6</v>
      </c>
      <c r="D452" s="20" t="s">
        <v>7</v>
      </c>
      <c r="E452" s="20" t="s">
        <v>8</v>
      </c>
      <c r="F452" s="20" t="s">
        <v>9</v>
      </c>
      <c r="G452" s="20" t="s">
        <v>10</v>
      </c>
      <c r="H452" s="20" t="s">
        <v>11</v>
      </c>
      <c r="I452" s="20" t="s">
        <v>12</v>
      </c>
      <c r="J452" s="20" t="s">
        <v>13</v>
      </c>
      <c r="K452" s="20" t="s">
        <v>14</v>
      </c>
      <c r="L452" s="21" t="s">
        <v>15</v>
      </c>
      <c r="N452" s="22" t="s">
        <v>16</v>
      </c>
      <c r="O452" s="23" t="s">
        <v>17</v>
      </c>
    </row>
    <row r="453" customFormat="false" ht="12.75" hidden="false" customHeight="true" outlineLevel="0" collapsed="false">
      <c r="A453" s="24" t="s">
        <v>18</v>
      </c>
      <c r="B453" s="25" t="str">
        <f aca="false">GeneralInfo!$C$35</f>
        <v>Acquisition</v>
      </c>
      <c r="C453" s="26"/>
      <c r="D453" s="27"/>
      <c r="E453" s="27"/>
      <c r="F453" s="27"/>
      <c r="G453" s="27"/>
      <c r="H453" s="28"/>
      <c r="I453" s="28"/>
      <c r="J453" s="28"/>
      <c r="K453" s="28"/>
      <c r="L453" s="29"/>
      <c r="N453" s="30"/>
      <c r="O453" s="31"/>
    </row>
    <row r="454" customFormat="false" ht="12.75" hidden="false" customHeight="false" outlineLevel="0" collapsed="false">
      <c r="A454" s="24"/>
      <c r="B454" s="32" t="str">
        <f aca="false">GeneralInfo!$C$36</f>
        <v>Characterization</v>
      </c>
      <c r="C454" s="33"/>
      <c r="D454" s="34"/>
      <c r="E454" s="34"/>
      <c r="F454" s="34"/>
      <c r="G454" s="34"/>
      <c r="H454" s="35"/>
      <c r="I454" s="35"/>
      <c r="J454" s="35"/>
      <c r="K454" s="35"/>
      <c r="L454" s="36"/>
      <c r="N454" s="37"/>
      <c r="O454" s="38"/>
    </row>
    <row r="455" customFormat="false" ht="25.5" hidden="false" customHeight="false" outlineLevel="0" collapsed="false">
      <c r="A455" s="24"/>
      <c r="B455" s="32" t="str">
        <f aca="false">GeneralInfo!$C$37</f>
        <v>Safety /Security duplication</v>
      </c>
      <c r="C455" s="33"/>
      <c r="D455" s="34"/>
      <c r="E455" s="34"/>
      <c r="F455" s="34"/>
      <c r="G455" s="34"/>
      <c r="H455" s="35"/>
      <c r="I455" s="35"/>
      <c r="J455" s="35"/>
      <c r="K455" s="35"/>
      <c r="L455" s="36"/>
      <c r="N455" s="37"/>
      <c r="O455" s="38"/>
    </row>
    <row r="456" customFormat="false" ht="12.75" hidden="false" customHeight="false" outlineLevel="0" collapsed="false">
      <c r="A456" s="24"/>
      <c r="B456" s="32" t="str">
        <f aca="false">GeneralInfo!$C$38</f>
        <v>Long term storage</v>
      </c>
      <c r="C456" s="33"/>
      <c r="D456" s="34"/>
      <c r="E456" s="34"/>
      <c r="F456" s="34"/>
      <c r="G456" s="34"/>
      <c r="H456" s="35"/>
      <c r="I456" s="35"/>
      <c r="J456" s="35"/>
      <c r="K456" s="35"/>
      <c r="L456" s="36"/>
      <c r="N456" s="37"/>
      <c r="O456" s="38"/>
    </row>
    <row r="457" customFormat="false" ht="12.75" hidden="false" customHeight="false" outlineLevel="0" collapsed="false">
      <c r="A457" s="24"/>
      <c r="B457" s="32" t="str">
        <f aca="false">GeneralInfo!$C$39</f>
        <v>Medium term storage</v>
      </c>
      <c r="C457" s="33"/>
      <c r="D457" s="34"/>
      <c r="E457" s="34"/>
      <c r="F457" s="34"/>
      <c r="G457" s="34"/>
      <c r="H457" s="35"/>
      <c r="I457" s="35"/>
      <c r="J457" s="35"/>
      <c r="K457" s="35"/>
      <c r="L457" s="36"/>
      <c r="N457" s="37"/>
      <c r="O457" s="38"/>
    </row>
    <row r="458" customFormat="false" ht="12.75" hidden="false" customHeight="false" outlineLevel="0" collapsed="false">
      <c r="A458" s="24"/>
      <c r="B458" s="32" t="str">
        <f aca="false">GeneralInfo!$C$40</f>
        <v>Cryo-preservation</v>
      </c>
      <c r="C458" s="33"/>
      <c r="D458" s="34"/>
      <c r="E458" s="34"/>
      <c r="F458" s="34"/>
      <c r="G458" s="34"/>
      <c r="H458" s="35"/>
      <c r="I458" s="35"/>
      <c r="J458" s="35"/>
      <c r="K458" s="35"/>
      <c r="L458" s="36"/>
      <c r="N458" s="37"/>
      <c r="O458" s="38"/>
    </row>
    <row r="459" customFormat="false" ht="12.75" hidden="false" customHeight="false" outlineLevel="0" collapsed="false">
      <c r="A459" s="24"/>
      <c r="B459" s="32" t="str">
        <f aca="false">GeneralInfo!$C$41</f>
        <v>In-vitro conservation</v>
      </c>
      <c r="C459" s="33"/>
      <c r="D459" s="34"/>
      <c r="E459" s="34"/>
      <c r="F459" s="34"/>
      <c r="G459" s="34"/>
      <c r="H459" s="35"/>
      <c r="I459" s="35"/>
      <c r="J459" s="35"/>
      <c r="K459" s="35"/>
      <c r="L459" s="36"/>
      <c r="N459" s="37"/>
      <c r="O459" s="38"/>
    </row>
    <row r="460" customFormat="false" ht="25.5" hidden="false" customHeight="false" outlineLevel="0" collapsed="false">
      <c r="A460" s="24"/>
      <c r="B460" s="32" t="str">
        <f aca="false">GeneralInfo!$C$42</f>
        <v>Germination testing (or viability testing)</v>
      </c>
      <c r="C460" s="33"/>
      <c r="D460" s="34"/>
      <c r="E460" s="34"/>
      <c r="F460" s="34"/>
      <c r="G460" s="34"/>
      <c r="H460" s="35"/>
      <c r="I460" s="35"/>
      <c r="J460" s="35"/>
      <c r="K460" s="35"/>
      <c r="L460" s="36"/>
      <c r="N460" s="37"/>
      <c r="O460" s="38"/>
    </row>
    <row r="461" customFormat="false" ht="12.75" hidden="false" customHeight="false" outlineLevel="0" collapsed="false">
      <c r="A461" s="24"/>
      <c r="B461" s="32" t="str">
        <f aca="false">GeneralInfo!$C$43</f>
        <v>Regeneration</v>
      </c>
      <c r="C461" s="33"/>
      <c r="D461" s="34"/>
      <c r="E461" s="34"/>
      <c r="F461" s="34"/>
      <c r="G461" s="34"/>
      <c r="H461" s="35"/>
      <c r="I461" s="35"/>
      <c r="J461" s="35"/>
      <c r="K461" s="35"/>
      <c r="L461" s="36"/>
      <c r="N461" s="37"/>
      <c r="O461" s="38"/>
    </row>
    <row r="462" customFormat="false" ht="12.75" hidden="false" customHeight="false" outlineLevel="0" collapsed="false">
      <c r="A462" s="24"/>
      <c r="B462" s="32" t="str">
        <f aca="false">GeneralInfo!$C$44</f>
        <v>Seed processing</v>
      </c>
      <c r="C462" s="33"/>
      <c r="D462" s="34"/>
      <c r="E462" s="34"/>
      <c r="F462" s="34"/>
      <c r="G462" s="34"/>
      <c r="H462" s="35"/>
      <c r="I462" s="35"/>
      <c r="J462" s="35"/>
      <c r="K462" s="35"/>
      <c r="L462" s="36"/>
      <c r="N462" s="37"/>
      <c r="O462" s="38"/>
    </row>
    <row r="463" customFormat="false" ht="12.75" hidden="false" customHeight="false" outlineLevel="0" collapsed="false">
      <c r="A463" s="24"/>
      <c r="B463" s="32" t="str">
        <f aca="false">GeneralInfo!$C$45</f>
        <v>Seed health testing</v>
      </c>
      <c r="C463" s="33"/>
      <c r="D463" s="34"/>
      <c r="E463" s="34"/>
      <c r="F463" s="34"/>
      <c r="G463" s="34"/>
      <c r="H463" s="35"/>
      <c r="I463" s="35"/>
      <c r="J463" s="35"/>
      <c r="K463" s="35"/>
      <c r="L463" s="36"/>
      <c r="N463" s="37"/>
      <c r="O463" s="38"/>
    </row>
    <row r="464" customFormat="false" ht="25.5" hidden="false" customHeight="false" outlineLevel="0" collapsed="false">
      <c r="A464" s="24"/>
      <c r="B464" s="32" t="str">
        <f aca="false">GeneralInfo!$C$46</f>
        <v>Dissemination (or distribution)</v>
      </c>
      <c r="C464" s="33"/>
      <c r="D464" s="34"/>
      <c r="E464" s="34"/>
      <c r="F464" s="34"/>
      <c r="G464" s="34"/>
      <c r="H464" s="35"/>
      <c r="I464" s="35"/>
      <c r="J464" s="35"/>
      <c r="K464" s="35"/>
      <c r="L464" s="36"/>
      <c r="N464" s="37"/>
      <c r="O464" s="38"/>
    </row>
    <row r="465" customFormat="false" ht="25.5" hidden="false" customHeight="false" outlineLevel="0" collapsed="false">
      <c r="A465" s="24"/>
      <c r="B465" s="32" t="str">
        <f aca="false">GeneralInfo!$C$47</f>
        <v>Information and data management</v>
      </c>
      <c r="C465" s="33"/>
      <c r="D465" s="34"/>
      <c r="E465" s="34"/>
      <c r="F465" s="34"/>
      <c r="G465" s="34"/>
      <c r="H465" s="35"/>
      <c r="I465" s="35"/>
      <c r="J465" s="35"/>
      <c r="K465" s="35"/>
      <c r="L465" s="36"/>
      <c r="N465" s="37"/>
      <c r="O465" s="38"/>
    </row>
    <row r="466" customFormat="false" ht="12.75" hidden="false" customHeight="false" outlineLevel="0" collapsed="false">
      <c r="A466" s="24"/>
      <c r="B466" s="32" t="str">
        <f aca="false">GeneralInfo!$C$48</f>
        <v>General management</v>
      </c>
      <c r="C466" s="33"/>
      <c r="D466" s="34"/>
      <c r="E466" s="34"/>
      <c r="F466" s="34"/>
      <c r="G466" s="34"/>
      <c r="H466" s="35"/>
      <c r="I466" s="35"/>
      <c r="J466" s="35"/>
      <c r="K466" s="35"/>
      <c r="L466" s="36"/>
      <c r="N466" s="37"/>
      <c r="O466" s="38"/>
    </row>
    <row r="467" customFormat="false" ht="12.75" hidden="false" customHeight="false" outlineLevel="0" collapsed="false">
      <c r="A467" s="24"/>
      <c r="B467" s="32" t="str">
        <f aca="false">GeneralInfo!$C$49</f>
        <v>Training </v>
      </c>
      <c r="C467" s="33"/>
      <c r="D467" s="34"/>
      <c r="E467" s="34"/>
      <c r="F467" s="34"/>
      <c r="G467" s="34"/>
      <c r="H467" s="35"/>
      <c r="I467" s="35"/>
      <c r="J467" s="35"/>
      <c r="K467" s="35"/>
      <c r="L467" s="36"/>
      <c r="N467" s="37"/>
      <c r="O467" s="38"/>
    </row>
    <row r="468" customFormat="false" ht="12.75" hidden="false" customHeight="false" outlineLevel="0" collapsed="false">
      <c r="A468" s="24"/>
      <c r="B468" s="32" t="n">
        <f aca="false">GeneralInfo!$C$50</f>
        <v>0</v>
      </c>
      <c r="C468" s="33"/>
      <c r="D468" s="34"/>
      <c r="E468" s="34"/>
      <c r="F468" s="34"/>
      <c r="G468" s="34"/>
      <c r="H468" s="35"/>
      <c r="I468" s="35"/>
      <c r="J468" s="35"/>
      <c r="K468" s="35"/>
      <c r="L468" s="36"/>
      <c r="N468" s="37"/>
      <c r="O468" s="38"/>
    </row>
    <row r="469" customFormat="false" ht="12.75" hidden="false" customHeight="false" outlineLevel="0" collapsed="false">
      <c r="A469" s="24"/>
      <c r="B469" s="32" t="n">
        <f aca="false">GeneralInfo!$C$51</f>
        <v>0</v>
      </c>
      <c r="C469" s="33"/>
      <c r="D469" s="34"/>
      <c r="E469" s="34"/>
      <c r="F469" s="34"/>
      <c r="G469" s="34"/>
      <c r="H469" s="35"/>
      <c r="I469" s="35"/>
      <c r="J469" s="35"/>
      <c r="K469" s="35"/>
      <c r="L469" s="36"/>
      <c r="N469" s="37"/>
      <c r="O469" s="38"/>
    </row>
    <row r="470" customFormat="false" ht="12.75" hidden="false" customHeight="false" outlineLevel="0" collapsed="false">
      <c r="A470" s="24"/>
      <c r="B470" s="32" t="n">
        <f aca="false">GeneralInfo!$C$52</f>
        <v>0</v>
      </c>
      <c r="C470" s="33"/>
      <c r="D470" s="34"/>
      <c r="E470" s="34"/>
      <c r="F470" s="34"/>
      <c r="G470" s="34"/>
      <c r="H470" s="35"/>
      <c r="I470" s="35"/>
      <c r="J470" s="35"/>
      <c r="K470" s="35"/>
      <c r="L470" s="36"/>
      <c r="N470" s="37"/>
      <c r="O470" s="38"/>
    </row>
    <row r="471" customFormat="false" ht="12.75" hidden="false" customHeight="false" outlineLevel="0" collapsed="false">
      <c r="A471" s="24"/>
      <c r="B471" s="32" t="n">
        <f aca="false">GeneralInfo!$C$53</f>
        <v>0</v>
      </c>
      <c r="C471" s="33"/>
      <c r="D471" s="34"/>
      <c r="E471" s="34"/>
      <c r="F471" s="34"/>
      <c r="G471" s="34"/>
      <c r="H471" s="35"/>
      <c r="I471" s="35"/>
      <c r="J471" s="35"/>
      <c r="K471" s="35"/>
      <c r="L471" s="36"/>
      <c r="N471" s="37"/>
      <c r="O471" s="38"/>
    </row>
    <row r="472" customFormat="false" ht="13.5" hidden="false" customHeight="false" outlineLevel="0" collapsed="false">
      <c r="A472" s="24"/>
      <c r="B472" s="39" t="n">
        <f aca="false">GeneralInfo!$C$54</f>
        <v>0</v>
      </c>
      <c r="C472" s="40"/>
      <c r="D472" s="41"/>
      <c r="E472" s="41"/>
      <c r="F472" s="41"/>
      <c r="G472" s="41"/>
      <c r="H472" s="42"/>
      <c r="I472" s="42"/>
      <c r="J472" s="42"/>
      <c r="K472" s="42"/>
      <c r="L472" s="43"/>
      <c r="N472" s="44"/>
      <c r="O472" s="45"/>
    </row>
    <row r="473" customFormat="false" ht="15.75" hidden="false" customHeight="false" outlineLevel="0" collapsed="false">
      <c r="B473" s="46" t="s">
        <v>19</v>
      </c>
      <c r="C473" s="47"/>
      <c r="D473" s="48" t="n">
        <f aca="false">SUM(D453:D472)</f>
        <v>0</v>
      </c>
      <c r="E473" s="49" t="n">
        <f aca="false">SUM(E453:E472)</f>
        <v>0</v>
      </c>
      <c r="F473" s="50" t="n">
        <f aca="false">SUM(F453:F472)</f>
        <v>0</v>
      </c>
      <c r="G473" s="51" t="n">
        <f aca="false">SUM(G453:G472)</f>
        <v>0</v>
      </c>
      <c r="H473" s="52" t="n">
        <f aca="false">SUM(H453:H472)</f>
        <v>0</v>
      </c>
      <c r="I473" s="52" t="n">
        <f aca="false">SUM(I453:I472)</f>
        <v>0</v>
      </c>
      <c r="J473" s="52" t="n">
        <f aca="false">SUM(J453:J472)</f>
        <v>0</v>
      </c>
      <c r="K473" s="52" t="n">
        <f aca="false">SUM(K453:K472)</f>
        <v>0</v>
      </c>
      <c r="L473" s="53" t="n">
        <f aca="false">SUM(L453:L472)</f>
        <v>0</v>
      </c>
    </row>
    <row r="475" customFormat="false" ht="13.5" hidden="false" customHeight="false" outlineLevel="0" collapsed="false"/>
    <row r="476" customFormat="false" ht="13.5" hidden="false" customHeight="false" outlineLevel="0" collapsed="false">
      <c r="N476" s="17" t="s">
        <v>5</v>
      </c>
      <c r="O476" s="17"/>
    </row>
    <row r="477" customFormat="false" ht="39" hidden="false" customHeight="false" outlineLevel="0" collapsed="false">
      <c r="B477" s="18" t="n">
        <f aca="false">GeneralInfo!C33</f>
        <v>0</v>
      </c>
      <c r="C477" s="19" t="s">
        <v>6</v>
      </c>
      <c r="D477" s="20" t="s">
        <v>7</v>
      </c>
      <c r="E477" s="20" t="s">
        <v>8</v>
      </c>
      <c r="F477" s="20" t="s">
        <v>9</v>
      </c>
      <c r="G477" s="20" t="s">
        <v>10</v>
      </c>
      <c r="H477" s="20" t="s">
        <v>11</v>
      </c>
      <c r="I477" s="20" t="s">
        <v>12</v>
      </c>
      <c r="J477" s="20" t="s">
        <v>13</v>
      </c>
      <c r="K477" s="20" t="s">
        <v>14</v>
      </c>
      <c r="L477" s="21" t="s">
        <v>15</v>
      </c>
      <c r="N477" s="22" t="s">
        <v>16</v>
      </c>
      <c r="O477" s="23" t="s">
        <v>17</v>
      </c>
    </row>
    <row r="478" customFormat="false" ht="12.75" hidden="false" customHeight="true" outlineLevel="0" collapsed="false">
      <c r="A478" s="24" t="s">
        <v>18</v>
      </c>
      <c r="B478" s="25" t="str">
        <f aca="false">GeneralInfo!$C$35</f>
        <v>Acquisition</v>
      </c>
      <c r="C478" s="26"/>
      <c r="D478" s="27"/>
      <c r="E478" s="27"/>
      <c r="F478" s="27"/>
      <c r="G478" s="27"/>
      <c r="H478" s="28"/>
      <c r="I478" s="28"/>
      <c r="J478" s="28"/>
      <c r="K478" s="28"/>
      <c r="L478" s="29"/>
      <c r="N478" s="30"/>
      <c r="O478" s="31"/>
    </row>
    <row r="479" customFormat="false" ht="12.75" hidden="false" customHeight="false" outlineLevel="0" collapsed="false">
      <c r="A479" s="24"/>
      <c r="B479" s="32" t="str">
        <f aca="false">GeneralInfo!$C$36</f>
        <v>Characterization</v>
      </c>
      <c r="C479" s="33"/>
      <c r="D479" s="34"/>
      <c r="E479" s="34"/>
      <c r="F479" s="34"/>
      <c r="G479" s="34"/>
      <c r="H479" s="35"/>
      <c r="I479" s="35"/>
      <c r="J479" s="35"/>
      <c r="K479" s="35"/>
      <c r="L479" s="36"/>
      <c r="N479" s="37"/>
      <c r="O479" s="38"/>
    </row>
    <row r="480" customFormat="false" ht="25.5" hidden="false" customHeight="false" outlineLevel="0" collapsed="false">
      <c r="A480" s="24"/>
      <c r="B480" s="32" t="str">
        <f aca="false">GeneralInfo!$C$37</f>
        <v>Safety /Security duplication</v>
      </c>
      <c r="C480" s="33"/>
      <c r="D480" s="34"/>
      <c r="E480" s="34"/>
      <c r="F480" s="34"/>
      <c r="G480" s="34"/>
      <c r="H480" s="35"/>
      <c r="I480" s="35"/>
      <c r="J480" s="35"/>
      <c r="K480" s="35"/>
      <c r="L480" s="36"/>
      <c r="N480" s="37"/>
      <c r="O480" s="38"/>
    </row>
    <row r="481" customFormat="false" ht="12.75" hidden="false" customHeight="false" outlineLevel="0" collapsed="false">
      <c r="A481" s="24"/>
      <c r="B481" s="32" t="str">
        <f aca="false">GeneralInfo!$C$38</f>
        <v>Long term storage</v>
      </c>
      <c r="C481" s="33"/>
      <c r="D481" s="34"/>
      <c r="E481" s="34"/>
      <c r="F481" s="34"/>
      <c r="G481" s="34"/>
      <c r="H481" s="35"/>
      <c r="I481" s="35"/>
      <c r="J481" s="35"/>
      <c r="K481" s="35"/>
      <c r="L481" s="36"/>
      <c r="N481" s="37"/>
      <c r="O481" s="38"/>
    </row>
    <row r="482" customFormat="false" ht="12.75" hidden="false" customHeight="false" outlineLevel="0" collapsed="false">
      <c r="A482" s="24"/>
      <c r="B482" s="32" t="str">
        <f aca="false">GeneralInfo!$C$39</f>
        <v>Medium term storage</v>
      </c>
      <c r="C482" s="33"/>
      <c r="D482" s="34"/>
      <c r="E482" s="34"/>
      <c r="F482" s="34"/>
      <c r="G482" s="34"/>
      <c r="H482" s="35"/>
      <c r="I482" s="35"/>
      <c r="J482" s="35"/>
      <c r="K482" s="35"/>
      <c r="L482" s="36"/>
      <c r="N482" s="37"/>
      <c r="O482" s="38"/>
    </row>
    <row r="483" customFormat="false" ht="12.75" hidden="false" customHeight="false" outlineLevel="0" collapsed="false">
      <c r="A483" s="24"/>
      <c r="B483" s="32" t="str">
        <f aca="false">GeneralInfo!$C$40</f>
        <v>Cryo-preservation</v>
      </c>
      <c r="C483" s="33"/>
      <c r="D483" s="34"/>
      <c r="E483" s="34"/>
      <c r="F483" s="34"/>
      <c r="G483" s="34"/>
      <c r="H483" s="35"/>
      <c r="I483" s="35"/>
      <c r="J483" s="35"/>
      <c r="K483" s="35"/>
      <c r="L483" s="36"/>
      <c r="N483" s="37"/>
      <c r="O483" s="38"/>
    </row>
    <row r="484" customFormat="false" ht="12.75" hidden="false" customHeight="false" outlineLevel="0" collapsed="false">
      <c r="A484" s="24"/>
      <c r="B484" s="32" t="str">
        <f aca="false">GeneralInfo!$C$41</f>
        <v>In-vitro conservation</v>
      </c>
      <c r="C484" s="33"/>
      <c r="D484" s="34"/>
      <c r="E484" s="34"/>
      <c r="F484" s="34"/>
      <c r="G484" s="34"/>
      <c r="H484" s="35"/>
      <c r="I484" s="35"/>
      <c r="J484" s="35"/>
      <c r="K484" s="35"/>
      <c r="L484" s="36"/>
      <c r="N484" s="37"/>
      <c r="O484" s="38"/>
    </row>
    <row r="485" customFormat="false" ht="25.5" hidden="false" customHeight="false" outlineLevel="0" collapsed="false">
      <c r="A485" s="24"/>
      <c r="B485" s="32" t="str">
        <f aca="false">GeneralInfo!$C$42</f>
        <v>Germination testing (or viability testing)</v>
      </c>
      <c r="C485" s="33"/>
      <c r="D485" s="34"/>
      <c r="E485" s="34"/>
      <c r="F485" s="34"/>
      <c r="G485" s="34"/>
      <c r="H485" s="35"/>
      <c r="I485" s="35"/>
      <c r="J485" s="35"/>
      <c r="K485" s="35"/>
      <c r="L485" s="36"/>
      <c r="N485" s="37"/>
      <c r="O485" s="38"/>
    </row>
    <row r="486" customFormat="false" ht="12.75" hidden="false" customHeight="false" outlineLevel="0" collapsed="false">
      <c r="A486" s="24"/>
      <c r="B486" s="32" t="str">
        <f aca="false">GeneralInfo!$C$43</f>
        <v>Regeneration</v>
      </c>
      <c r="C486" s="33"/>
      <c r="D486" s="34"/>
      <c r="E486" s="34"/>
      <c r="F486" s="34"/>
      <c r="G486" s="34"/>
      <c r="H486" s="35"/>
      <c r="I486" s="35"/>
      <c r="J486" s="35"/>
      <c r="K486" s="35"/>
      <c r="L486" s="36"/>
      <c r="N486" s="37"/>
      <c r="O486" s="38"/>
    </row>
    <row r="487" customFormat="false" ht="12.75" hidden="false" customHeight="false" outlineLevel="0" collapsed="false">
      <c r="A487" s="24"/>
      <c r="B487" s="32" t="str">
        <f aca="false">GeneralInfo!$C$44</f>
        <v>Seed processing</v>
      </c>
      <c r="C487" s="33"/>
      <c r="D487" s="34"/>
      <c r="E487" s="34"/>
      <c r="F487" s="34"/>
      <c r="G487" s="34"/>
      <c r="H487" s="35"/>
      <c r="I487" s="35"/>
      <c r="J487" s="35"/>
      <c r="K487" s="35"/>
      <c r="L487" s="36"/>
      <c r="N487" s="37"/>
      <c r="O487" s="38"/>
    </row>
    <row r="488" customFormat="false" ht="12.75" hidden="false" customHeight="false" outlineLevel="0" collapsed="false">
      <c r="A488" s="24"/>
      <c r="B488" s="32" t="str">
        <f aca="false">GeneralInfo!$C$45</f>
        <v>Seed health testing</v>
      </c>
      <c r="C488" s="33"/>
      <c r="D488" s="34"/>
      <c r="E488" s="34"/>
      <c r="F488" s="34"/>
      <c r="G488" s="34"/>
      <c r="H488" s="35"/>
      <c r="I488" s="35"/>
      <c r="J488" s="35"/>
      <c r="K488" s="35"/>
      <c r="L488" s="36"/>
      <c r="N488" s="37"/>
      <c r="O488" s="38"/>
    </row>
    <row r="489" customFormat="false" ht="25.5" hidden="false" customHeight="false" outlineLevel="0" collapsed="false">
      <c r="A489" s="24"/>
      <c r="B489" s="32" t="str">
        <f aca="false">GeneralInfo!$C$46</f>
        <v>Dissemination (or distribution)</v>
      </c>
      <c r="C489" s="33"/>
      <c r="D489" s="34"/>
      <c r="E489" s="34"/>
      <c r="F489" s="34"/>
      <c r="G489" s="34"/>
      <c r="H489" s="35"/>
      <c r="I489" s="35"/>
      <c r="J489" s="35"/>
      <c r="K489" s="35"/>
      <c r="L489" s="36"/>
      <c r="N489" s="37"/>
      <c r="O489" s="38"/>
    </row>
    <row r="490" customFormat="false" ht="25.5" hidden="false" customHeight="false" outlineLevel="0" collapsed="false">
      <c r="A490" s="24"/>
      <c r="B490" s="32" t="str">
        <f aca="false">GeneralInfo!$C$47</f>
        <v>Information and data management</v>
      </c>
      <c r="C490" s="33"/>
      <c r="D490" s="34"/>
      <c r="E490" s="34"/>
      <c r="F490" s="34"/>
      <c r="G490" s="34"/>
      <c r="H490" s="35"/>
      <c r="I490" s="35"/>
      <c r="J490" s="35"/>
      <c r="K490" s="35"/>
      <c r="L490" s="36"/>
      <c r="N490" s="37"/>
      <c r="O490" s="38"/>
    </row>
    <row r="491" customFormat="false" ht="12.75" hidden="false" customHeight="false" outlineLevel="0" collapsed="false">
      <c r="A491" s="24"/>
      <c r="B491" s="32" t="str">
        <f aca="false">GeneralInfo!$C$48</f>
        <v>General management</v>
      </c>
      <c r="C491" s="33"/>
      <c r="D491" s="34"/>
      <c r="E491" s="34"/>
      <c r="F491" s="34"/>
      <c r="G491" s="34"/>
      <c r="H491" s="35"/>
      <c r="I491" s="35"/>
      <c r="J491" s="35"/>
      <c r="K491" s="35"/>
      <c r="L491" s="36"/>
      <c r="N491" s="37"/>
      <c r="O491" s="38"/>
    </row>
    <row r="492" customFormat="false" ht="12.75" hidden="false" customHeight="false" outlineLevel="0" collapsed="false">
      <c r="A492" s="24"/>
      <c r="B492" s="32" t="str">
        <f aca="false">GeneralInfo!$C$49</f>
        <v>Training </v>
      </c>
      <c r="C492" s="33"/>
      <c r="D492" s="34"/>
      <c r="E492" s="34"/>
      <c r="F492" s="34"/>
      <c r="G492" s="34"/>
      <c r="H492" s="35"/>
      <c r="I492" s="35"/>
      <c r="J492" s="35"/>
      <c r="K492" s="35"/>
      <c r="L492" s="36"/>
      <c r="N492" s="37"/>
      <c r="O492" s="38"/>
    </row>
    <row r="493" customFormat="false" ht="12.75" hidden="false" customHeight="false" outlineLevel="0" collapsed="false">
      <c r="A493" s="24"/>
      <c r="B493" s="32" t="n">
        <f aca="false">GeneralInfo!$C$50</f>
        <v>0</v>
      </c>
      <c r="C493" s="33"/>
      <c r="D493" s="34"/>
      <c r="E493" s="34"/>
      <c r="F493" s="34"/>
      <c r="G493" s="34"/>
      <c r="H493" s="35"/>
      <c r="I493" s="35"/>
      <c r="J493" s="35"/>
      <c r="K493" s="35"/>
      <c r="L493" s="36"/>
      <c r="N493" s="37"/>
      <c r="O493" s="38"/>
    </row>
    <row r="494" customFormat="false" ht="12.75" hidden="false" customHeight="false" outlineLevel="0" collapsed="false">
      <c r="A494" s="24"/>
      <c r="B494" s="32" t="n">
        <f aca="false">GeneralInfo!$C$51</f>
        <v>0</v>
      </c>
      <c r="C494" s="33"/>
      <c r="D494" s="34"/>
      <c r="E494" s="34"/>
      <c r="F494" s="34"/>
      <c r="G494" s="34"/>
      <c r="H494" s="35"/>
      <c r="I494" s="35"/>
      <c r="J494" s="35"/>
      <c r="K494" s="35"/>
      <c r="L494" s="36"/>
      <c r="N494" s="37"/>
      <c r="O494" s="38"/>
    </row>
    <row r="495" customFormat="false" ht="12.75" hidden="false" customHeight="false" outlineLevel="0" collapsed="false">
      <c r="A495" s="24"/>
      <c r="B495" s="32" t="n">
        <f aca="false">GeneralInfo!$C$52</f>
        <v>0</v>
      </c>
      <c r="C495" s="33"/>
      <c r="D495" s="34"/>
      <c r="E495" s="34"/>
      <c r="F495" s="34"/>
      <c r="G495" s="34"/>
      <c r="H495" s="35"/>
      <c r="I495" s="35"/>
      <c r="J495" s="35"/>
      <c r="K495" s="35"/>
      <c r="L495" s="36"/>
      <c r="N495" s="37"/>
      <c r="O495" s="38"/>
    </row>
    <row r="496" customFormat="false" ht="12.75" hidden="false" customHeight="false" outlineLevel="0" collapsed="false">
      <c r="A496" s="24"/>
      <c r="B496" s="32" t="n">
        <f aca="false">GeneralInfo!$C$53</f>
        <v>0</v>
      </c>
      <c r="C496" s="33"/>
      <c r="D496" s="34"/>
      <c r="E496" s="34"/>
      <c r="F496" s="34"/>
      <c r="G496" s="34"/>
      <c r="H496" s="35"/>
      <c r="I496" s="35"/>
      <c r="J496" s="35"/>
      <c r="K496" s="35"/>
      <c r="L496" s="36"/>
      <c r="N496" s="37"/>
      <c r="O496" s="38"/>
    </row>
    <row r="497" customFormat="false" ht="13.5" hidden="false" customHeight="false" outlineLevel="0" collapsed="false">
      <c r="A497" s="24"/>
      <c r="B497" s="39" t="n">
        <f aca="false">GeneralInfo!$C$54</f>
        <v>0</v>
      </c>
      <c r="C497" s="40"/>
      <c r="D497" s="41"/>
      <c r="E497" s="41"/>
      <c r="F497" s="41"/>
      <c r="G497" s="41"/>
      <c r="H497" s="42"/>
      <c r="I497" s="42"/>
      <c r="J497" s="42"/>
      <c r="K497" s="42"/>
      <c r="L497" s="43"/>
      <c r="N497" s="44"/>
      <c r="O497" s="45"/>
    </row>
    <row r="498" customFormat="false" ht="15.75" hidden="false" customHeight="false" outlineLevel="0" collapsed="false">
      <c r="B498" s="46" t="s">
        <v>19</v>
      </c>
      <c r="C498" s="47"/>
      <c r="D498" s="48" t="n">
        <f aca="false">SUM(D478:D497)</f>
        <v>0</v>
      </c>
      <c r="E498" s="49" t="n">
        <f aca="false">SUM(E478:E497)</f>
        <v>0</v>
      </c>
      <c r="F498" s="50" t="n">
        <f aca="false">SUM(F478:F497)</f>
        <v>0</v>
      </c>
      <c r="G498" s="51" t="n">
        <f aca="false">SUM(G478:G497)</f>
        <v>0</v>
      </c>
      <c r="H498" s="52" t="n">
        <f aca="false">SUM(H478:H497)</f>
        <v>0</v>
      </c>
      <c r="I498" s="52" t="n">
        <f aca="false">SUM(I478:I497)</f>
        <v>0</v>
      </c>
      <c r="J498" s="52" t="n">
        <f aca="false">SUM(J478:J497)</f>
        <v>0</v>
      </c>
      <c r="K498" s="52" t="n">
        <f aca="false">SUM(K478:K497)</f>
        <v>0</v>
      </c>
      <c r="L498" s="53" t="n">
        <f aca="false">SUM(L478:L497)</f>
        <v>0</v>
      </c>
    </row>
  </sheetData>
  <mergeCells count="40">
    <mergeCell ref="N1:O1"/>
    <mergeCell ref="A3:A22"/>
    <mergeCell ref="N26:O26"/>
    <mergeCell ref="A28:A47"/>
    <mergeCell ref="N51:O51"/>
    <mergeCell ref="A53:A72"/>
    <mergeCell ref="N76:O76"/>
    <mergeCell ref="A78:A97"/>
    <mergeCell ref="N101:O101"/>
    <mergeCell ref="A103:A122"/>
    <mergeCell ref="N126:O126"/>
    <mergeCell ref="A128:A147"/>
    <mergeCell ref="N151:O151"/>
    <mergeCell ref="A153:A172"/>
    <mergeCell ref="N176:O176"/>
    <mergeCell ref="A178:A197"/>
    <mergeCell ref="N201:O201"/>
    <mergeCell ref="A203:A222"/>
    <mergeCell ref="N226:O226"/>
    <mergeCell ref="A228:A247"/>
    <mergeCell ref="N251:O251"/>
    <mergeCell ref="A253:A272"/>
    <mergeCell ref="N276:O276"/>
    <mergeCell ref="A278:A297"/>
    <mergeCell ref="N301:O301"/>
    <mergeCell ref="A303:A322"/>
    <mergeCell ref="N326:O326"/>
    <mergeCell ref="A328:A347"/>
    <mergeCell ref="N351:O351"/>
    <mergeCell ref="A353:A372"/>
    <mergeCell ref="N376:O376"/>
    <mergeCell ref="A378:A397"/>
    <mergeCell ref="N401:O401"/>
    <mergeCell ref="A403:A422"/>
    <mergeCell ref="N426:O426"/>
    <mergeCell ref="A428:A447"/>
    <mergeCell ref="N451:O451"/>
    <mergeCell ref="A453:A472"/>
    <mergeCell ref="N476:O476"/>
    <mergeCell ref="A478:A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C82" colorId="64" zoomScale="70" zoomScaleNormal="70" zoomScalePageLayoutView="100" workbookViewId="0">
      <selection pane="topLeft" activeCell="D104" activeCellId="0" sqref="D104:W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85"/>
    <col collapsed="false" customWidth="true" hidden="false" outlineLevel="0" max="2" min="2" style="54" width="8.14"/>
    <col collapsed="false" customWidth="true" hidden="false" outlineLevel="0" max="3" min="3" style="54" width="35.28"/>
    <col collapsed="false" customWidth="true" hidden="false" outlineLevel="0" max="4" min="4" style="55" width="11.99"/>
    <col collapsed="false" customWidth="true" hidden="false" outlineLevel="0" max="7" min="5" style="55" width="8.14"/>
    <col collapsed="false" customWidth="true" hidden="false" outlineLevel="0" max="8" min="8" style="55" width="8.99"/>
    <col collapsed="false" customWidth="true" hidden="false" outlineLevel="0" max="9" min="9" style="55" width="8.14"/>
    <col collapsed="false" customWidth="true" hidden="false" outlineLevel="0" max="10" min="10" style="55" width="5.41"/>
    <col collapsed="false" customWidth="true" hidden="false" outlineLevel="0" max="23" min="11" style="55" width="8.14"/>
    <col collapsed="false" customWidth="true" hidden="false" outlineLevel="0" max="24" min="24" style="55" width="8.56"/>
    <col collapsed="false" customWidth="false" hidden="false" outlineLevel="0" max="25" min="25" style="55" width="9.14"/>
    <col collapsed="false" customWidth="false" hidden="false" outlineLevel="0" max="257" min="26" style="54" width="9.14"/>
  </cols>
  <sheetData>
    <row r="1" s="54" customFormat="true" ht="13.5" hidden="false" customHeight="false" outlineLevel="0" collapsed="false">
      <c r="B1" s="56"/>
      <c r="C1" s="57" t="s">
        <v>20</v>
      </c>
      <c r="D1" s="58" t="s">
        <v>21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4" customFormat="true" ht="12.75" hidden="false" customHeight="true" outlineLevel="0" collapsed="false">
      <c r="B2" s="59" t="s">
        <v>22</v>
      </c>
      <c r="C2" s="57" t="s">
        <v>23</v>
      </c>
      <c r="D2" s="58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s="54" customFormat="true" ht="12.75" hidden="false" customHeight="false" outlineLevel="0" collapsed="false">
      <c r="B3" s="59"/>
      <c r="C3" s="60" t="s">
        <v>24</v>
      </c>
      <c r="D3" s="61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</row>
    <row r="4" s="54" customFormat="true" ht="12.75" hidden="false" customHeight="false" outlineLevel="0" collapsed="false">
      <c r="B4" s="59"/>
      <c r="C4" s="60" t="s">
        <v>25</v>
      </c>
      <c r="D4" s="61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s="54" customFormat="true" ht="12.75" hidden="false" customHeight="false" outlineLevel="0" collapsed="false">
      <c r="B5" s="59"/>
      <c r="C5" s="60" t="s">
        <v>26</v>
      </c>
      <c r="D5" s="62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</row>
    <row r="6" s="54" customFormat="true" ht="12.75" hidden="false" customHeight="false" outlineLevel="0" collapsed="false">
      <c r="B6" s="59"/>
      <c r="C6" s="60" t="s">
        <v>27</v>
      </c>
      <c r="D6" s="61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</row>
    <row r="7" s="54" customFormat="true" ht="12.75" hidden="false" customHeight="false" outlineLevel="0" collapsed="false">
      <c r="B7" s="59"/>
      <c r="C7" s="60" t="s">
        <v>28</v>
      </c>
      <c r="D7" s="61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</row>
    <row r="8" s="54" customFormat="true" ht="12.75" hidden="false" customHeight="false" outlineLevel="0" collapsed="false">
      <c r="B8" s="59"/>
      <c r="C8" s="60" t="s">
        <v>29</v>
      </c>
      <c r="D8" s="61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</row>
    <row r="9" s="54" customFormat="true" ht="12.75" hidden="false" customHeight="false" outlineLevel="0" collapsed="false">
      <c r="B9" s="59"/>
      <c r="C9" s="60" t="s">
        <v>30</v>
      </c>
      <c r="D9" s="61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s="54" customFormat="true" ht="12.75" hidden="false" customHeight="false" outlineLevel="0" collapsed="false">
      <c r="B10" s="59"/>
      <c r="C10" s="60" t="s">
        <v>31</v>
      </c>
      <c r="D10" s="63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</row>
    <row r="11" s="54" customFormat="true" ht="12.75" hidden="false" customHeight="false" outlineLevel="0" collapsed="false">
      <c r="B11" s="59"/>
      <c r="C11" s="60" t="s">
        <v>32</v>
      </c>
      <c r="D11" s="61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</row>
    <row r="12" s="54" customFormat="true" ht="13.5" hidden="false" customHeight="false" outlineLevel="0" collapsed="false">
      <c r="B12" s="59"/>
      <c r="C12" s="64" t="s">
        <v>33</v>
      </c>
      <c r="D12" s="6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</row>
    <row r="13" s="54" customFormat="true" ht="13.5" hidden="false" customHeight="false" outlineLevel="0" collapsed="false">
      <c r="B13" s="66"/>
      <c r="C13" s="67"/>
      <c r="D13" s="68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</row>
    <row r="14" s="54" customFormat="true" ht="12.75" hidden="false" customHeight="true" outlineLevel="0" collapsed="false">
      <c r="B14" s="69" t="s">
        <v>34</v>
      </c>
      <c r="C14" s="70"/>
      <c r="D14" s="71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</row>
    <row r="15" s="67" customFormat="true" ht="12.75" hidden="false" customHeight="false" outlineLevel="0" collapsed="false">
      <c r="B15" s="69"/>
      <c r="C15" s="72"/>
      <c r="D15" s="73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54" customFormat="true" ht="12.75" hidden="false" customHeight="false" outlineLevel="0" collapsed="false">
      <c r="B16" s="69"/>
      <c r="C16" s="72"/>
      <c r="D16" s="73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</row>
    <row r="17" s="54" customFormat="true" ht="12.75" hidden="false" customHeight="false" outlineLevel="0" collapsed="false">
      <c r="B17" s="69"/>
      <c r="C17" s="72"/>
      <c r="D17" s="61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</row>
    <row r="18" s="54" customFormat="true" ht="12.75" hidden="false" customHeight="false" outlineLevel="0" collapsed="false">
      <c r="B18" s="69"/>
      <c r="C18" s="72"/>
      <c r="D18" s="61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</row>
    <row r="19" s="54" customFormat="true" ht="12.75" hidden="false" customHeight="false" outlineLevel="0" collapsed="false">
      <c r="B19" s="69"/>
      <c r="C19" s="72"/>
      <c r="D19" s="61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</row>
    <row r="20" s="54" customFormat="true" ht="12.75" hidden="false" customHeight="false" outlineLevel="0" collapsed="false">
      <c r="B20" s="69"/>
      <c r="C20" s="72"/>
      <c r="D20" s="61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</row>
    <row r="21" s="54" customFormat="true" ht="12.75" hidden="false" customHeight="false" outlineLevel="0" collapsed="false">
      <c r="B21" s="69"/>
      <c r="C21" s="72"/>
      <c r="D21" s="61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</row>
    <row r="22" s="54" customFormat="true" ht="12.75" hidden="false" customHeight="false" outlineLevel="0" collapsed="false">
      <c r="B22" s="69"/>
      <c r="C22" s="72"/>
      <c r="D22" s="61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</row>
    <row r="23" s="54" customFormat="true" ht="12.75" hidden="false" customHeight="false" outlineLevel="0" collapsed="false">
      <c r="B23" s="69"/>
      <c r="C23" s="72"/>
      <c r="D23" s="61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</row>
    <row r="24" s="54" customFormat="true" ht="12.75" hidden="false" customHeight="false" outlineLevel="0" collapsed="false">
      <c r="B24" s="69"/>
      <c r="C24" s="72"/>
      <c r="D24" s="61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</row>
    <row r="25" s="54" customFormat="true" ht="12.75" hidden="false" customHeight="false" outlineLevel="0" collapsed="false">
      <c r="B25" s="69"/>
      <c r="C25" s="72"/>
      <c r="D25" s="61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</row>
    <row r="26" s="54" customFormat="true" ht="12.75" hidden="false" customHeight="false" outlineLevel="0" collapsed="false">
      <c r="B26" s="69"/>
      <c r="C26" s="72"/>
      <c r="D26" s="61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</row>
    <row r="27" s="54" customFormat="true" ht="12.75" hidden="false" customHeight="false" outlineLevel="0" collapsed="false">
      <c r="B27" s="69"/>
      <c r="C27" s="72"/>
      <c r="D27" s="61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</row>
    <row r="28" s="54" customFormat="true" ht="12.75" hidden="false" customHeight="false" outlineLevel="0" collapsed="false">
      <c r="B28" s="69"/>
      <c r="C28" s="72"/>
      <c r="D28" s="61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</row>
    <row r="29" s="54" customFormat="true" ht="12.75" hidden="false" customHeight="false" outlineLevel="0" collapsed="false">
      <c r="B29" s="69"/>
      <c r="C29" s="72"/>
      <c r="D29" s="61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</row>
    <row r="30" s="54" customFormat="true" ht="12.75" hidden="false" customHeight="false" outlineLevel="0" collapsed="false">
      <c r="B30" s="69"/>
      <c r="C30" s="72"/>
      <c r="D30" s="61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</row>
    <row r="31" s="54" customFormat="true" ht="12.75" hidden="false" customHeight="false" outlineLevel="0" collapsed="false">
      <c r="B31" s="69"/>
      <c r="C31" s="72"/>
      <c r="D31" s="61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</row>
    <row r="32" s="54" customFormat="true" ht="12.75" hidden="false" customHeight="false" outlineLevel="0" collapsed="false">
      <c r="B32" s="69"/>
      <c r="C32" s="72"/>
      <c r="D32" s="61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</row>
    <row r="33" s="54" customFormat="true" ht="13.5" hidden="false" customHeight="false" outlineLevel="0" collapsed="false">
      <c r="B33" s="69"/>
      <c r="C33" s="74"/>
      <c r="D33" s="6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</row>
    <row r="34" s="54" customFormat="true" ht="13.5" hidden="false" customHeight="false" outlineLevel="0" collapsed="false">
      <c r="B34" s="66"/>
      <c r="C34" s="67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</row>
    <row r="35" s="54" customFormat="true" ht="12.75" hidden="false" customHeight="true" outlineLevel="0" collapsed="false">
      <c r="B35" s="69" t="s">
        <v>18</v>
      </c>
      <c r="C35" s="57" t="s">
        <v>35</v>
      </c>
      <c r="D35" s="75" t="s">
        <v>36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</row>
    <row r="36" s="54" customFormat="true" ht="12.75" hidden="false" customHeight="false" outlineLevel="0" collapsed="false">
      <c r="B36" s="69"/>
      <c r="C36" s="60" t="s">
        <v>37</v>
      </c>
      <c r="D36" s="76" t="s">
        <v>38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s="54" customFormat="true" ht="12.75" hidden="false" customHeight="false" outlineLevel="0" collapsed="false">
      <c r="B37" s="69"/>
      <c r="C37" s="60" t="s">
        <v>39</v>
      </c>
      <c r="D37" s="76" t="s">
        <v>4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4" customFormat="true" ht="12.75" hidden="false" customHeight="false" outlineLevel="0" collapsed="false">
      <c r="B38" s="69"/>
      <c r="C38" s="60" t="s">
        <v>41</v>
      </c>
      <c r="D38" s="76" t="s">
        <v>42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</row>
    <row r="39" s="54" customFormat="true" ht="12.75" hidden="false" customHeight="false" outlineLevel="0" collapsed="false">
      <c r="A39" s="67"/>
      <c r="B39" s="69"/>
      <c r="C39" s="60" t="s">
        <v>43</v>
      </c>
      <c r="D39" s="76" t="s">
        <v>44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s="54" customFormat="true" ht="12.75" hidden="false" customHeight="false" outlineLevel="0" collapsed="false">
      <c r="B40" s="69"/>
      <c r="C40" s="60" t="s">
        <v>45</v>
      </c>
      <c r="D40" s="76" t="s">
        <v>46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s="67" customFormat="true" ht="12.75" hidden="false" customHeight="false" outlineLevel="0" collapsed="false">
      <c r="A41" s="54"/>
      <c r="B41" s="69"/>
      <c r="C41" s="60" t="s">
        <v>47</v>
      </c>
      <c r="D41" s="76" t="s">
        <v>48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s="54" customFormat="true" ht="12.75" hidden="false" customHeight="false" outlineLevel="0" collapsed="false">
      <c r="B42" s="69"/>
      <c r="C42" s="60" t="s">
        <v>49</v>
      </c>
      <c r="D42" s="76" t="s">
        <v>50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</row>
    <row r="43" s="54" customFormat="true" ht="12.75" hidden="false" customHeight="false" outlineLevel="0" collapsed="false">
      <c r="B43" s="69"/>
      <c r="C43" s="60" t="s">
        <v>51</v>
      </c>
      <c r="D43" s="76" t="s">
        <v>52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</row>
    <row r="44" s="54" customFormat="true" ht="12.75" hidden="false" customHeight="false" outlineLevel="0" collapsed="false">
      <c r="B44" s="69"/>
      <c r="C44" s="60" t="s">
        <v>53</v>
      </c>
      <c r="D44" s="76" t="s">
        <v>54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</row>
    <row r="45" s="54" customFormat="true" ht="12.75" hidden="false" customHeight="false" outlineLevel="0" collapsed="false">
      <c r="B45" s="69"/>
      <c r="C45" s="60" t="s">
        <v>55</v>
      </c>
      <c r="D45" s="76" t="s">
        <v>56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</row>
    <row r="46" s="54" customFormat="true" ht="12.75" hidden="false" customHeight="false" outlineLevel="0" collapsed="false">
      <c r="B46" s="69"/>
      <c r="C46" s="60" t="s">
        <v>57</v>
      </c>
      <c r="D46" s="76" t="s">
        <v>58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</row>
    <row r="47" s="54" customFormat="true" ht="12.75" hidden="false" customHeight="false" outlineLevel="0" collapsed="false">
      <c r="B47" s="69"/>
      <c r="C47" s="60" t="s">
        <v>59</v>
      </c>
      <c r="D47" s="76" t="s">
        <v>60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</row>
    <row r="48" s="54" customFormat="true" ht="12.75" hidden="false" customHeight="false" outlineLevel="0" collapsed="false">
      <c r="B48" s="69"/>
      <c r="C48" s="60" t="s">
        <v>61</v>
      </c>
      <c r="D48" s="76" t="s">
        <v>62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</row>
    <row r="49" s="54" customFormat="true" ht="12.75" hidden="false" customHeight="false" outlineLevel="0" collapsed="false">
      <c r="B49" s="69"/>
      <c r="C49" s="60" t="s">
        <v>63</v>
      </c>
      <c r="D49" s="76" t="s">
        <v>6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</row>
    <row r="50" s="54" customFormat="true" ht="12.75" hidden="false" customHeight="false" outlineLevel="0" collapsed="false">
      <c r="B50" s="69"/>
      <c r="C50" s="72"/>
      <c r="D50" s="61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</row>
    <row r="51" s="54" customFormat="true" ht="12.75" hidden="false" customHeight="false" outlineLevel="0" collapsed="false">
      <c r="B51" s="69"/>
      <c r="C51" s="72"/>
      <c r="D51" s="61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</row>
    <row r="52" s="54" customFormat="true" ht="12.75" hidden="false" customHeight="false" outlineLevel="0" collapsed="false">
      <c r="B52" s="69"/>
      <c r="C52" s="72"/>
      <c r="D52" s="61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</row>
    <row r="53" s="54" customFormat="true" ht="12.75" hidden="false" customHeight="false" outlineLevel="0" collapsed="false">
      <c r="B53" s="69"/>
      <c r="C53" s="72"/>
      <c r="D53" s="61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</row>
    <row r="54" s="54" customFormat="true" ht="13.5" hidden="false" customHeight="false" outlineLevel="0" collapsed="false">
      <c r="B54" s="69"/>
      <c r="C54" s="74"/>
      <c r="D54" s="6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</row>
    <row r="55" s="54" customFormat="true" ht="12.75" hidden="false" customHeight="false" outlineLevel="0" collapsed="false"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</row>
    <row r="56" s="54" customFormat="true" ht="13.5" hidden="false" customHeight="false" outlineLevel="0" collapsed="false">
      <c r="B56" s="66"/>
      <c r="C56" s="67"/>
      <c r="D56" s="68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</row>
    <row r="57" s="54" customFormat="true" ht="13.5" hidden="false" customHeight="false" outlineLevel="0" collapsed="false">
      <c r="B57" s="66"/>
      <c r="C57" s="67"/>
      <c r="D57" s="77" t="str">
        <f aca="false">$D$35</f>
        <v>ACQ</v>
      </c>
      <c r="E57" s="78" t="str">
        <f aca="false">$D$36</f>
        <v>CHA</v>
      </c>
      <c r="F57" s="77" t="str">
        <f aca="false">$D$37</f>
        <v>SDUP</v>
      </c>
      <c r="G57" s="78" t="str">
        <f aca="false">$D$38</f>
        <v>LTS</v>
      </c>
      <c r="H57" s="78" t="str">
        <f aca="false">$D$39</f>
        <v>MTS</v>
      </c>
      <c r="I57" s="78" t="str">
        <f aca="false">$D$40</f>
        <v>CRY</v>
      </c>
      <c r="J57" s="78" t="str">
        <f aca="false">$D$41</f>
        <v>INV</v>
      </c>
      <c r="K57" s="78" t="str">
        <f aca="false">$D$42</f>
        <v>GVIA</v>
      </c>
      <c r="L57" s="78" t="str">
        <f aca="false">$D$43</f>
        <v>REG</v>
      </c>
      <c r="M57" s="78" t="str">
        <f aca="false">$D$44</f>
        <v>SPRO</v>
      </c>
      <c r="N57" s="78" t="str">
        <f aca="false">$D$45</f>
        <v>SHT</v>
      </c>
      <c r="O57" s="78" t="str">
        <f aca="false">$D$46</f>
        <v>DIST</v>
      </c>
      <c r="P57" s="78" t="str">
        <f aca="false">$D$47</f>
        <v>INF</v>
      </c>
      <c r="Q57" s="78" t="str">
        <f aca="false">$D$48</f>
        <v>GMA</v>
      </c>
      <c r="R57" s="78" t="str">
        <f aca="false">$D$49</f>
        <v>TRAI</v>
      </c>
      <c r="S57" s="78" t="n">
        <f aca="false">$D$50</f>
        <v>0</v>
      </c>
      <c r="T57" s="78" t="n">
        <f aca="false">$D$51</f>
        <v>0</v>
      </c>
      <c r="U57" s="78" t="n">
        <f aca="false">$D$52</f>
        <v>0</v>
      </c>
      <c r="V57" s="78" t="n">
        <f aca="false">$D$53</f>
        <v>0</v>
      </c>
      <c r="W57" s="79" t="n">
        <f aca="false">$D$54</f>
        <v>0</v>
      </c>
      <c r="X57" s="55"/>
      <c r="Y57" s="55"/>
    </row>
    <row r="58" customFormat="false" ht="12.75" hidden="false" customHeight="true" outlineLevel="0" collapsed="false">
      <c r="B58" s="80" t="s">
        <v>65</v>
      </c>
      <c r="C58" s="81" t="str">
        <f aca="false">IF(C14="","",C14)</f>
        <v/>
      </c>
      <c r="D58" s="82"/>
      <c r="E58" s="83"/>
      <c r="F58" s="83"/>
      <c r="G58" s="83"/>
      <c r="H58" s="83"/>
      <c r="I58" s="84"/>
      <c r="J58" s="84"/>
      <c r="K58" s="83"/>
      <c r="L58" s="83"/>
      <c r="M58" s="83"/>
      <c r="N58" s="83"/>
      <c r="O58" s="83"/>
      <c r="P58" s="83"/>
      <c r="Q58" s="83"/>
      <c r="R58" s="85"/>
      <c r="S58" s="85"/>
      <c r="T58" s="85"/>
      <c r="U58" s="85"/>
      <c r="V58" s="85"/>
      <c r="W58" s="58"/>
    </row>
    <row r="59" customFormat="false" ht="12.75" hidden="false" customHeight="false" outlineLevel="0" collapsed="false">
      <c r="B59" s="80"/>
      <c r="C59" s="86" t="str">
        <f aca="false">IF(C15="","",C15)</f>
        <v/>
      </c>
      <c r="D59" s="87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9"/>
      <c r="P59" s="89"/>
      <c r="Q59" s="89"/>
      <c r="R59" s="90"/>
      <c r="S59" s="91"/>
      <c r="T59" s="90"/>
      <c r="U59" s="90"/>
      <c r="V59" s="90"/>
      <c r="W59" s="61"/>
    </row>
    <row r="60" customFormat="false" ht="12.75" hidden="false" customHeight="false" outlineLevel="0" collapsed="false">
      <c r="B60" s="80"/>
      <c r="C60" s="86" t="str">
        <f aca="false">IF(C16="","",C16)</f>
        <v/>
      </c>
      <c r="D60" s="92"/>
      <c r="E60" s="91"/>
      <c r="F60" s="91"/>
      <c r="G60" s="91"/>
      <c r="H60" s="91"/>
      <c r="I60" s="90"/>
      <c r="J60" s="90"/>
      <c r="K60" s="91"/>
      <c r="L60" s="91"/>
      <c r="M60" s="91"/>
      <c r="N60" s="91"/>
      <c r="O60" s="90"/>
      <c r="P60" s="91"/>
      <c r="Q60" s="91"/>
      <c r="R60" s="90"/>
      <c r="S60" s="90"/>
      <c r="T60" s="90"/>
      <c r="U60" s="90"/>
      <c r="V60" s="90"/>
      <c r="W60" s="61"/>
    </row>
    <row r="61" customFormat="false" ht="12.75" hidden="false" customHeight="false" outlineLevel="0" collapsed="false">
      <c r="A61" s="67"/>
      <c r="B61" s="80"/>
      <c r="C61" s="86" t="str">
        <f aca="false">IF(C17="","",C17)</f>
        <v/>
      </c>
      <c r="D61" s="92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61"/>
    </row>
    <row r="62" customFormat="false" ht="12.75" hidden="false" customHeight="false" outlineLevel="0" collapsed="false">
      <c r="B62" s="80"/>
      <c r="C62" s="86" t="str">
        <f aca="false">IF(C18="","",C18)</f>
        <v/>
      </c>
      <c r="D62" s="92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61"/>
    </row>
    <row r="63" s="67" customFormat="true" ht="12.75" hidden="false" customHeight="false" outlineLevel="0" collapsed="false">
      <c r="A63" s="54"/>
      <c r="B63" s="80"/>
      <c r="C63" s="86" t="str">
        <f aca="false">IF(C19="","",C19)</f>
        <v/>
      </c>
      <c r="D63" s="92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61"/>
      <c r="X63" s="68"/>
      <c r="Y63" s="68"/>
    </row>
    <row r="64" customFormat="false" ht="12.75" hidden="false" customHeight="false" outlineLevel="0" collapsed="false">
      <c r="B64" s="80"/>
      <c r="C64" s="86" t="str">
        <f aca="false">IF(C20="","",C20)</f>
        <v/>
      </c>
      <c r="D64" s="92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61"/>
    </row>
    <row r="65" customFormat="false" ht="12.75" hidden="false" customHeight="false" outlineLevel="0" collapsed="false">
      <c r="B65" s="80"/>
      <c r="C65" s="86" t="str">
        <f aca="false">IF(C21="","",C21)</f>
        <v/>
      </c>
      <c r="D65" s="92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61"/>
    </row>
    <row r="66" customFormat="false" ht="12.75" hidden="false" customHeight="false" outlineLevel="0" collapsed="false">
      <c r="B66" s="80"/>
      <c r="C66" s="86" t="str">
        <f aca="false">IF(C22="","",C22)</f>
        <v/>
      </c>
      <c r="D66" s="92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61"/>
    </row>
    <row r="67" customFormat="false" ht="12.75" hidden="false" customHeight="false" outlineLevel="0" collapsed="false">
      <c r="B67" s="80"/>
      <c r="C67" s="86" t="str">
        <f aca="false">IF(C23="","",C23)</f>
        <v/>
      </c>
      <c r="D67" s="92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61"/>
    </row>
    <row r="68" customFormat="false" ht="12.75" hidden="false" customHeight="false" outlineLevel="0" collapsed="false">
      <c r="B68" s="80"/>
      <c r="C68" s="86" t="str">
        <f aca="false">IF(C24="","",C24)</f>
        <v/>
      </c>
      <c r="D68" s="92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61"/>
    </row>
    <row r="69" customFormat="false" ht="12.75" hidden="false" customHeight="false" outlineLevel="0" collapsed="false">
      <c r="B69" s="80"/>
      <c r="C69" s="86" t="str">
        <f aca="false">IF(C25="","",C25)</f>
        <v/>
      </c>
      <c r="D69" s="92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61"/>
    </row>
    <row r="70" customFormat="false" ht="12.75" hidden="false" customHeight="false" outlineLevel="0" collapsed="false">
      <c r="B70" s="80"/>
      <c r="C70" s="86" t="str">
        <f aca="false">IF(C26="","",C26)</f>
        <v/>
      </c>
      <c r="D70" s="92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61"/>
    </row>
    <row r="71" customFormat="false" ht="12.75" hidden="false" customHeight="false" outlineLevel="0" collapsed="false">
      <c r="B71" s="80"/>
      <c r="C71" s="86" t="str">
        <f aca="false">IF(C27="","",C27)</f>
        <v/>
      </c>
      <c r="D71" s="92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61"/>
    </row>
    <row r="72" customFormat="false" ht="12.75" hidden="false" customHeight="false" outlineLevel="0" collapsed="false">
      <c r="B72" s="80"/>
      <c r="C72" s="86" t="str">
        <f aca="false">IF(C28="","",C28)</f>
        <v/>
      </c>
      <c r="D72" s="92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61"/>
    </row>
    <row r="73" customFormat="false" ht="12.75" hidden="false" customHeight="false" outlineLevel="0" collapsed="false">
      <c r="B73" s="80"/>
      <c r="C73" s="86" t="str">
        <f aca="false">IF(C29="","",C29)</f>
        <v/>
      </c>
      <c r="D73" s="92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61"/>
    </row>
    <row r="74" customFormat="false" ht="12.75" hidden="false" customHeight="false" outlineLevel="0" collapsed="false">
      <c r="B74" s="80"/>
      <c r="C74" s="86" t="str">
        <f aca="false">IF(C30="","",C30)</f>
        <v/>
      </c>
      <c r="D74" s="9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61"/>
    </row>
    <row r="75" customFormat="false" ht="12.75" hidden="false" customHeight="false" outlineLevel="0" collapsed="false">
      <c r="B75" s="80"/>
      <c r="C75" s="86" t="str">
        <f aca="false">IF(C31="","",C31)</f>
        <v/>
      </c>
      <c r="D75" s="92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61"/>
    </row>
    <row r="76" customFormat="false" ht="12.75" hidden="false" customHeight="false" outlineLevel="0" collapsed="false">
      <c r="B76" s="80"/>
      <c r="C76" s="86" t="str">
        <f aca="false">IF(C32="","",C32)</f>
        <v/>
      </c>
      <c r="D76" s="92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61"/>
    </row>
    <row r="77" customFormat="false" ht="13.5" hidden="false" customHeight="false" outlineLevel="0" collapsed="false">
      <c r="B77" s="80"/>
      <c r="C77" s="93" t="str">
        <f aca="false">IF(C33="","",C33)</f>
        <v/>
      </c>
      <c r="D77" s="94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65"/>
    </row>
    <row r="78" s="54" customFormat="true" ht="12.75" hidden="false" customHeight="false" outlineLevel="0" collapsed="false">
      <c r="B78" s="66"/>
      <c r="C78" s="96" t="s">
        <v>66</v>
      </c>
      <c r="D78" s="97" t="n">
        <f aca="false">SUM(D58:D77)</f>
        <v>0</v>
      </c>
      <c r="E78" s="97" t="n">
        <f aca="false">SUM(E58:E77)</f>
        <v>0</v>
      </c>
      <c r="F78" s="97" t="n">
        <f aca="false">SUM(F58:F77)</f>
        <v>0</v>
      </c>
      <c r="G78" s="97" t="n">
        <f aca="false">SUM(G58:G77)</f>
        <v>0</v>
      </c>
      <c r="H78" s="97" t="n">
        <f aca="false">SUM(H58:H77)</f>
        <v>0</v>
      </c>
      <c r="I78" s="97" t="n">
        <f aca="false">SUM(I58:I77)</f>
        <v>0</v>
      </c>
      <c r="J78" s="97" t="n">
        <f aca="false">SUM(J58:J77)</f>
        <v>0</v>
      </c>
      <c r="K78" s="97" t="n">
        <f aca="false">SUM(K58:K77)</f>
        <v>0</v>
      </c>
      <c r="L78" s="97" t="n">
        <f aca="false">SUM(L58:L77)</f>
        <v>0</v>
      </c>
      <c r="M78" s="97" t="n">
        <f aca="false">SUM(M58:M77)</f>
        <v>0</v>
      </c>
      <c r="N78" s="97" t="n">
        <f aca="false">SUM(N58:N77)</f>
        <v>0</v>
      </c>
      <c r="O78" s="97" t="n">
        <f aca="false">SUM(O58:O77)</f>
        <v>0</v>
      </c>
      <c r="P78" s="97" t="n">
        <f aca="false">SUM(P58:P77)</f>
        <v>0</v>
      </c>
      <c r="Q78" s="97" t="n">
        <f aca="false">SUM(Q58:Q77)</f>
        <v>0</v>
      </c>
      <c r="R78" s="97" t="n">
        <f aca="false">SUM(R58:R77)</f>
        <v>0</v>
      </c>
      <c r="S78" s="97" t="n">
        <f aca="false">SUM(S58:S77)</f>
        <v>0</v>
      </c>
      <c r="T78" s="97" t="n">
        <f aca="false">SUM(T58:T77)</f>
        <v>0</v>
      </c>
      <c r="U78" s="97" t="n">
        <f aca="false">SUM(U58:U77)</f>
        <v>0</v>
      </c>
      <c r="V78" s="97" t="n">
        <f aca="false">SUM(V58:V77)</f>
        <v>0</v>
      </c>
      <c r="W78" s="97" t="n">
        <f aca="false">SUM(W58:W77)</f>
        <v>0</v>
      </c>
      <c r="X78" s="55"/>
      <c r="Y78" s="55"/>
    </row>
    <row r="79" s="54" customFormat="true" ht="13.5" hidden="false" customHeight="false" outlineLevel="0" collapsed="false">
      <c r="B79" s="66"/>
      <c r="C79" s="67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s="54" customFormat="true" ht="13.5" hidden="false" customHeight="false" outlineLevel="0" collapsed="false">
      <c r="B80" s="66"/>
      <c r="C80" s="67"/>
      <c r="D80" s="98" t="str">
        <f aca="false">$D$35</f>
        <v>ACQ</v>
      </c>
      <c r="E80" s="99" t="str">
        <f aca="false">$D$36</f>
        <v>CHA</v>
      </c>
      <c r="F80" s="98" t="str">
        <f aca="false">$D$37</f>
        <v>SDUP</v>
      </c>
      <c r="G80" s="99" t="str">
        <f aca="false">$D$38</f>
        <v>LTS</v>
      </c>
      <c r="H80" s="99" t="str">
        <f aca="false">$D$39</f>
        <v>MTS</v>
      </c>
      <c r="I80" s="99" t="str">
        <f aca="false">$D$40</f>
        <v>CRY</v>
      </c>
      <c r="J80" s="99" t="str">
        <f aca="false">$D$41</f>
        <v>INV</v>
      </c>
      <c r="K80" s="99" t="str">
        <f aca="false">$D$42</f>
        <v>GVIA</v>
      </c>
      <c r="L80" s="99" t="str">
        <f aca="false">$D$43</f>
        <v>REG</v>
      </c>
      <c r="M80" s="99" t="str">
        <f aca="false">$D$44</f>
        <v>SPRO</v>
      </c>
      <c r="N80" s="99" t="str">
        <f aca="false">$D$45</f>
        <v>SHT</v>
      </c>
      <c r="O80" s="99" t="str">
        <f aca="false">$D$46</f>
        <v>DIST</v>
      </c>
      <c r="P80" s="99" t="str">
        <f aca="false">$D$47</f>
        <v>INF</v>
      </c>
      <c r="Q80" s="99" t="str">
        <f aca="false">$D$48</f>
        <v>GMA</v>
      </c>
      <c r="R80" s="99" t="str">
        <f aca="false">$D$49</f>
        <v>TRAI</v>
      </c>
      <c r="S80" s="99" t="n">
        <f aca="false">$D$50</f>
        <v>0</v>
      </c>
      <c r="T80" s="99" t="n">
        <f aca="false">$D$51</f>
        <v>0</v>
      </c>
      <c r="U80" s="99" t="n">
        <f aca="false">$D$52</f>
        <v>0</v>
      </c>
      <c r="V80" s="99" t="n">
        <f aca="false">$D$53</f>
        <v>0</v>
      </c>
      <c r="W80" s="100" t="n">
        <f aca="false">$D$54</f>
        <v>0</v>
      </c>
      <c r="X80" s="55"/>
      <c r="Y80" s="55"/>
    </row>
    <row r="81" customFormat="false" ht="12.75" hidden="false" customHeight="true" outlineLevel="0" collapsed="false">
      <c r="B81" s="80" t="s">
        <v>67</v>
      </c>
      <c r="C81" s="81" t="str">
        <f aca="false">IF(C14="","",C14)</f>
        <v/>
      </c>
      <c r="D81" s="101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58"/>
    </row>
    <row r="82" customFormat="false" ht="12.75" hidden="false" customHeight="false" outlineLevel="0" collapsed="false">
      <c r="B82" s="80"/>
      <c r="C82" s="86" t="str">
        <f aca="false">IF(C15="","",C15)</f>
        <v/>
      </c>
      <c r="D82" s="92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61"/>
    </row>
    <row r="83" customFormat="false" ht="12.75" hidden="false" customHeight="false" outlineLevel="0" collapsed="false">
      <c r="B83" s="80"/>
      <c r="C83" s="86" t="str">
        <f aca="false">IF(C16="","",C16)</f>
        <v/>
      </c>
      <c r="D83" s="92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61"/>
    </row>
    <row r="84" customFormat="false" ht="12.75" hidden="false" customHeight="false" outlineLevel="0" collapsed="false">
      <c r="B84" s="80"/>
      <c r="C84" s="86" t="str">
        <f aca="false">IF(C17="","",C17)</f>
        <v/>
      </c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61"/>
    </row>
    <row r="85" customFormat="false" ht="12.75" hidden="false" customHeight="false" outlineLevel="0" collapsed="false">
      <c r="B85" s="80"/>
      <c r="C85" s="86" t="str">
        <f aca="false">IF(C18="","",C18)</f>
        <v/>
      </c>
      <c r="D85" s="92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61"/>
    </row>
    <row r="86" customFormat="false" ht="12.75" hidden="false" customHeight="false" outlineLevel="0" collapsed="false">
      <c r="B86" s="80"/>
      <c r="C86" s="86" t="str">
        <f aca="false">IF(C19="","",C19)</f>
        <v/>
      </c>
      <c r="D86" s="92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61"/>
    </row>
    <row r="87" customFormat="false" ht="12.75" hidden="false" customHeight="false" outlineLevel="0" collapsed="false">
      <c r="B87" s="80"/>
      <c r="C87" s="86" t="str">
        <f aca="false">IF(C20="","",C20)</f>
        <v/>
      </c>
      <c r="D87" s="92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61"/>
    </row>
    <row r="88" customFormat="false" ht="12.75" hidden="false" customHeight="false" outlineLevel="0" collapsed="false">
      <c r="B88" s="80"/>
      <c r="C88" s="86" t="str">
        <f aca="false">IF(C21="","",C21)</f>
        <v/>
      </c>
      <c r="D88" s="92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61"/>
    </row>
    <row r="89" customFormat="false" ht="12.75" hidden="false" customHeight="false" outlineLevel="0" collapsed="false">
      <c r="B89" s="80"/>
      <c r="C89" s="86" t="str">
        <f aca="false">IF(C22="","",C22)</f>
        <v/>
      </c>
      <c r="D89" s="92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61"/>
    </row>
    <row r="90" customFormat="false" ht="12.75" hidden="false" customHeight="false" outlineLevel="0" collapsed="false">
      <c r="B90" s="80"/>
      <c r="C90" s="86" t="str">
        <f aca="false">IF(C23="","",C23)</f>
        <v/>
      </c>
      <c r="D90" s="92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61"/>
    </row>
    <row r="91" customFormat="false" ht="12.75" hidden="false" customHeight="false" outlineLevel="0" collapsed="false">
      <c r="B91" s="80"/>
      <c r="C91" s="86" t="str">
        <f aca="false">IF(C24="","",C24)</f>
        <v/>
      </c>
      <c r="D91" s="92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61"/>
    </row>
    <row r="92" customFormat="false" ht="12.75" hidden="false" customHeight="false" outlineLevel="0" collapsed="false">
      <c r="B92" s="80"/>
      <c r="C92" s="86" t="str">
        <f aca="false">IF(C25="","",C25)</f>
        <v/>
      </c>
      <c r="D92" s="9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61"/>
    </row>
    <row r="93" customFormat="false" ht="12.75" hidden="false" customHeight="false" outlineLevel="0" collapsed="false">
      <c r="B93" s="80"/>
      <c r="C93" s="86" t="str">
        <f aca="false">IF(C26="","",C26)</f>
        <v/>
      </c>
      <c r="D93" s="92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61"/>
    </row>
    <row r="94" customFormat="false" ht="12.75" hidden="false" customHeight="false" outlineLevel="0" collapsed="false">
      <c r="B94" s="80"/>
      <c r="C94" s="86" t="str">
        <f aca="false">IF(C27="","",C27)</f>
        <v/>
      </c>
      <c r="D94" s="92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61"/>
    </row>
    <row r="95" customFormat="false" ht="12.75" hidden="false" customHeight="false" outlineLevel="0" collapsed="false">
      <c r="B95" s="80"/>
      <c r="C95" s="86" t="str">
        <f aca="false">IF(C28="","",C28)</f>
        <v/>
      </c>
      <c r="D95" s="92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61"/>
    </row>
    <row r="96" customFormat="false" ht="12.75" hidden="false" customHeight="false" outlineLevel="0" collapsed="false">
      <c r="B96" s="80"/>
      <c r="C96" s="86" t="str">
        <f aca="false">IF(C29="","",C29)</f>
        <v/>
      </c>
      <c r="D96" s="92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61"/>
    </row>
    <row r="97" customFormat="false" ht="12.75" hidden="false" customHeight="false" outlineLevel="0" collapsed="false">
      <c r="B97" s="80"/>
      <c r="C97" s="86" t="str">
        <f aca="false">IF(C30="","",C30)</f>
        <v/>
      </c>
      <c r="D97" s="92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61"/>
    </row>
    <row r="98" customFormat="false" ht="12.75" hidden="false" customHeight="false" outlineLevel="0" collapsed="false">
      <c r="B98" s="80"/>
      <c r="C98" s="86" t="str">
        <f aca="false">IF(C31="","",C31)</f>
        <v/>
      </c>
      <c r="D98" s="92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61"/>
    </row>
    <row r="99" customFormat="false" ht="12.75" hidden="false" customHeight="false" outlineLevel="0" collapsed="false">
      <c r="B99" s="80"/>
      <c r="C99" s="86" t="str">
        <f aca="false">IF(C32="","",C32)</f>
        <v/>
      </c>
      <c r="D99" s="92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61"/>
    </row>
    <row r="100" customFormat="false" ht="13.5" hidden="false" customHeight="false" outlineLevel="0" collapsed="false">
      <c r="B100" s="80"/>
      <c r="C100" s="93" t="str">
        <f aca="false">IF(C33="","",C33)</f>
        <v/>
      </c>
      <c r="D100" s="94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65"/>
    </row>
    <row r="101" s="54" customFormat="true" ht="12.75" hidden="false" customHeight="false" outlineLevel="0" collapsed="false">
      <c r="B101" s="66"/>
      <c r="C101" s="96" t="s">
        <v>66</v>
      </c>
      <c r="D101" s="97" t="n">
        <f aca="false">SUM(D81:D100)</f>
        <v>0</v>
      </c>
      <c r="E101" s="97" t="n">
        <f aca="false">SUM(E81:E100)</f>
        <v>0</v>
      </c>
      <c r="F101" s="97" t="n">
        <f aca="false">SUM(F81:F100)</f>
        <v>0</v>
      </c>
      <c r="G101" s="97" t="n">
        <f aca="false">SUM(G81:G100)</f>
        <v>0</v>
      </c>
      <c r="H101" s="97" t="n">
        <f aca="false">SUM(H81:H100)</f>
        <v>0</v>
      </c>
      <c r="I101" s="97" t="n">
        <f aca="false">SUM(I81:I100)</f>
        <v>0</v>
      </c>
      <c r="J101" s="97" t="n">
        <f aca="false">SUM(J81:J100)</f>
        <v>0</v>
      </c>
      <c r="K101" s="97" t="n">
        <f aca="false">SUM(K81:K100)</f>
        <v>0</v>
      </c>
      <c r="L101" s="97" t="n">
        <f aca="false">SUM(L81:L100)</f>
        <v>0</v>
      </c>
      <c r="M101" s="97" t="n">
        <f aca="false">SUM(M81:M100)</f>
        <v>0</v>
      </c>
      <c r="N101" s="97" t="n">
        <f aca="false">SUM(N81:N100)</f>
        <v>0</v>
      </c>
      <c r="O101" s="97" t="n">
        <f aca="false">SUM(O81:O100)</f>
        <v>0</v>
      </c>
      <c r="P101" s="97" t="n">
        <f aca="false">SUM(P81:P100)</f>
        <v>0</v>
      </c>
      <c r="Q101" s="97" t="n">
        <f aca="false">SUM(Q81:Q100)</f>
        <v>0</v>
      </c>
      <c r="R101" s="97" t="n">
        <f aca="false">SUM(R81:R100)</f>
        <v>0</v>
      </c>
      <c r="S101" s="97" t="n">
        <f aca="false">SUM(S81:S100)</f>
        <v>0</v>
      </c>
      <c r="T101" s="97" t="n">
        <f aca="false">SUM(T81:T100)</f>
        <v>0</v>
      </c>
      <c r="U101" s="97" t="n">
        <f aca="false">SUM(U81:U100)</f>
        <v>0</v>
      </c>
      <c r="V101" s="97" t="n">
        <f aca="false">SUM(V81:V100)</f>
        <v>0</v>
      </c>
      <c r="W101" s="97" t="n">
        <f aca="false">SUM(W81:W100)</f>
        <v>0</v>
      </c>
      <c r="X101" s="55"/>
      <c r="Y101" s="55"/>
    </row>
    <row r="102" s="54" customFormat="true" ht="13.5" hidden="false" customHeight="false" outlineLevel="0" collapsed="false">
      <c r="B102" s="66"/>
      <c r="C102" s="67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</row>
    <row r="103" s="54" customFormat="true" ht="13.5" hidden="false" customHeight="false" outlineLevel="0" collapsed="false">
      <c r="B103" s="66"/>
      <c r="C103" s="67"/>
      <c r="D103" s="98" t="str">
        <f aca="false">$D$35</f>
        <v>ACQ</v>
      </c>
      <c r="E103" s="99" t="str">
        <f aca="false">$D$36</f>
        <v>CHA</v>
      </c>
      <c r="F103" s="98" t="str">
        <f aca="false">$D$37</f>
        <v>SDUP</v>
      </c>
      <c r="G103" s="99" t="str">
        <f aca="false">$D$38</f>
        <v>LTS</v>
      </c>
      <c r="H103" s="99" t="str">
        <f aca="false">$D$39</f>
        <v>MTS</v>
      </c>
      <c r="I103" s="99" t="str">
        <f aca="false">$D$40</f>
        <v>CRY</v>
      </c>
      <c r="J103" s="99" t="str">
        <f aca="false">$D$41</f>
        <v>INV</v>
      </c>
      <c r="K103" s="99" t="str">
        <f aca="false">$D$42</f>
        <v>GVIA</v>
      </c>
      <c r="L103" s="99" t="str">
        <f aca="false">$D$43</f>
        <v>REG</v>
      </c>
      <c r="M103" s="99" t="str">
        <f aca="false">$D$44</f>
        <v>SPRO</v>
      </c>
      <c r="N103" s="99" t="str">
        <f aca="false">$D$45</f>
        <v>SHT</v>
      </c>
      <c r="O103" s="99" t="str">
        <f aca="false">$D$46</f>
        <v>DIST</v>
      </c>
      <c r="P103" s="99" t="str">
        <f aca="false">$D$47</f>
        <v>INF</v>
      </c>
      <c r="Q103" s="99" t="str">
        <f aca="false">$D$48</f>
        <v>GMA</v>
      </c>
      <c r="R103" s="99" t="str">
        <f aca="false">$D$49</f>
        <v>TRAI</v>
      </c>
      <c r="S103" s="99" t="n">
        <f aca="false">$D$50</f>
        <v>0</v>
      </c>
      <c r="T103" s="99" t="n">
        <f aca="false">$D$51</f>
        <v>0</v>
      </c>
      <c r="U103" s="99" t="n">
        <f aca="false">$D$52</f>
        <v>0</v>
      </c>
      <c r="V103" s="99" t="n">
        <f aca="false">$D$53</f>
        <v>0</v>
      </c>
      <c r="W103" s="100" t="n">
        <f aca="false">$D$54</f>
        <v>0</v>
      </c>
      <c r="X103" s="55"/>
      <c r="Y103" s="55"/>
    </row>
    <row r="104" customFormat="false" ht="12.75" hidden="false" customHeight="true" outlineLevel="0" collapsed="false">
      <c r="B104" s="80" t="s">
        <v>68</v>
      </c>
      <c r="C104" s="81" t="str">
        <f aca="false">IF(C14="","",C14)</f>
        <v/>
      </c>
      <c r="D104" s="82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5"/>
      <c r="Q104" s="85"/>
      <c r="R104" s="85"/>
      <c r="S104" s="85"/>
      <c r="T104" s="85"/>
      <c r="U104" s="85"/>
      <c r="V104" s="85"/>
      <c r="W104" s="58"/>
    </row>
    <row r="105" customFormat="false" ht="12.75" hidden="false" customHeight="false" outlineLevel="0" collapsed="false">
      <c r="B105" s="80"/>
      <c r="C105" s="86" t="str">
        <f aca="false">IF(C15="","",C15)</f>
        <v/>
      </c>
      <c r="D105" s="87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90"/>
      <c r="Q105" s="90"/>
      <c r="R105" s="90"/>
      <c r="S105" s="90"/>
      <c r="T105" s="90"/>
      <c r="U105" s="90"/>
      <c r="V105" s="90"/>
      <c r="W105" s="61"/>
    </row>
    <row r="106" customFormat="false" ht="12.75" hidden="false" customHeight="false" outlineLevel="0" collapsed="false">
      <c r="B106" s="80"/>
      <c r="C106" s="86" t="str">
        <f aca="false">IF(C16="","",C16)</f>
        <v/>
      </c>
      <c r="D106" s="92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61"/>
    </row>
    <row r="107" customFormat="false" ht="12.75" hidden="false" customHeight="false" outlineLevel="0" collapsed="false">
      <c r="B107" s="80"/>
      <c r="C107" s="86" t="str">
        <f aca="false">IF(C17="","",C17)</f>
        <v/>
      </c>
      <c r="D107" s="92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61"/>
    </row>
    <row r="108" customFormat="false" ht="12.75" hidden="false" customHeight="false" outlineLevel="0" collapsed="false">
      <c r="B108" s="80"/>
      <c r="C108" s="86" t="str">
        <f aca="false">IF(C18="","",C18)</f>
        <v/>
      </c>
      <c r="D108" s="92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61"/>
    </row>
    <row r="109" customFormat="false" ht="12.75" hidden="false" customHeight="false" outlineLevel="0" collapsed="false">
      <c r="B109" s="80"/>
      <c r="C109" s="86" t="str">
        <f aca="false">IF(C19="","",C19)</f>
        <v/>
      </c>
      <c r="D109" s="92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61"/>
    </row>
    <row r="110" customFormat="false" ht="12.75" hidden="false" customHeight="false" outlineLevel="0" collapsed="false">
      <c r="B110" s="80"/>
      <c r="C110" s="86" t="str">
        <f aca="false">IF(C20="","",C20)</f>
        <v/>
      </c>
      <c r="D110" s="92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61"/>
    </row>
    <row r="111" customFormat="false" ht="12.75" hidden="false" customHeight="false" outlineLevel="0" collapsed="false">
      <c r="B111" s="80"/>
      <c r="C111" s="86" t="str">
        <f aca="false">IF(C21="","",C21)</f>
        <v/>
      </c>
      <c r="D111" s="92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61"/>
    </row>
    <row r="112" customFormat="false" ht="12.75" hidden="false" customHeight="false" outlineLevel="0" collapsed="false">
      <c r="B112" s="80"/>
      <c r="C112" s="86" t="str">
        <f aca="false">IF(C22="","",C22)</f>
        <v/>
      </c>
      <c r="D112" s="92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61"/>
    </row>
    <row r="113" customFormat="false" ht="12.75" hidden="false" customHeight="false" outlineLevel="0" collapsed="false">
      <c r="B113" s="80"/>
      <c r="C113" s="86" t="str">
        <f aca="false">IF(C23="","",C23)</f>
        <v/>
      </c>
      <c r="D113" s="92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61"/>
    </row>
    <row r="114" customFormat="false" ht="12.75" hidden="false" customHeight="false" outlineLevel="0" collapsed="false">
      <c r="B114" s="80"/>
      <c r="C114" s="86" t="str">
        <f aca="false">IF(C24="","",C24)</f>
        <v/>
      </c>
      <c r="D114" s="9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61"/>
    </row>
    <row r="115" customFormat="false" ht="12.75" hidden="false" customHeight="false" outlineLevel="0" collapsed="false">
      <c r="B115" s="80"/>
      <c r="C115" s="86" t="str">
        <f aca="false">IF(C25="","",C25)</f>
        <v/>
      </c>
      <c r="D115" s="92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61"/>
    </row>
    <row r="116" customFormat="false" ht="12.75" hidden="false" customHeight="false" outlineLevel="0" collapsed="false">
      <c r="B116" s="80"/>
      <c r="C116" s="86" t="str">
        <f aca="false">IF(C26="","",C26)</f>
        <v/>
      </c>
      <c r="D116" s="92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61"/>
    </row>
    <row r="117" customFormat="false" ht="12.75" hidden="false" customHeight="false" outlineLevel="0" collapsed="false">
      <c r="B117" s="80"/>
      <c r="C117" s="86" t="str">
        <f aca="false">IF(C27="","",C27)</f>
        <v/>
      </c>
      <c r="D117" s="92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61"/>
    </row>
    <row r="118" customFormat="false" ht="12.75" hidden="false" customHeight="false" outlineLevel="0" collapsed="false">
      <c r="B118" s="80"/>
      <c r="C118" s="86" t="str">
        <f aca="false">IF(C28="","",C28)</f>
        <v/>
      </c>
      <c r="D118" s="92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61"/>
    </row>
    <row r="119" customFormat="false" ht="12.75" hidden="false" customHeight="false" outlineLevel="0" collapsed="false">
      <c r="B119" s="80"/>
      <c r="C119" s="86" t="str">
        <f aca="false">IF(C29="","",C29)</f>
        <v/>
      </c>
      <c r="D119" s="92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61"/>
    </row>
    <row r="120" customFormat="false" ht="12.75" hidden="false" customHeight="false" outlineLevel="0" collapsed="false">
      <c r="B120" s="80"/>
      <c r="C120" s="86" t="str">
        <f aca="false">IF(C30="","",C30)</f>
        <v/>
      </c>
      <c r="D120" s="92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61"/>
    </row>
    <row r="121" customFormat="false" ht="12.75" hidden="false" customHeight="false" outlineLevel="0" collapsed="false">
      <c r="B121" s="80"/>
      <c r="C121" s="86" t="str">
        <f aca="false">IF(C31="","",C31)</f>
        <v/>
      </c>
      <c r="D121" s="92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61"/>
    </row>
    <row r="122" customFormat="false" ht="12.75" hidden="false" customHeight="false" outlineLevel="0" collapsed="false">
      <c r="B122" s="80"/>
      <c r="C122" s="86" t="str">
        <f aca="false">IF(C32="","",C32)</f>
        <v/>
      </c>
      <c r="D122" s="92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61"/>
    </row>
    <row r="123" customFormat="false" ht="13.5" hidden="false" customHeight="false" outlineLevel="0" collapsed="false">
      <c r="B123" s="80"/>
      <c r="C123" s="93" t="str">
        <f aca="false">IF(C33="","",C33)</f>
        <v/>
      </c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65"/>
    </row>
    <row r="124" s="54" customFormat="true" ht="12.75" hidden="false" customHeight="false" outlineLevel="0" collapsed="false">
      <c r="B124" s="66"/>
      <c r="C124" s="96" t="s">
        <v>66</v>
      </c>
      <c r="D124" s="97" t="n">
        <f aca="false">SUM(D104:D123)</f>
        <v>0</v>
      </c>
      <c r="E124" s="97" t="n">
        <f aca="false">SUM(E104:E123)</f>
        <v>0</v>
      </c>
      <c r="F124" s="97" t="n">
        <f aca="false">SUM(F104:F123)</f>
        <v>0</v>
      </c>
      <c r="G124" s="97" t="n">
        <f aca="false">SUM(G104:G123)</f>
        <v>0</v>
      </c>
      <c r="H124" s="97" t="n">
        <f aca="false">SUM(H104:H123)</f>
        <v>0</v>
      </c>
      <c r="I124" s="97" t="n">
        <f aca="false">SUM(I104:I123)</f>
        <v>0</v>
      </c>
      <c r="J124" s="97" t="n">
        <f aca="false">SUM(J104:J123)</f>
        <v>0</v>
      </c>
      <c r="K124" s="97" t="n">
        <f aca="false">SUM(K104:K123)</f>
        <v>0</v>
      </c>
      <c r="L124" s="97" t="n">
        <f aca="false">SUM(L104:L123)</f>
        <v>0</v>
      </c>
      <c r="M124" s="97" t="n">
        <f aca="false">SUM(M104:M123)</f>
        <v>0</v>
      </c>
      <c r="N124" s="97" t="n">
        <f aca="false">SUM(N104:N123)</f>
        <v>0</v>
      </c>
      <c r="O124" s="97" t="n">
        <f aca="false">SUM(O104:O123)</f>
        <v>0</v>
      </c>
      <c r="P124" s="97" t="n">
        <f aca="false">SUM(P104:P123)</f>
        <v>0</v>
      </c>
      <c r="Q124" s="97" t="n">
        <f aca="false">SUM(Q104:Q123)</f>
        <v>0</v>
      </c>
      <c r="R124" s="97" t="n">
        <f aca="false">SUM(R104:R123)</f>
        <v>0</v>
      </c>
      <c r="S124" s="97" t="n">
        <f aca="false">SUM(S104:S123)</f>
        <v>0</v>
      </c>
      <c r="T124" s="97" t="n">
        <f aca="false">SUM(T104:T123)</f>
        <v>0</v>
      </c>
      <c r="U124" s="97" t="n">
        <f aca="false">SUM(U104:U123)</f>
        <v>0</v>
      </c>
      <c r="V124" s="97" t="n">
        <f aca="false">SUM(V104:V123)</f>
        <v>0</v>
      </c>
      <c r="W124" s="97" t="n">
        <f aca="false">SUM(W104:W123)</f>
        <v>0</v>
      </c>
      <c r="X124" s="55"/>
      <c r="Y124" s="55"/>
    </row>
    <row r="125" s="54" customFormat="true" ht="13.5" hidden="false" customHeight="false" outlineLevel="0" collapsed="false">
      <c r="B125" s="66"/>
      <c r="C125" s="67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</row>
    <row r="126" s="54" customFormat="true" ht="13.5" hidden="false" customHeight="false" outlineLevel="0" collapsed="false">
      <c r="B126" s="66"/>
      <c r="C126" s="67"/>
      <c r="D126" s="98" t="str">
        <f aca="false">$D$35</f>
        <v>ACQ</v>
      </c>
      <c r="E126" s="99" t="str">
        <f aca="false">$D$36</f>
        <v>CHA</v>
      </c>
      <c r="F126" s="98" t="str">
        <f aca="false">$D$37</f>
        <v>SDUP</v>
      </c>
      <c r="G126" s="99" t="str">
        <f aca="false">$D$38</f>
        <v>LTS</v>
      </c>
      <c r="H126" s="99" t="str">
        <f aca="false">$D$39</f>
        <v>MTS</v>
      </c>
      <c r="I126" s="99" t="str">
        <f aca="false">$D$40</f>
        <v>CRY</v>
      </c>
      <c r="J126" s="99" t="str">
        <f aca="false">$D$41</f>
        <v>INV</v>
      </c>
      <c r="K126" s="99" t="str">
        <f aca="false">$D$42</f>
        <v>GVIA</v>
      </c>
      <c r="L126" s="99" t="str">
        <f aca="false">$D$43</f>
        <v>REG</v>
      </c>
      <c r="M126" s="99" t="str">
        <f aca="false">$D$44</f>
        <v>SPRO</v>
      </c>
      <c r="N126" s="99" t="str">
        <f aca="false">$D$45</f>
        <v>SHT</v>
      </c>
      <c r="O126" s="99" t="str">
        <f aca="false">$D$46</f>
        <v>DIST</v>
      </c>
      <c r="P126" s="99" t="str">
        <f aca="false">$D$47</f>
        <v>INF</v>
      </c>
      <c r="Q126" s="99" t="str">
        <f aca="false">$D$48</f>
        <v>GMA</v>
      </c>
      <c r="R126" s="99" t="str">
        <f aca="false">$D$49</f>
        <v>TRAI</v>
      </c>
      <c r="S126" s="99" t="n">
        <f aca="false">$D$50</f>
        <v>0</v>
      </c>
      <c r="T126" s="99" t="n">
        <f aca="false">$D$51</f>
        <v>0</v>
      </c>
      <c r="U126" s="99" t="n">
        <f aca="false">$D$52</f>
        <v>0</v>
      </c>
      <c r="V126" s="99" t="n">
        <f aca="false">$D$53</f>
        <v>0</v>
      </c>
      <c r="W126" s="100" t="n">
        <f aca="false">$D$54</f>
        <v>0</v>
      </c>
      <c r="X126" s="55"/>
      <c r="Y126" s="55"/>
    </row>
    <row r="127" customFormat="false" ht="12.75" hidden="false" customHeight="true" outlineLevel="0" collapsed="false">
      <c r="B127" s="80" t="s">
        <v>69</v>
      </c>
      <c r="C127" s="81" t="str">
        <f aca="false">IF(C14="","",C14)</f>
        <v/>
      </c>
      <c r="D127" s="102" t="n">
        <f aca="false">IF(D81="NA","NA",IF(D$101&gt;0,D81/D$101,0))</f>
        <v>0</v>
      </c>
      <c r="E127" s="103" t="n">
        <f aca="false">IF(E81="NA","NA",IF(E$101&gt;0,E81/E$101,0))</f>
        <v>0</v>
      </c>
      <c r="F127" s="103" t="n">
        <f aca="false">IF(F81="NA","NA",IF(F$101&gt;0,F81/F$101,0))</f>
        <v>0</v>
      </c>
      <c r="G127" s="103" t="n">
        <f aca="false">IF(G81="NA","NA",IF(G$101&gt;0,G81/G$101,0))</f>
        <v>0</v>
      </c>
      <c r="H127" s="103" t="n">
        <f aca="false">IF(H81="NA","NA",IF(H$101&gt;0,H81/H$101,0))</f>
        <v>0</v>
      </c>
      <c r="I127" s="103" t="n">
        <f aca="false">IF(I81="NA","NA",IF(I$101&gt;0,I81/I$101,0))</f>
        <v>0</v>
      </c>
      <c r="J127" s="103" t="n">
        <f aca="false">IF(J81="NA","NA",IF(J$101&gt;0,J81/J$101,0))</f>
        <v>0</v>
      </c>
      <c r="K127" s="103" t="n">
        <f aca="false">IF(K81="NA","NA",IF(K$101&gt;0,K81/K$101,0))</f>
        <v>0</v>
      </c>
      <c r="L127" s="103" t="n">
        <f aca="false">IF(L81="NA","NA",IF(L$101&gt;0,L81/L$101,0))</f>
        <v>0</v>
      </c>
      <c r="M127" s="103" t="n">
        <f aca="false">IF(M81="NA","NA",IF(M$101&gt;0,M81/M$101,0))</f>
        <v>0</v>
      </c>
      <c r="N127" s="103" t="n">
        <f aca="false">IF(N81="NA","NA",IF(N$101&gt;0,N81/N$101,0))</f>
        <v>0</v>
      </c>
      <c r="O127" s="103" t="n">
        <f aca="false">IF(O81="NA","NA",IF(O$101&gt;0,O81/O$101,0))</f>
        <v>0</v>
      </c>
      <c r="P127" s="103" t="n">
        <f aca="false">IF(P81="NA","NA",IF(P$101&gt;0,P81/P$101,0))</f>
        <v>0</v>
      </c>
      <c r="Q127" s="103" t="n">
        <f aca="false">IF(Q81="NA","NA",IF(Q$101&gt;0,Q81/Q$101,0))</f>
        <v>0</v>
      </c>
      <c r="R127" s="103" t="n">
        <f aca="false">IF(R81="NA","NA",IF(R$101&gt;0,R81/R$101,0))</f>
        <v>0</v>
      </c>
      <c r="S127" s="103" t="n">
        <f aca="false">IF(S81="NA","NA",IF(S$101&gt;0,S81/S$101,0))</f>
        <v>0</v>
      </c>
      <c r="T127" s="103" t="n">
        <f aca="false">IF(T81="NA","NA",IF(T$101&gt;0,T81/T$101,0))</f>
        <v>0</v>
      </c>
      <c r="U127" s="103" t="n">
        <f aca="false">IF(U81="NA","NA",IF(U$101&gt;0,U81/U$101,0))</f>
        <v>0</v>
      </c>
      <c r="V127" s="103" t="n">
        <f aca="false">IF(V81="NA","NA",IF(V$101&gt;0,V81/V$101,0))</f>
        <v>0</v>
      </c>
      <c r="W127" s="104" t="n">
        <f aca="false">IF(W81="NA","NA",IF(W$101&gt;0,W81/W$101,0))</f>
        <v>0</v>
      </c>
    </row>
    <row r="128" customFormat="false" ht="12.75" hidden="false" customHeight="false" outlineLevel="0" collapsed="false">
      <c r="B128" s="80"/>
      <c r="C128" s="86" t="str">
        <f aca="false">IF(C15="","",C15)</f>
        <v/>
      </c>
      <c r="D128" s="105" t="n">
        <f aca="false">IF(D82="NA","NA",IF(D$101&gt;0,D82/D$101,0))</f>
        <v>0</v>
      </c>
      <c r="E128" s="106" t="n">
        <f aca="false">IF(E82="NA","NA",IF(E$101&gt;0,E82/E$101,0))</f>
        <v>0</v>
      </c>
      <c r="F128" s="106" t="n">
        <f aca="false">IF(F82="NA","NA",IF(F$101&gt;0,F82/F$101,0))</f>
        <v>0</v>
      </c>
      <c r="G128" s="106" t="n">
        <f aca="false">IF(G82="NA","NA",IF(G$101&gt;0,G82/G$101,0))</f>
        <v>0</v>
      </c>
      <c r="H128" s="106" t="n">
        <f aca="false">IF(H82="NA","NA",IF(H$101&gt;0,H82/H$101,0))</f>
        <v>0</v>
      </c>
      <c r="I128" s="106" t="n">
        <f aca="false">IF(I82="NA","NA",IF(I$101&gt;0,I82/I$101,0))</f>
        <v>0</v>
      </c>
      <c r="J128" s="106" t="n">
        <f aca="false">IF(J82="NA","NA",IF(J$101&gt;0,J82/J$101,0))</f>
        <v>0</v>
      </c>
      <c r="K128" s="106" t="n">
        <f aca="false">IF(K82="NA","NA",IF(K$101&gt;0,K82/K$101,0))</f>
        <v>0</v>
      </c>
      <c r="L128" s="106" t="n">
        <f aca="false">IF(L82="NA","NA",IF(L$101&gt;0,L82/L$101,0))</f>
        <v>0</v>
      </c>
      <c r="M128" s="106" t="n">
        <f aca="false">IF(M82="NA","NA",IF(M$101&gt;0,M82/M$101,0))</f>
        <v>0</v>
      </c>
      <c r="N128" s="106" t="n">
        <f aca="false">IF(N82="NA","NA",IF(N$101&gt;0,N82/N$101,0))</f>
        <v>0</v>
      </c>
      <c r="O128" s="106" t="n">
        <f aca="false">IF(O82="NA","NA",IF(O$101&gt;0,O82/O$101,0))</f>
        <v>0</v>
      </c>
      <c r="P128" s="106" t="n">
        <f aca="false">IF(P82="NA","NA",IF(P$101&gt;0,P82/P$101,0))</f>
        <v>0</v>
      </c>
      <c r="Q128" s="106" t="n">
        <f aca="false">IF(Q82="NA","NA",IF(Q$101&gt;0,Q82/Q$101,0))</f>
        <v>0</v>
      </c>
      <c r="R128" s="106" t="n">
        <f aca="false">IF(R82="NA","NA",IF(R$101&gt;0,R82/R$101,0))</f>
        <v>0</v>
      </c>
      <c r="S128" s="106" t="n">
        <f aca="false">IF(S82="NA","NA",IF(S$101&gt;0,S82/S$101,0))</f>
        <v>0</v>
      </c>
      <c r="T128" s="106" t="n">
        <f aca="false">IF(T82="NA","NA",IF(T$101&gt;0,T82/T$101,0))</f>
        <v>0</v>
      </c>
      <c r="U128" s="106" t="n">
        <f aca="false">IF(U82="NA","NA",IF(U$101&gt;0,U82/U$101,0))</f>
        <v>0</v>
      </c>
      <c r="V128" s="106" t="n">
        <f aca="false">IF(V82="NA","NA",IF(V$101&gt;0,V82/V$101,0))</f>
        <v>0</v>
      </c>
      <c r="W128" s="107" t="n">
        <f aca="false">IF(W82="NA","NA",IF(W$101&gt;0,W82/W$101,0))</f>
        <v>0</v>
      </c>
    </row>
    <row r="129" customFormat="false" ht="12.75" hidden="false" customHeight="false" outlineLevel="0" collapsed="false">
      <c r="B129" s="80"/>
      <c r="C129" s="86" t="str">
        <f aca="false">IF(C16="","",C16)</f>
        <v/>
      </c>
      <c r="D129" s="105" t="n">
        <f aca="false">IF(D83="NA","NA",IF(D$101&gt;0,D83/D$101,0))</f>
        <v>0</v>
      </c>
      <c r="E129" s="106" t="n">
        <f aca="false">IF(E83="NA","NA",IF(E$101&gt;0,E83/E$101,0))</f>
        <v>0</v>
      </c>
      <c r="F129" s="106" t="n">
        <f aca="false">IF(F83="NA","NA",IF(F$101&gt;0,F83/F$101,0))</f>
        <v>0</v>
      </c>
      <c r="G129" s="106" t="n">
        <f aca="false">IF(G83="NA","NA",IF(G$101&gt;0,G83/G$101,0))</f>
        <v>0</v>
      </c>
      <c r="H129" s="106" t="n">
        <f aca="false">IF(H83="NA","NA",IF(H$101&gt;0,H83/H$101,0))</f>
        <v>0</v>
      </c>
      <c r="I129" s="106" t="n">
        <f aca="false">IF(I83="NA","NA",IF(I$101&gt;0,I83/I$101,0))</f>
        <v>0</v>
      </c>
      <c r="J129" s="106" t="n">
        <f aca="false">IF(J83="NA","NA",IF(J$101&gt;0,J83/J$101,0))</f>
        <v>0</v>
      </c>
      <c r="K129" s="106" t="n">
        <f aca="false">IF(K83="NA","NA",IF(K$101&gt;0,K83/K$101,0))</f>
        <v>0</v>
      </c>
      <c r="L129" s="106" t="n">
        <f aca="false">IF(L83="NA","NA",IF(L$101&gt;0,L83/L$101,0))</f>
        <v>0</v>
      </c>
      <c r="M129" s="106" t="n">
        <f aca="false">IF(M83="NA","NA",IF(M$101&gt;0,M83/M$101,0))</f>
        <v>0</v>
      </c>
      <c r="N129" s="106" t="n">
        <f aca="false">IF(N83="NA","NA",IF(N$101&gt;0,N83/N$101,0))</f>
        <v>0</v>
      </c>
      <c r="O129" s="106" t="n">
        <f aca="false">IF(O83="NA","NA",IF(O$101&gt;0,O83/O$101,0))</f>
        <v>0</v>
      </c>
      <c r="P129" s="106" t="n">
        <f aca="false">IF(P83="NA","NA",IF(P$101&gt;0,P83/P$101,0))</f>
        <v>0</v>
      </c>
      <c r="Q129" s="106" t="n">
        <f aca="false">IF(Q83="NA","NA",IF(Q$101&gt;0,Q83/Q$101,0))</f>
        <v>0</v>
      </c>
      <c r="R129" s="106" t="n">
        <f aca="false">IF(R83="NA","NA",IF(R$101&gt;0,R83/R$101,0))</f>
        <v>0</v>
      </c>
      <c r="S129" s="106" t="n">
        <f aca="false">IF(S83="NA","NA",IF(S$101&gt;0,S83/S$101,0))</f>
        <v>0</v>
      </c>
      <c r="T129" s="106" t="n">
        <f aca="false">IF(T83="NA","NA",IF(T$101&gt;0,T83/T$101,0))</f>
        <v>0</v>
      </c>
      <c r="U129" s="106" t="n">
        <f aca="false">IF(U83="NA","NA",IF(U$101&gt;0,U83/U$101,0))</f>
        <v>0</v>
      </c>
      <c r="V129" s="106" t="n">
        <f aca="false">IF(V83="NA","NA",IF(V$101&gt;0,V83/V$101,0))</f>
        <v>0</v>
      </c>
      <c r="W129" s="107" t="n">
        <f aca="false">IF(W83="NA","NA",IF(W$101&gt;0,W83/W$101,0))</f>
        <v>0</v>
      </c>
    </row>
    <row r="130" customFormat="false" ht="12.75" hidden="false" customHeight="false" outlineLevel="0" collapsed="false">
      <c r="B130" s="80"/>
      <c r="C130" s="86" t="str">
        <f aca="false">IF(C17="","",C17)</f>
        <v/>
      </c>
      <c r="D130" s="105" t="n">
        <f aca="false">IF(D84="NA","NA",IF(D$101&gt;0,D84/D$101,0))</f>
        <v>0</v>
      </c>
      <c r="E130" s="106" t="n">
        <f aca="false">IF(E84="NA","NA",IF(E$101&gt;0,E84/E$101,0))</f>
        <v>0</v>
      </c>
      <c r="F130" s="106" t="n">
        <f aca="false">IF(F84="NA","NA",IF(F$101&gt;0,F84/F$101,0))</f>
        <v>0</v>
      </c>
      <c r="G130" s="106" t="n">
        <f aca="false">IF(G84="NA","NA",IF(G$101&gt;0,G84/G$101,0))</f>
        <v>0</v>
      </c>
      <c r="H130" s="106" t="n">
        <f aca="false">IF(H84="NA","NA",IF(H$101&gt;0,H84/H$101,0))</f>
        <v>0</v>
      </c>
      <c r="I130" s="106" t="n">
        <f aca="false">IF(I84="NA","NA",IF(I$101&gt;0,I84/I$101,0))</f>
        <v>0</v>
      </c>
      <c r="J130" s="106" t="n">
        <f aca="false">IF(J84="NA","NA",IF(J$101&gt;0,J84/J$101,0))</f>
        <v>0</v>
      </c>
      <c r="K130" s="106" t="n">
        <f aca="false">IF(K84="NA","NA",IF(K$101&gt;0,K84/K$101,0))</f>
        <v>0</v>
      </c>
      <c r="L130" s="106" t="n">
        <f aca="false">IF(L84="NA","NA",IF(L$101&gt;0,L84/L$101,0))</f>
        <v>0</v>
      </c>
      <c r="M130" s="106" t="n">
        <f aca="false">IF(M84="NA","NA",IF(M$101&gt;0,M84/M$101,0))</f>
        <v>0</v>
      </c>
      <c r="N130" s="106" t="n">
        <f aca="false">IF(N84="NA","NA",IF(N$101&gt;0,N84/N$101,0))</f>
        <v>0</v>
      </c>
      <c r="O130" s="106" t="n">
        <f aca="false">IF(O84="NA","NA",IF(O$101&gt;0,O84/O$101,0))</f>
        <v>0</v>
      </c>
      <c r="P130" s="106" t="n">
        <f aca="false">IF(P84="NA","NA",IF(P$101&gt;0,P84/P$101,0))</f>
        <v>0</v>
      </c>
      <c r="Q130" s="106" t="n">
        <f aca="false">IF(Q84="NA","NA",IF(Q$101&gt;0,Q84/Q$101,0))</f>
        <v>0</v>
      </c>
      <c r="R130" s="106" t="n">
        <f aca="false">IF(R84="NA","NA",IF(R$101&gt;0,R84/R$101,0))</f>
        <v>0</v>
      </c>
      <c r="S130" s="106" t="n">
        <f aca="false">IF(S84="NA","NA",IF(S$101&gt;0,S84/S$101,0))</f>
        <v>0</v>
      </c>
      <c r="T130" s="106" t="n">
        <f aca="false">IF(T84="NA","NA",IF(T$101&gt;0,T84/T$101,0))</f>
        <v>0</v>
      </c>
      <c r="U130" s="106" t="n">
        <f aca="false">IF(U84="NA","NA",IF(U$101&gt;0,U84/U$101,0))</f>
        <v>0</v>
      </c>
      <c r="V130" s="106" t="n">
        <f aca="false">IF(V84="NA","NA",IF(V$101&gt;0,V84/V$101,0))</f>
        <v>0</v>
      </c>
      <c r="W130" s="107" t="n">
        <f aca="false">IF(W84="NA","NA",IF(W$101&gt;0,W84/W$101,0))</f>
        <v>0</v>
      </c>
    </row>
    <row r="131" customFormat="false" ht="12.75" hidden="false" customHeight="false" outlineLevel="0" collapsed="false">
      <c r="B131" s="80"/>
      <c r="C131" s="86" t="str">
        <f aca="false">IF(C18="","",C18)</f>
        <v/>
      </c>
      <c r="D131" s="105" t="n">
        <f aca="false">IF(D85="NA","NA",IF(D$101&gt;0,D85/D$101,0))</f>
        <v>0</v>
      </c>
      <c r="E131" s="106" t="n">
        <f aca="false">IF(E85="NA","NA",IF(E$101&gt;0,E85/E$101,0))</f>
        <v>0</v>
      </c>
      <c r="F131" s="106" t="n">
        <f aca="false">IF(F85="NA","NA",IF(F$101&gt;0,F85/F$101,0))</f>
        <v>0</v>
      </c>
      <c r="G131" s="106" t="n">
        <f aca="false">IF(G85="NA","NA",IF(G$101&gt;0,G85/G$101,0))</f>
        <v>0</v>
      </c>
      <c r="H131" s="106" t="n">
        <f aca="false">IF(H85="NA","NA",IF(H$101&gt;0,H85/H$101,0))</f>
        <v>0</v>
      </c>
      <c r="I131" s="106" t="n">
        <f aca="false">IF(I85="NA","NA",IF(I$101&gt;0,I85/I$101,0))</f>
        <v>0</v>
      </c>
      <c r="J131" s="106" t="n">
        <f aca="false">IF(J85="NA","NA",IF(J$101&gt;0,J85/J$101,0))</f>
        <v>0</v>
      </c>
      <c r="K131" s="106" t="n">
        <f aca="false">IF(K85="NA","NA",IF(K$101&gt;0,K85/K$101,0))</f>
        <v>0</v>
      </c>
      <c r="L131" s="106" t="n">
        <f aca="false">IF(L85="NA","NA",IF(L$101&gt;0,L85/L$101,0))</f>
        <v>0</v>
      </c>
      <c r="M131" s="106" t="n">
        <f aca="false">IF(M85="NA","NA",IF(M$101&gt;0,M85/M$101,0))</f>
        <v>0</v>
      </c>
      <c r="N131" s="106" t="n">
        <f aca="false">IF(N85="NA","NA",IF(N$101&gt;0,N85/N$101,0))</f>
        <v>0</v>
      </c>
      <c r="O131" s="106" t="n">
        <f aca="false">IF(O85="NA","NA",IF(O$101&gt;0,O85/O$101,0))</f>
        <v>0</v>
      </c>
      <c r="P131" s="106" t="n">
        <f aca="false">IF(P85="NA","NA",IF(P$101&gt;0,P85/P$101,0))</f>
        <v>0</v>
      </c>
      <c r="Q131" s="106" t="n">
        <f aca="false">IF(Q85="NA","NA",IF(Q$101&gt;0,Q85/Q$101,0))</f>
        <v>0</v>
      </c>
      <c r="R131" s="106" t="n">
        <f aca="false">IF(R85="NA","NA",IF(R$101&gt;0,R85/R$101,0))</f>
        <v>0</v>
      </c>
      <c r="S131" s="106" t="n">
        <f aca="false">IF(S85="NA","NA",IF(S$101&gt;0,S85/S$101,0))</f>
        <v>0</v>
      </c>
      <c r="T131" s="106" t="n">
        <f aca="false">IF(T85="NA","NA",IF(T$101&gt;0,T85/T$101,0))</f>
        <v>0</v>
      </c>
      <c r="U131" s="106" t="n">
        <f aca="false">IF(U85="NA","NA",IF(U$101&gt;0,U85/U$101,0))</f>
        <v>0</v>
      </c>
      <c r="V131" s="106" t="n">
        <f aca="false">IF(V85="NA","NA",IF(V$101&gt;0,V85/V$101,0))</f>
        <v>0</v>
      </c>
      <c r="W131" s="107" t="n">
        <f aca="false">IF(W85="NA","NA",IF(W$101&gt;0,W85/W$101,0))</f>
        <v>0</v>
      </c>
    </row>
    <row r="132" customFormat="false" ht="12.75" hidden="false" customHeight="false" outlineLevel="0" collapsed="false">
      <c r="B132" s="80"/>
      <c r="C132" s="86" t="str">
        <f aca="false">IF(C19="","",C19)</f>
        <v/>
      </c>
      <c r="D132" s="105" t="n">
        <f aca="false">IF(D86="NA","NA",IF(D$101&gt;0,D86/D$101,0))</f>
        <v>0</v>
      </c>
      <c r="E132" s="106" t="n">
        <f aca="false">IF(E86="NA","NA",IF(E$101&gt;0,E86/E$101,0))</f>
        <v>0</v>
      </c>
      <c r="F132" s="106" t="n">
        <f aca="false">IF(F86="NA","NA",IF(F$101&gt;0,F86/F$101,0))</f>
        <v>0</v>
      </c>
      <c r="G132" s="106" t="n">
        <f aca="false">IF(G86="NA","NA",IF(G$101&gt;0,G86/G$101,0))</f>
        <v>0</v>
      </c>
      <c r="H132" s="106" t="n">
        <f aca="false">IF(H86="NA","NA",IF(H$101&gt;0,H86/H$101,0))</f>
        <v>0</v>
      </c>
      <c r="I132" s="106" t="n">
        <f aca="false">IF(I86="NA","NA",IF(I$101&gt;0,I86/I$101,0))</f>
        <v>0</v>
      </c>
      <c r="J132" s="106" t="n">
        <f aca="false">IF(J86="NA","NA",IF(J$101&gt;0,J86/J$101,0))</f>
        <v>0</v>
      </c>
      <c r="K132" s="106" t="n">
        <f aca="false">IF(K86="NA","NA",IF(K$101&gt;0,K86/K$101,0))</f>
        <v>0</v>
      </c>
      <c r="L132" s="106" t="n">
        <f aca="false">IF(L86="NA","NA",IF(L$101&gt;0,L86/L$101,0))</f>
        <v>0</v>
      </c>
      <c r="M132" s="106" t="n">
        <f aca="false">IF(M86="NA","NA",IF(M$101&gt;0,M86/M$101,0))</f>
        <v>0</v>
      </c>
      <c r="N132" s="106" t="n">
        <f aca="false">IF(N86="NA","NA",IF(N$101&gt;0,N86/N$101,0))</f>
        <v>0</v>
      </c>
      <c r="O132" s="106" t="n">
        <f aca="false">IF(O86="NA","NA",IF(O$101&gt;0,O86/O$101,0))</f>
        <v>0</v>
      </c>
      <c r="P132" s="106" t="n">
        <f aca="false">IF(P86="NA","NA",IF(P$101&gt;0,P86/P$101,0))</f>
        <v>0</v>
      </c>
      <c r="Q132" s="106" t="n">
        <f aca="false">IF(Q86="NA","NA",IF(Q$101&gt;0,Q86/Q$101,0))</f>
        <v>0</v>
      </c>
      <c r="R132" s="106" t="n">
        <f aca="false">IF(R86="NA","NA",IF(R$101&gt;0,R86/R$101,0))</f>
        <v>0</v>
      </c>
      <c r="S132" s="106" t="n">
        <f aca="false">IF(S86="NA","NA",IF(S$101&gt;0,S86/S$101,0))</f>
        <v>0</v>
      </c>
      <c r="T132" s="106" t="n">
        <f aca="false">IF(T86="NA","NA",IF(T$101&gt;0,T86/T$101,0))</f>
        <v>0</v>
      </c>
      <c r="U132" s="106" t="n">
        <f aca="false">IF(U86="NA","NA",IF(U$101&gt;0,U86/U$101,0))</f>
        <v>0</v>
      </c>
      <c r="V132" s="106" t="n">
        <f aca="false">IF(V86="NA","NA",IF(V$101&gt;0,V86/V$101,0))</f>
        <v>0</v>
      </c>
      <c r="W132" s="107" t="n">
        <f aca="false">IF(W86="NA","NA",IF(W$101&gt;0,W86/W$101,0))</f>
        <v>0</v>
      </c>
    </row>
    <row r="133" customFormat="false" ht="12.75" hidden="false" customHeight="false" outlineLevel="0" collapsed="false">
      <c r="B133" s="80"/>
      <c r="C133" s="86" t="str">
        <f aca="false">IF(C20="","",C20)</f>
        <v/>
      </c>
      <c r="D133" s="105" t="n">
        <f aca="false">IF(D87="NA","NA",IF(D$101&gt;0,D87/D$101,0))</f>
        <v>0</v>
      </c>
      <c r="E133" s="106" t="n">
        <f aca="false">IF(E87="NA","NA",IF(E$101&gt;0,E87/E$101,0))</f>
        <v>0</v>
      </c>
      <c r="F133" s="106" t="n">
        <f aca="false">IF(F87="NA","NA",IF(F$101&gt;0,F87/F$101,0))</f>
        <v>0</v>
      </c>
      <c r="G133" s="106" t="n">
        <f aca="false">IF(G87="NA","NA",IF(G$101&gt;0,G87/G$101,0))</f>
        <v>0</v>
      </c>
      <c r="H133" s="106" t="n">
        <f aca="false">IF(H87="NA","NA",IF(H$101&gt;0,H87/H$101,0))</f>
        <v>0</v>
      </c>
      <c r="I133" s="106" t="n">
        <f aca="false">IF(I87="NA","NA",IF(I$101&gt;0,I87/I$101,0))</f>
        <v>0</v>
      </c>
      <c r="J133" s="106" t="n">
        <f aca="false">IF(J87="NA","NA",IF(J$101&gt;0,J87/J$101,0))</f>
        <v>0</v>
      </c>
      <c r="K133" s="106" t="n">
        <f aca="false">IF(K87="NA","NA",IF(K$101&gt;0,K87/K$101,0))</f>
        <v>0</v>
      </c>
      <c r="L133" s="106" t="n">
        <f aca="false">IF(L87="NA","NA",IF(L$101&gt;0,L87/L$101,0))</f>
        <v>0</v>
      </c>
      <c r="M133" s="106" t="n">
        <f aca="false">IF(M87="NA","NA",IF(M$101&gt;0,M87/M$101,0))</f>
        <v>0</v>
      </c>
      <c r="N133" s="106" t="n">
        <f aca="false">IF(N87="NA","NA",IF(N$101&gt;0,N87/N$101,0))</f>
        <v>0</v>
      </c>
      <c r="O133" s="106" t="n">
        <f aca="false">IF(O87="NA","NA",IF(O$101&gt;0,O87/O$101,0))</f>
        <v>0</v>
      </c>
      <c r="P133" s="106" t="n">
        <f aca="false">IF(P87="NA","NA",IF(P$101&gt;0,P87/P$101,0))</f>
        <v>0</v>
      </c>
      <c r="Q133" s="106" t="n">
        <f aca="false">IF(Q87="NA","NA",IF(Q$101&gt;0,Q87/Q$101,0))</f>
        <v>0</v>
      </c>
      <c r="R133" s="106" t="n">
        <f aca="false">IF(R87="NA","NA",IF(R$101&gt;0,R87/R$101,0))</f>
        <v>0</v>
      </c>
      <c r="S133" s="106" t="n">
        <f aca="false">IF(S87="NA","NA",IF(S$101&gt;0,S87/S$101,0))</f>
        <v>0</v>
      </c>
      <c r="T133" s="106" t="n">
        <f aca="false">IF(T87="NA","NA",IF(T$101&gt;0,T87/T$101,0))</f>
        <v>0</v>
      </c>
      <c r="U133" s="106" t="n">
        <f aca="false">IF(U87="NA","NA",IF(U$101&gt;0,U87/U$101,0))</f>
        <v>0</v>
      </c>
      <c r="V133" s="106" t="n">
        <f aca="false">IF(V87="NA","NA",IF(V$101&gt;0,V87/V$101,0))</f>
        <v>0</v>
      </c>
      <c r="W133" s="107" t="n">
        <f aca="false">IF(W87="NA","NA",IF(W$101&gt;0,W87/W$101,0))</f>
        <v>0</v>
      </c>
    </row>
    <row r="134" customFormat="false" ht="12.75" hidden="false" customHeight="false" outlineLevel="0" collapsed="false">
      <c r="B134" s="80"/>
      <c r="C134" s="86" t="str">
        <f aca="false">IF(C21="","",C21)</f>
        <v/>
      </c>
      <c r="D134" s="105" t="n">
        <f aca="false">IF(D88="NA","NA",IF(D$101&gt;0,D88/D$101,0))</f>
        <v>0</v>
      </c>
      <c r="E134" s="106" t="n">
        <f aca="false">IF(E88="NA","NA",IF(E$101&gt;0,E88/E$101,0))</f>
        <v>0</v>
      </c>
      <c r="F134" s="106" t="n">
        <f aca="false">IF(F88="NA","NA",IF(F$101&gt;0,F88/F$101,0))</f>
        <v>0</v>
      </c>
      <c r="G134" s="106" t="n">
        <f aca="false">IF(G88="NA","NA",IF(G$101&gt;0,G88/G$101,0))</f>
        <v>0</v>
      </c>
      <c r="H134" s="106" t="n">
        <f aca="false">IF(H88="NA","NA",IF(H$101&gt;0,H88/H$101,0))</f>
        <v>0</v>
      </c>
      <c r="I134" s="106" t="n">
        <f aca="false">IF(I88="NA","NA",IF(I$101&gt;0,I88/I$101,0))</f>
        <v>0</v>
      </c>
      <c r="J134" s="106" t="n">
        <f aca="false">IF(J88="NA","NA",IF(J$101&gt;0,J88/J$101,0))</f>
        <v>0</v>
      </c>
      <c r="K134" s="106" t="n">
        <f aca="false">IF(K88="NA","NA",IF(K$101&gt;0,K88/K$101,0))</f>
        <v>0</v>
      </c>
      <c r="L134" s="106" t="n">
        <f aca="false">IF(L88="NA","NA",IF(L$101&gt;0,L88/L$101,0))</f>
        <v>0</v>
      </c>
      <c r="M134" s="106" t="n">
        <f aca="false">IF(M88="NA","NA",IF(M$101&gt;0,M88/M$101,0))</f>
        <v>0</v>
      </c>
      <c r="N134" s="106" t="n">
        <f aca="false">IF(N88="NA","NA",IF(N$101&gt;0,N88/N$101,0))</f>
        <v>0</v>
      </c>
      <c r="O134" s="106" t="n">
        <f aca="false">IF(O88="NA","NA",IF(O$101&gt;0,O88/O$101,0))</f>
        <v>0</v>
      </c>
      <c r="P134" s="106" t="n">
        <f aca="false">IF(P88="NA","NA",IF(P$101&gt;0,P88/P$101,0))</f>
        <v>0</v>
      </c>
      <c r="Q134" s="106" t="n">
        <f aca="false">IF(Q88="NA","NA",IF(Q$101&gt;0,Q88/Q$101,0))</f>
        <v>0</v>
      </c>
      <c r="R134" s="106" t="n">
        <f aca="false">IF(R88="NA","NA",IF(R$101&gt;0,R88/R$101,0))</f>
        <v>0</v>
      </c>
      <c r="S134" s="106" t="n">
        <f aca="false">IF(S88="NA","NA",IF(S$101&gt;0,S88/S$101,0))</f>
        <v>0</v>
      </c>
      <c r="T134" s="106" t="n">
        <f aca="false">IF(T88="NA","NA",IF(T$101&gt;0,T88/T$101,0))</f>
        <v>0</v>
      </c>
      <c r="U134" s="106" t="n">
        <f aca="false">IF(U88="NA","NA",IF(U$101&gt;0,U88/U$101,0))</f>
        <v>0</v>
      </c>
      <c r="V134" s="106" t="n">
        <f aca="false">IF(V88="NA","NA",IF(V$101&gt;0,V88/V$101,0))</f>
        <v>0</v>
      </c>
      <c r="W134" s="107" t="n">
        <f aca="false">IF(W88="NA","NA",IF(W$101&gt;0,W88/W$101,0))</f>
        <v>0</v>
      </c>
    </row>
    <row r="135" customFormat="false" ht="12.75" hidden="false" customHeight="false" outlineLevel="0" collapsed="false">
      <c r="B135" s="80"/>
      <c r="C135" s="86" t="str">
        <f aca="false">IF(C22="","",C22)</f>
        <v/>
      </c>
      <c r="D135" s="105" t="n">
        <f aca="false">IF(D89="NA","NA",IF(D$101&gt;0,D89/D$101,0))</f>
        <v>0</v>
      </c>
      <c r="E135" s="106" t="n">
        <f aca="false">IF(E89="NA","NA",IF(E$101&gt;0,E89/E$101,0))</f>
        <v>0</v>
      </c>
      <c r="F135" s="106" t="n">
        <f aca="false">IF(F89="NA","NA",IF(F$101&gt;0,F89/F$101,0))</f>
        <v>0</v>
      </c>
      <c r="G135" s="106" t="n">
        <f aca="false">IF(G89="NA","NA",IF(G$101&gt;0,G89/G$101,0))</f>
        <v>0</v>
      </c>
      <c r="H135" s="106" t="n">
        <f aca="false">IF(H89="NA","NA",IF(H$101&gt;0,H89/H$101,0))</f>
        <v>0</v>
      </c>
      <c r="I135" s="106" t="n">
        <f aca="false">IF(I89="NA","NA",IF(I$101&gt;0,I89/I$101,0))</f>
        <v>0</v>
      </c>
      <c r="J135" s="106" t="n">
        <f aca="false">IF(J89="NA","NA",IF(J$101&gt;0,J89/J$101,0))</f>
        <v>0</v>
      </c>
      <c r="K135" s="106" t="n">
        <f aca="false">IF(K89="NA","NA",IF(K$101&gt;0,K89/K$101,0))</f>
        <v>0</v>
      </c>
      <c r="L135" s="106" t="n">
        <f aca="false">IF(L89="NA","NA",IF(L$101&gt;0,L89/L$101,0))</f>
        <v>0</v>
      </c>
      <c r="M135" s="106" t="n">
        <f aca="false">IF(M89="NA","NA",IF(M$101&gt;0,M89/M$101,0))</f>
        <v>0</v>
      </c>
      <c r="N135" s="106" t="n">
        <f aca="false">IF(N89="NA","NA",IF(N$101&gt;0,N89/N$101,0))</f>
        <v>0</v>
      </c>
      <c r="O135" s="106" t="n">
        <f aca="false">IF(O89="NA","NA",IF(O$101&gt;0,O89/O$101,0))</f>
        <v>0</v>
      </c>
      <c r="P135" s="106" t="n">
        <f aca="false">IF(P89="NA","NA",IF(P$101&gt;0,P89/P$101,0))</f>
        <v>0</v>
      </c>
      <c r="Q135" s="106" t="n">
        <f aca="false">IF(Q89="NA","NA",IF(Q$101&gt;0,Q89/Q$101,0))</f>
        <v>0</v>
      </c>
      <c r="R135" s="106" t="n">
        <f aca="false">IF(R89="NA","NA",IF(R$101&gt;0,R89/R$101,0))</f>
        <v>0</v>
      </c>
      <c r="S135" s="106" t="n">
        <f aca="false">IF(S89="NA","NA",IF(S$101&gt;0,S89/S$101,0))</f>
        <v>0</v>
      </c>
      <c r="T135" s="106" t="n">
        <f aca="false">IF(T89="NA","NA",IF(T$101&gt;0,T89/T$101,0))</f>
        <v>0</v>
      </c>
      <c r="U135" s="106" t="n">
        <f aca="false">IF(U89="NA","NA",IF(U$101&gt;0,U89/U$101,0))</f>
        <v>0</v>
      </c>
      <c r="V135" s="106" t="n">
        <f aca="false">IF(V89="NA","NA",IF(V$101&gt;0,V89/V$101,0))</f>
        <v>0</v>
      </c>
      <c r="W135" s="107" t="n">
        <f aca="false">IF(W89="NA","NA",IF(W$101&gt;0,W89/W$101,0))</f>
        <v>0</v>
      </c>
    </row>
    <row r="136" customFormat="false" ht="12.75" hidden="false" customHeight="false" outlineLevel="0" collapsed="false">
      <c r="B136" s="80"/>
      <c r="C136" s="86" t="str">
        <f aca="false">IF(C23="","",C23)</f>
        <v/>
      </c>
      <c r="D136" s="105" t="n">
        <f aca="false">IF(D90="NA","NA",IF(D$101&gt;0,D90/D$101,0))</f>
        <v>0</v>
      </c>
      <c r="E136" s="106" t="n">
        <f aca="false">IF(E90="NA","NA",IF(E$101&gt;0,E90/E$101,0))</f>
        <v>0</v>
      </c>
      <c r="F136" s="106" t="n">
        <f aca="false">IF(F90="NA","NA",IF(F$101&gt;0,F90/F$101,0))</f>
        <v>0</v>
      </c>
      <c r="G136" s="106" t="n">
        <f aca="false">IF(G90="NA","NA",IF(G$101&gt;0,G90/G$101,0))</f>
        <v>0</v>
      </c>
      <c r="H136" s="106" t="n">
        <f aca="false">IF(H90="NA","NA",IF(H$101&gt;0,H90/H$101,0))</f>
        <v>0</v>
      </c>
      <c r="I136" s="106" t="n">
        <f aca="false">IF(I90="NA","NA",IF(I$101&gt;0,I90/I$101,0))</f>
        <v>0</v>
      </c>
      <c r="J136" s="106" t="n">
        <f aca="false">IF(J90="NA","NA",IF(J$101&gt;0,J90/J$101,0))</f>
        <v>0</v>
      </c>
      <c r="K136" s="106" t="n">
        <f aca="false">IF(K90="NA","NA",IF(K$101&gt;0,K90/K$101,0))</f>
        <v>0</v>
      </c>
      <c r="L136" s="106" t="n">
        <f aca="false">IF(L90="NA","NA",IF(L$101&gt;0,L90/L$101,0))</f>
        <v>0</v>
      </c>
      <c r="M136" s="106" t="n">
        <f aca="false">IF(M90="NA","NA",IF(M$101&gt;0,M90/M$101,0))</f>
        <v>0</v>
      </c>
      <c r="N136" s="106" t="n">
        <f aca="false">IF(N90="NA","NA",IF(N$101&gt;0,N90/N$101,0))</f>
        <v>0</v>
      </c>
      <c r="O136" s="106" t="n">
        <f aca="false">IF(O90="NA","NA",IF(O$101&gt;0,O90/O$101,0))</f>
        <v>0</v>
      </c>
      <c r="P136" s="106" t="n">
        <f aca="false">IF(P90="NA","NA",IF(P$101&gt;0,P90/P$101,0))</f>
        <v>0</v>
      </c>
      <c r="Q136" s="106" t="n">
        <f aca="false">IF(Q90="NA","NA",IF(Q$101&gt;0,Q90/Q$101,0))</f>
        <v>0</v>
      </c>
      <c r="R136" s="106" t="n">
        <f aca="false">IF(R90="NA","NA",IF(R$101&gt;0,R90/R$101,0))</f>
        <v>0</v>
      </c>
      <c r="S136" s="106" t="n">
        <f aca="false">IF(S90="NA","NA",IF(S$101&gt;0,S90/S$101,0))</f>
        <v>0</v>
      </c>
      <c r="T136" s="106" t="n">
        <f aca="false">IF(T90="NA","NA",IF(T$101&gt;0,T90/T$101,0))</f>
        <v>0</v>
      </c>
      <c r="U136" s="106" t="n">
        <f aca="false">IF(U90="NA","NA",IF(U$101&gt;0,U90/U$101,0))</f>
        <v>0</v>
      </c>
      <c r="V136" s="106" t="n">
        <f aca="false">IF(V90="NA","NA",IF(V$101&gt;0,V90/V$101,0))</f>
        <v>0</v>
      </c>
      <c r="W136" s="107" t="n">
        <f aca="false">IF(W90="NA","NA",IF(W$101&gt;0,W90/W$101,0))</f>
        <v>0</v>
      </c>
    </row>
    <row r="137" customFormat="false" ht="12.75" hidden="false" customHeight="false" outlineLevel="0" collapsed="false">
      <c r="B137" s="80"/>
      <c r="C137" s="86" t="str">
        <f aca="false">IF(C24="","",C24)</f>
        <v/>
      </c>
      <c r="D137" s="105" t="n">
        <f aca="false">IF(D91="NA","NA",IF(D$101&gt;0,D91/D$101,0))</f>
        <v>0</v>
      </c>
      <c r="E137" s="106" t="n">
        <f aca="false">IF(E91="NA","NA",IF(E$101&gt;0,E91/E$101,0))</f>
        <v>0</v>
      </c>
      <c r="F137" s="106" t="n">
        <f aca="false">IF(F91="NA","NA",IF(F$101&gt;0,F91/F$101,0))</f>
        <v>0</v>
      </c>
      <c r="G137" s="106" t="n">
        <f aca="false">IF(G91="NA","NA",IF(G$101&gt;0,G91/G$101,0))</f>
        <v>0</v>
      </c>
      <c r="H137" s="106" t="n">
        <f aca="false">IF(H91="NA","NA",IF(H$101&gt;0,H91/H$101,0))</f>
        <v>0</v>
      </c>
      <c r="I137" s="106" t="n">
        <f aca="false">IF(I91="NA","NA",IF(I$101&gt;0,I91/I$101,0))</f>
        <v>0</v>
      </c>
      <c r="J137" s="106" t="n">
        <f aca="false">IF(J91="NA","NA",IF(J$101&gt;0,J91/J$101,0))</f>
        <v>0</v>
      </c>
      <c r="K137" s="106" t="n">
        <f aca="false">IF(K91="NA","NA",IF(K$101&gt;0,K91/K$101,0))</f>
        <v>0</v>
      </c>
      <c r="L137" s="106" t="n">
        <f aca="false">IF(L91="NA","NA",IF(L$101&gt;0,L91/L$101,0))</f>
        <v>0</v>
      </c>
      <c r="M137" s="106" t="n">
        <f aca="false">IF(M91="NA","NA",IF(M$101&gt;0,M91/M$101,0))</f>
        <v>0</v>
      </c>
      <c r="N137" s="106" t="n">
        <f aca="false">IF(N91="NA","NA",IF(N$101&gt;0,N91/N$101,0))</f>
        <v>0</v>
      </c>
      <c r="O137" s="106" t="n">
        <f aca="false">IF(O91="NA","NA",IF(O$101&gt;0,O91/O$101,0))</f>
        <v>0</v>
      </c>
      <c r="P137" s="106" t="n">
        <f aca="false">IF(P91="NA","NA",IF(P$101&gt;0,P91/P$101,0))</f>
        <v>0</v>
      </c>
      <c r="Q137" s="106" t="n">
        <f aca="false">IF(Q91="NA","NA",IF(Q$101&gt;0,Q91/Q$101,0))</f>
        <v>0</v>
      </c>
      <c r="R137" s="106" t="n">
        <f aca="false">IF(R91="NA","NA",IF(R$101&gt;0,R91/R$101,0))</f>
        <v>0</v>
      </c>
      <c r="S137" s="106" t="n">
        <f aca="false">IF(S91="NA","NA",IF(S$101&gt;0,S91/S$101,0))</f>
        <v>0</v>
      </c>
      <c r="T137" s="106" t="n">
        <f aca="false">IF(T91="NA","NA",IF(T$101&gt;0,T91/T$101,0))</f>
        <v>0</v>
      </c>
      <c r="U137" s="106" t="n">
        <f aca="false">IF(U91="NA","NA",IF(U$101&gt;0,U91/U$101,0))</f>
        <v>0</v>
      </c>
      <c r="V137" s="106" t="n">
        <f aca="false">IF(V91="NA","NA",IF(V$101&gt;0,V91/V$101,0))</f>
        <v>0</v>
      </c>
      <c r="W137" s="107" t="n">
        <f aca="false">IF(W91="NA","NA",IF(W$101&gt;0,W91/W$101,0))</f>
        <v>0</v>
      </c>
    </row>
    <row r="138" customFormat="false" ht="12.75" hidden="false" customHeight="false" outlineLevel="0" collapsed="false">
      <c r="B138" s="80"/>
      <c r="C138" s="86" t="str">
        <f aca="false">IF(C25="","",C25)</f>
        <v/>
      </c>
      <c r="D138" s="105" t="n">
        <f aca="false">IF(D92="NA","NA",IF(D$101&gt;0,D92/D$101,0))</f>
        <v>0</v>
      </c>
      <c r="E138" s="106" t="n">
        <f aca="false">IF(E92="NA","NA",IF(E$101&gt;0,E92/E$101,0))</f>
        <v>0</v>
      </c>
      <c r="F138" s="106" t="n">
        <f aca="false">IF(F92="NA","NA",IF(F$101&gt;0,F92/F$101,0))</f>
        <v>0</v>
      </c>
      <c r="G138" s="106" t="n">
        <f aca="false">IF(G92="NA","NA",IF(G$101&gt;0,G92/G$101,0))</f>
        <v>0</v>
      </c>
      <c r="H138" s="106" t="n">
        <f aca="false">IF(H92="NA","NA",IF(H$101&gt;0,H92/H$101,0))</f>
        <v>0</v>
      </c>
      <c r="I138" s="106" t="n">
        <f aca="false">IF(I92="NA","NA",IF(I$101&gt;0,I92/I$101,0))</f>
        <v>0</v>
      </c>
      <c r="J138" s="106" t="n">
        <f aca="false">IF(J92="NA","NA",IF(J$101&gt;0,J92/J$101,0))</f>
        <v>0</v>
      </c>
      <c r="K138" s="106" t="n">
        <f aca="false">IF(K92="NA","NA",IF(K$101&gt;0,K92/K$101,0))</f>
        <v>0</v>
      </c>
      <c r="L138" s="106" t="n">
        <f aca="false">IF(L92="NA","NA",IF(L$101&gt;0,L92/L$101,0))</f>
        <v>0</v>
      </c>
      <c r="M138" s="106" t="n">
        <f aca="false">IF(M92="NA","NA",IF(M$101&gt;0,M92/M$101,0))</f>
        <v>0</v>
      </c>
      <c r="N138" s="106" t="n">
        <f aca="false">IF(N92="NA","NA",IF(N$101&gt;0,N92/N$101,0))</f>
        <v>0</v>
      </c>
      <c r="O138" s="106" t="n">
        <f aca="false">IF(O92="NA","NA",IF(O$101&gt;0,O92/O$101,0))</f>
        <v>0</v>
      </c>
      <c r="P138" s="106" t="n">
        <f aca="false">IF(P92="NA","NA",IF(P$101&gt;0,P92/P$101,0))</f>
        <v>0</v>
      </c>
      <c r="Q138" s="106" t="n">
        <f aca="false">IF(Q92="NA","NA",IF(Q$101&gt;0,Q92/Q$101,0))</f>
        <v>0</v>
      </c>
      <c r="R138" s="106" t="n">
        <f aca="false">IF(R92="NA","NA",IF(R$101&gt;0,R92/R$101,0))</f>
        <v>0</v>
      </c>
      <c r="S138" s="106" t="n">
        <f aca="false">IF(S92="NA","NA",IF(S$101&gt;0,S92/S$101,0))</f>
        <v>0</v>
      </c>
      <c r="T138" s="106" t="n">
        <f aca="false">IF(T92="NA","NA",IF(T$101&gt;0,T92/T$101,0))</f>
        <v>0</v>
      </c>
      <c r="U138" s="106" t="n">
        <f aca="false">IF(U92="NA","NA",IF(U$101&gt;0,U92/U$101,0))</f>
        <v>0</v>
      </c>
      <c r="V138" s="106" t="n">
        <f aca="false">IF(V92="NA","NA",IF(V$101&gt;0,V92/V$101,0))</f>
        <v>0</v>
      </c>
      <c r="W138" s="107" t="n">
        <f aca="false">IF(W92="NA","NA",IF(W$101&gt;0,W92/W$101,0))</f>
        <v>0</v>
      </c>
    </row>
    <row r="139" customFormat="false" ht="12.75" hidden="false" customHeight="false" outlineLevel="0" collapsed="false">
      <c r="B139" s="80"/>
      <c r="C139" s="86" t="str">
        <f aca="false">IF(C26="","",C26)</f>
        <v/>
      </c>
      <c r="D139" s="105" t="n">
        <f aca="false">IF(D93="NA","NA",IF(D$101&gt;0,D93/D$101,0))</f>
        <v>0</v>
      </c>
      <c r="E139" s="106" t="n">
        <f aca="false">IF(E93="NA","NA",IF(E$101&gt;0,E93/E$101,0))</f>
        <v>0</v>
      </c>
      <c r="F139" s="106" t="n">
        <f aca="false">IF(F93="NA","NA",IF(F$101&gt;0,F93/F$101,0))</f>
        <v>0</v>
      </c>
      <c r="G139" s="106" t="n">
        <f aca="false">IF(G93="NA","NA",IF(G$101&gt;0,G93/G$101,0))</f>
        <v>0</v>
      </c>
      <c r="H139" s="106" t="n">
        <f aca="false">IF(H93="NA","NA",IF(H$101&gt;0,H93/H$101,0))</f>
        <v>0</v>
      </c>
      <c r="I139" s="106" t="n">
        <f aca="false">IF(I93="NA","NA",IF(I$101&gt;0,I93/I$101,0))</f>
        <v>0</v>
      </c>
      <c r="J139" s="106" t="n">
        <f aca="false">IF(J93="NA","NA",IF(J$101&gt;0,J93/J$101,0))</f>
        <v>0</v>
      </c>
      <c r="K139" s="106" t="n">
        <f aca="false">IF(K93="NA","NA",IF(K$101&gt;0,K93/K$101,0))</f>
        <v>0</v>
      </c>
      <c r="L139" s="106" t="n">
        <f aca="false">IF(L93="NA","NA",IF(L$101&gt;0,L93/L$101,0))</f>
        <v>0</v>
      </c>
      <c r="M139" s="106" t="n">
        <f aca="false">IF(M93="NA","NA",IF(M$101&gt;0,M93/M$101,0))</f>
        <v>0</v>
      </c>
      <c r="N139" s="106" t="n">
        <f aca="false">IF(N93="NA","NA",IF(N$101&gt;0,N93/N$101,0))</f>
        <v>0</v>
      </c>
      <c r="O139" s="106" t="n">
        <f aca="false">IF(O93="NA","NA",IF(O$101&gt;0,O93/O$101,0))</f>
        <v>0</v>
      </c>
      <c r="P139" s="106" t="n">
        <f aca="false">IF(P93="NA","NA",IF(P$101&gt;0,P93/P$101,0))</f>
        <v>0</v>
      </c>
      <c r="Q139" s="106" t="n">
        <f aca="false">IF(Q93="NA","NA",IF(Q$101&gt;0,Q93/Q$101,0))</f>
        <v>0</v>
      </c>
      <c r="R139" s="106" t="n">
        <f aca="false">IF(R93="NA","NA",IF(R$101&gt;0,R93/R$101,0))</f>
        <v>0</v>
      </c>
      <c r="S139" s="106" t="n">
        <f aca="false">IF(S93="NA","NA",IF(S$101&gt;0,S93/S$101,0))</f>
        <v>0</v>
      </c>
      <c r="T139" s="106" t="n">
        <f aca="false">IF(T93="NA","NA",IF(T$101&gt;0,T93/T$101,0))</f>
        <v>0</v>
      </c>
      <c r="U139" s="106" t="n">
        <f aca="false">IF(U93="NA","NA",IF(U$101&gt;0,U93/U$101,0))</f>
        <v>0</v>
      </c>
      <c r="V139" s="106" t="n">
        <f aca="false">IF(V93="NA","NA",IF(V$101&gt;0,V93/V$101,0))</f>
        <v>0</v>
      </c>
      <c r="W139" s="107" t="n">
        <f aca="false">IF(W93="NA","NA",IF(W$101&gt;0,W93/W$101,0))</f>
        <v>0</v>
      </c>
    </row>
    <row r="140" customFormat="false" ht="12.75" hidden="false" customHeight="false" outlineLevel="0" collapsed="false">
      <c r="B140" s="80"/>
      <c r="C140" s="86" t="str">
        <f aca="false">IF(C27="","",C27)</f>
        <v/>
      </c>
      <c r="D140" s="105" t="n">
        <f aca="false">IF(D94="NA","NA",IF(D$101&gt;0,D94/D$101,0))</f>
        <v>0</v>
      </c>
      <c r="E140" s="106" t="n">
        <f aca="false">IF(E94="NA","NA",IF(E$101&gt;0,E94/E$101,0))</f>
        <v>0</v>
      </c>
      <c r="F140" s="106" t="n">
        <f aca="false">IF(F94="NA","NA",IF(F$101&gt;0,F94/F$101,0))</f>
        <v>0</v>
      </c>
      <c r="G140" s="106" t="n">
        <f aca="false">IF(G94="NA","NA",IF(G$101&gt;0,G94/G$101,0))</f>
        <v>0</v>
      </c>
      <c r="H140" s="106" t="n">
        <f aca="false">IF(H94="NA","NA",IF(H$101&gt;0,H94/H$101,0))</f>
        <v>0</v>
      </c>
      <c r="I140" s="106" t="n">
        <f aca="false">IF(I94="NA","NA",IF(I$101&gt;0,I94/I$101,0))</f>
        <v>0</v>
      </c>
      <c r="J140" s="106" t="n">
        <f aca="false">IF(J94="NA","NA",IF(J$101&gt;0,J94/J$101,0))</f>
        <v>0</v>
      </c>
      <c r="K140" s="106" t="n">
        <f aca="false">IF(K94="NA","NA",IF(K$101&gt;0,K94/K$101,0))</f>
        <v>0</v>
      </c>
      <c r="L140" s="106" t="n">
        <f aca="false">IF(L94="NA","NA",IF(L$101&gt;0,L94/L$101,0))</f>
        <v>0</v>
      </c>
      <c r="M140" s="106" t="n">
        <f aca="false">IF(M94="NA","NA",IF(M$101&gt;0,M94/M$101,0))</f>
        <v>0</v>
      </c>
      <c r="N140" s="106" t="n">
        <f aca="false">IF(N94="NA","NA",IF(N$101&gt;0,N94/N$101,0))</f>
        <v>0</v>
      </c>
      <c r="O140" s="106" t="n">
        <f aca="false">IF(O94="NA","NA",IF(O$101&gt;0,O94/O$101,0))</f>
        <v>0</v>
      </c>
      <c r="P140" s="106" t="n">
        <f aca="false">IF(P94="NA","NA",IF(P$101&gt;0,P94/P$101,0))</f>
        <v>0</v>
      </c>
      <c r="Q140" s="106" t="n">
        <f aca="false">IF(Q94="NA","NA",IF(Q$101&gt;0,Q94/Q$101,0))</f>
        <v>0</v>
      </c>
      <c r="R140" s="106" t="n">
        <f aca="false">IF(R94="NA","NA",IF(R$101&gt;0,R94/R$101,0))</f>
        <v>0</v>
      </c>
      <c r="S140" s="106" t="n">
        <f aca="false">IF(S94="NA","NA",IF(S$101&gt;0,S94/S$101,0))</f>
        <v>0</v>
      </c>
      <c r="T140" s="106" t="n">
        <f aca="false">IF(T94="NA","NA",IF(T$101&gt;0,T94/T$101,0))</f>
        <v>0</v>
      </c>
      <c r="U140" s="106" t="n">
        <f aca="false">IF(U94="NA","NA",IF(U$101&gt;0,U94/U$101,0))</f>
        <v>0</v>
      </c>
      <c r="V140" s="106" t="n">
        <f aca="false">IF(V94="NA","NA",IF(V$101&gt;0,V94/V$101,0))</f>
        <v>0</v>
      </c>
      <c r="W140" s="107" t="n">
        <f aca="false">IF(W94="NA","NA",IF(W$101&gt;0,W94/W$101,0))</f>
        <v>0</v>
      </c>
    </row>
    <row r="141" customFormat="false" ht="12.75" hidden="false" customHeight="false" outlineLevel="0" collapsed="false">
      <c r="B141" s="80"/>
      <c r="C141" s="86" t="str">
        <f aca="false">IF(C28="","",C28)</f>
        <v/>
      </c>
      <c r="D141" s="105" t="n">
        <f aca="false">IF(D95="NA","NA",IF(D$101&gt;0,D95/D$101,0))</f>
        <v>0</v>
      </c>
      <c r="E141" s="106" t="n">
        <f aca="false">IF(E95="NA","NA",IF(E$101&gt;0,E95/E$101,0))</f>
        <v>0</v>
      </c>
      <c r="F141" s="106" t="n">
        <f aca="false">IF(F95="NA","NA",IF(F$101&gt;0,F95/F$101,0))</f>
        <v>0</v>
      </c>
      <c r="G141" s="106" t="n">
        <f aca="false">IF(G95="NA","NA",IF(G$101&gt;0,G95/G$101,0))</f>
        <v>0</v>
      </c>
      <c r="H141" s="106" t="n">
        <f aca="false">IF(H95="NA","NA",IF(H$101&gt;0,H95/H$101,0))</f>
        <v>0</v>
      </c>
      <c r="I141" s="106" t="n">
        <f aca="false">IF(I95="NA","NA",IF(I$101&gt;0,I95/I$101,0))</f>
        <v>0</v>
      </c>
      <c r="J141" s="106" t="n">
        <f aca="false">IF(J95="NA","NA",IF(J$101&gt;0,J95/J$101,0))</f>
        <v>0</v>
      </c>
      <c r="K141" s="106" t="n">
        <f aca="false">IF(K95="NA","NA",IF(K$101&gt;0,K95/K$101,0))</f>
        <v>0</v>
      </c>
      <c r="L141" s="106" t="n">
        <f aca="false">IF(L95="NA","NA",IF(L$101&gt;0,L95/L$101,0))</f>
        <v>0</v>
      </c>
      <c r="M141" s="106" t="n">
        <f aca="false">IF(M95="NA","NA",IF(M$101&gt;0,M95/M$101,0))</f>
        <v>0</v>
      </c>
      <c r="N141" s="106" t="n">
        <f aca="false">IF(N95="NA","NA",IF(N$101&gt;0,N95/N$101,0))</f>
        <v>0</v>
      </c>
      <c r="O141" s="106" t="n">
        <f aca="false">IF(O95="NA","NA",IF(O$101&gt;0,O95/O$101,0))</f>
        <v>0</v>
      </c>
      <c r="P141" s="106" t="n">
        <f aca="false">IF(P95="NA","NA",IF(P$101&gt;0,P95/P$101,0))</f>
        <v>0</v>
      </c>
      <c r="Q141" s="106" t="n">
        <f aca="false">IF(Q95="NA","NA",IF(Q$101&gt;0,Q95/Q$101,0))</f>
        <v>0</v>
      </c>
      <c r="R141" s="106" t="n">
        <f aca="false">IF(R95="NA","NA",IF(R$101&gt;0,R95/R$101,0))</f>
        <v>0</v>
      </c>
      <c r="S141" s="106" t="n">
        <f aca="false">IF(S95="NA","NA",IF(S$101&gt;0,S95/S$101,0))</f>
        <v>0</v>
      </c>
      <c r="T141" s="106" t="n">
        <f aca="false">IF(T95="NA","NA",IF(T$101&gt;0,T95/T$101,0))</f>
        <v>0</v>
      </c>
      <c r="U141" s="106" t="n">
        <f aca="false">IF(U95="NA","NA",IF(U$101&gt;0,U95/U$101,0))</f>
        <v>0</v>
      </c>
      <c r="V141" s="106" t="n">
        <f aca="false">IF(V95="NA","NA",IF(V$101&gt;0,V95/V$101,0))</f>
        <v>0</v>
      </c>
      <c r="W141" s="107" t="n">
        <f aca="false">IF(W95="NA","NA",IF(W$101&gt;0,W95/W$101,0))</f>
        <v>0</v>
      </c>
    </row>
    <row r="142" customFormat="false" ht="12.75" hidden="false" customHeight="false" outlineLevel="0" collapsed="false">
      <c r="B142" s="80"/>
      <c r="C142" s="86" t="str">
        <f aca="false">IF(C29="","",C29)</f>
        <v/>
      </c>
      <c r="D142" s="105" t="n">
        <f aca="false">IF(D96="NA","NA",IF(D$101&gt;0,D96/D$101,0))</f>
        <v>0</v>
      </c>
      <c r="E142" s="106" t="n">
        <f aca="false">IF(E96="NA","NA",IF(E$101&gt;0,E96/E$101,0))</f>
        <v>0</v>
      </c>
      <c r="F142" s="106" t="n">
        <f aca="false">IF(F96="NA","NA",IF(F$101&gt;0,F96/F$101,0))</f>
        <v>0</v>
      </c>
      <c r="G142" s="106" t="n">
        <f aca="false">IF(G96="NA","NA",IF(G$101&gt;0,G96/G$101,0))</f>
        <v>0</v>
      </c>
      <c r="H142" s="106" t="n">
        <f aca="false">IF(H96="NA","NA",IF(H$101&gt;0,H96/H$101,0))</f>
        <v>0</v>
      </c>
      <c r="I142" s="106" t="n">
        <f aca="false">IF(I96="NA","NA",IF(I$101&gt;0,I96/I$101,0))</f>
        <v>0</v>
      </c>
      <c r="J142" s="106" t="n">
        <f aca="false">IF(J96="NA","NA",IF(J$101&gt;0,J96/J$101,0))</f>
        <v>0</v>
      </c>
      <c r="K142" s="106" t="n">
        <f aca="false">IF(K96="NA","NA",IF(K$101&gt;0,K96/K$101,0))</f>
        <v>0</v>
      </c>
      <c r="L142" s="106" t="n">
        <f aca="false">IF(L96="NA","NA",IF(L$101&gt;0,L96/L$101,0))</f>
        <v>0</v>
      </c>
      <c r="M142" s="106" t="n">
        <f aca="false">IF(M96="NA","NA",IF(M$101&gt;0,M96/M$101,0))</f>
        <v>0</v>
      </c>
      <c r="N142" s="106" t="n">
        <f aca="false">IF(N96="NA","NA",IF(N$101&gt;0,N96/N$101,0))</f>
        <v>0</v>
      </c>
      <c r="O142" s="106" t="n">
        <f aca="false">IF(O96="NA","NA",IF(O$101&gt;0,O96/O$101,0))</f>
        <v>0</v>
      </c>
      <c r="P142" s="106" t="n">
        <f aca="false">IF(P96="NA","NA",IF(P$101&gt;0,P96/P$101,0))</f>
        <v>0</v>
      </c>
      <c r="Q142" s="106" t="n">
        <f aca="false">IF(Q96="NA","NA",IF(Q$101&gt;0,Q96/Q$101,0))</f>
        <v>0</v>
      </c>
      <c r="R142" s="106" t="n">
        <f aca="false">IF(R96="NA","NA",IF(R$101&gt;0,R96/R$101,0))</f>
        <v>0</v>
      </c>
      <c r="S142" s="106" t="n">
        <f aca="false">IF(S96="NA","NA",IF(S$101&gt;0,S96/S$101,0))</f>
        <v>0</v>
      </c>
      <c r="T142" s="106" t="n">
        <f aca="false">IF(T96="NA","NA",IF(T$101&gt;0,T96/T$101,0))</f>
        <v>0</v>
      </c>
      <c r="U142" s="106" t="n">
        <f aca="false">IF(U96="NA","NA",IF(U$101&gt;0,U96/U$101,0))</f>
        <v>0</v>
      </c>
      <c r="V142" s="106" t="n">
        <f aca="false">IF(V96="NA","NA",IF(V$101&gt;0,V96/V$101,0))</f>
        <v>0</v>
      </c>
      <c r="W142" s="107" t="n">
        <f aca="false">IF(W96="NA","NA",IF(W$101&gt;0,W96/W$101,0))</f>
        <v>0</v>
      </c>
    </row>
    <row r="143" customFormat="false" ht="12.75" hidden="false" customHeight="false" outlineLevel="0" collapsed="false">
      <c r="B143" s="80"/>
      <c r="C143" s="86" t="str">
        <f aca="false">IF(C30="","",C30)</f>
        <v/>
      </c>
      <c r="D143" s="105" t="n">
        <f aca="false">IF(D97="NA","NA",IF(D$101&gt;0,D97/D$101,0))</f>
        <v>0</v>
      </c>
      <c r="E143" s="106" t="n">
        <f aca="false">IF(E97="NA","NA",IF(E$101&gt;0,E97/E$101,0))</f>
        <v>0</v>
      </c>
      <c r="F143" s="106" t="n">
        <f aca="false">IF(F97="NA","NA",IF(F$101&gt;0,F97/F$101,0))</f>
        <v>0</v>
      </c>
      <c r="G143" s="106" t="n">
        <f aca="false">IF(G97="NA","NA",IF(G$101&gt;0,G97/G$101,0))</f>
        <v>0</v>
      </c>
      <c r="H143" s="106" t="n">
        <f aca="false">IF(H97="NA","NA",IF(H$101&gt;0,H97/H$101,0))</f>
        <v>0</v>
      </c>
      <c r="I143" s="106" t="n">
        <f aca="false">IF(I97="NA","NA",IF(I$101&gt;0,I97/I$101,0))</f>
        <v>0</v>
      </c>
      <c r="J143" s="106" t="n">
        <f aca="false">IF(J97="NA","NA",IF(J$101&gt;0,J97/J$101,0))</f>
        <v>0</v>
      </c>
      <c r="K143" s="106" t="n">
        <f aca="false">IF(K97="NA","NA",IF(K$101&gt;0,K97/K$101,0))</f>
        <v>0</v>
      </c>
      <c r="L143" s="106" t="n">
        <f aca="false">IF(L97="NA","NA",IF(L$101&gt;0,L97/L$101,0))</f>
        <v>0</v>
      </c>
      <c r="M143" s="106" t="n">
        <f aca="false">IF(M97="NA","NA",IF(M$101&gt;0,M97/M$101,0))</f>
        <v>0</v>
      </c>
      <c r="N143" s="106" t="n">
        <f aca="false">IF(N97="NA","NA",IF(N$101&gt;0,N97/N$101,0))</f>
        <v>0</v>
      </c>
      <c r="O143" s="106" t="n">
        <f aca="false">IF(O97="NA","NA",IF(O$101&gt;0,O97/O$101,0))</f>
        <v>0</v>
      </c>
      <c r="P143" s="106" t="n">
        <f aca="false">IF(P97="NA","NA",IF(P$101&gt;0,P97/P$101,0))</f>
        <v>0</v>
      </c>
      <c r="Q143" s="106" t="n">
        <f aca="false">IF(Q97="NA","NA",IF(Q$101&gt;0,Q97/Q$101,0))</f>
        <v>0</v>
      </c>
      <c r="R143" s="106" t="n">
        <f aca="false">IF(R97="NA","NA",IF(R$101&gt;0,R97/R$101,0))</f>
        <v>0</v>
      </c>
      <c r="S143" s="106" t="n">
        <f aca="false">IF(S97="NA","NA",IF(S$101&gt;0,S97/S$101,0))</f>
        <v>0</v>
      </c>
      <c r="T143" s="106" t="n">
        <f aca="false">IF(T97="NA","NA",IF(T$101&gt;0,T97/T$101,0))</f>
        <v>0</v>
      </c>
      <c r="U143" s="106" t="n">
        <f aca="false">IF(U97="NA","NA",IF(U$101&gt;0,U97/U$101,0))</f>
        <v>0</v>
      </c>
      <c r="V143" s="106" t="n">
        <f aca="false">IF(V97="NA","NA",IF(V$101&gt;0,V97/V$101,0))</f>
        <v>0</v>
      </c>
      <c r="W143" s="107" t="n">
        <f aca="false">IF(W97="NA","NA",IF(W$101&gt;0,W97/W$101,0))</f>
        <v>0</v>
      </c>
    </row>
    <row r="144" customFormat="false" ht="12.75" hidden="false" customHeight="false" outlineLevel="0" collapsed="false">
      <c r="B144" s="80"/>
      <c r="C144" s="86" t="str">
        <f aca="false">IF(C31="","",C31)</f>
        <v/>
      </c>
      <c r="D144" s="105" t="n">
        <f aca="false">IF(D98="NA","NA",IF(D$101&gt;0,D98/D$101,0))</f>
        <v>0</v>
      </c>
      <c r="E144" s="106" t="n">
        <f aca="false">IF(E98="NA","NA",IF(E$101&gt;0,E98/E$101,0))</f>
        <v>0</v>
      </c>
      <c r="F144" s="106" t="n">
        <f aca="false">IF(F98="NA","NA",IF(F$101&gt;0,F98/F$101,0))</f>
        <v>0</v>
      </c>
      <c r="G144" s="106" t="n">
        <f aca="false">IF(G98="NA","NA",IF(G$101&gt;0,G98/G$101,0))</f>
        <v>0</v>
      </c>
      <c r="H144" s="106" t="n">
        <f aca="false">IF(H98="NA","NA",IF(H$101&gt;0,H98/H$101,0))</f>
        <v>0</v>
      </c>
      <c r="I144" s="106" t="n">
        <f aca="false">IF(I98="NA","NA",IF(I$101&gt;0,I98/I$101,0))</f>
        <v>0</v>
      </c>
      <c r="J144" s="106" t="n">
        <f aca="false">IF(J98="NA","NA",IF(J$101&gt;0,J98/J$101,0))</f>
        <v>0</v>
      </c>
      <c r="K144" s="106" t="n">
        <f aca="false">IF(K98="NA","NA",IF(K$101&gt;0,K98/K$101,0))</f>
        <v>0</v>
      </c>
      <c r="L144" s="106" t="n">
        <f aca="false">IF(L98="NA","NA",IF(L$101&gt;0,L98/L$101,0))</f>
        <v>0</v>
      </c>
      <c r="M144" s="106" t="n">
        <f aca="false">IF(M98="NA","NA",IF(M$101&gt;0,M98/M$101,0))</f>
        <v>0</v>
      </c>
      <c r="N144" s="106" t="n">
        <f aca="false">IF(N98="NA","NA",IF(N$101&gt;0,N98/N$101,0))</f>
        <v>0</v>
      </c>
      <c r="O144" s="106" t="n">
        <f aca="false">IF(O98="NA","NA",IF(O$101&gt;0,O98/O$101,0))</f>
        <v>0</v>
      </c>
      <c r="P144" s="106" t="n">
        <f aca="false">IF(P98="NA","NA",IF(P$101&gt;0,P98/P$101,0))</f>
        <v>0</v>
      </c>
      <c r="Q144" s="106" t="n">
        <f aca="false">IF(Q98="NA","NA",IF(Q$101&gt;0,Q98/Q$101,0))</f>
        <v>0</v>
      </c>
      <c r="R144" s="106" t="n">
        <f aca="false">IF(R98="NA","NA",IF(R$101&gt;0,R98/R$101,0))</f>
        <v>0</v>
      </c>
      <c r="S144" s="106" t="n">
        <f aca="false">IF(S98="NA","NA",IF(S$101&gt;0,S98/S$101,0))</f>
        <v>0</v>
      </c>
      <c r="T144" s="106" t="n">
        <f aca="false">IF(T98="NA","NA",IF(T$101&gt;0,T98/T$101,0))</f>
        <v>0</v>
      </c>
      <c r="U144" s="106" t="n">
        <f aca="false">IF(U98="NA","NA",IF(U$101&gt;0,U98/U$101,0))</f>
        <v>0</v>
      </c>
      <c r="V144" s="106" t="n">
        <f aca="false">IF(V98="NA","NA",IF(V$101&gt;0,V98/V$101,0))</f>
        <v>0</v>
      </c>
      <c r="W144" s="107" t="n">
        <f aca="false">IF(W98="NA","NA",IF(W$101&gt;0,W98/W$101,0))</f>
        <v>0</v>
      </c>
    </row>
    <row r="145" customFormat="false" ht="12.75" hidden="false" customHeight="false" outlineLevel="0" collapsed="false">
      <c r="B145" s="80"/>
      <c r="C145" s="86" t="str">
        <f aca="false">IF(C32="","",C32)</f>
        <v/>
      </c>
      <c r="D145" s="105" t="n">
        <f aca="false">IF(D99="NA","NA",IF(D$101&gt;0,D99/D$101,0))</f>
        <v>0</v>
      </c>
      <c r="E145" s="106" t="n">
        <f aca="false">IF(E99="NA","NA",IF(E$101&gt;0,E99/E$101,0))</f>
        <v>0</v>
      </c>
      <c r="F145" s="106" t="n">
        <f aca="false">IF(F99="NA","NA",IF(F$101&gt;0,F99/F$101,0))</f>
        <v>0</v>
      </c>
      <c r="G145" s="106" t="n">
        <f aca="false">IF(G99="NA","NA",IF(G$101&gt;0,G99/G$101,0))</f>
        <v>0</v>
      </c>
      <c r="H145" s="106" t="n">
        <f aca="false">IF(H99="NA","NA",IF(H$101&gt;0,H99/H$101,0))</f>
        <v>0</v>
      </c>
      <c r="I145" s="106" t="n">
        <f aca="false">IF(I99="NA","NA",IF(I$101&gt;0,I99/I$101,0))</f>
        <v>0</v>
      </c>
      <c r="J145" s="106" t="n">
        <f aca="false">IF(J99="NA","NA",IF(J$101&gt;0,J99/J$101,0))</f>
        <v>0</v>
      </c>
      <c r="K145" s="106" t="n">
        <f aca="false">IF(K99="NA","NA",IF(K$101&gt;0,K99/K$101,0))</f>
        <v>0</v>
      </c>
      <c r="L145" s="106" t="n">
        <f aca="false">IF(L99="NA","NA",IF(L$101&gt;0,L99/L$101,0))</f>
        <v>0</v>
      </c>
      <c r="M145" s="106" t="n">
        <f aca="false">IF(M99="NA","NA",IF(M$101&gt;0,M99/M$101,0))</f>
        <v>0</v>
      </c>
      <c r="N145" s="106" t="n">
        <f aca="false">IF(N99="NA","NA",IF(N$101&gt;0,N99/N$101,0))</f>
        <v>0</v>
      </c>
      <c r="O145" s="106" t="n">
        <f aca="false">IF(O99="NA","NA",IF(O$101&gt;0,O99/O$101,0))</f>
        <v>0</v>
      </c>
      <c r="P145" s="106" t="n">
        <f aca="false">IF(P99="NA","NA",IF(P$101&gt;0,P99/P$101,0))</f>
        <v>0</v>
      </c>
      <c r="Q145" s="106" t="n">
        <f aca="false">IF(Q99="NA","NA",IF(Q$101&gt;0,Q99/Q$101,0))</f>
        <v>0</v>
      </c>
      <c r="R145" s="106" t="n">
        <f aca="false">IF(R99="NA","NA",IF(R$101&gt;0,R99/R$101,0))</f>
        <v>0</v>
      </c>
      <c r="S145" s="106" t="n">
        <f aca="false">IF(S99="NA","NA",IF(S$101&gt;0,S99/S$101,0))</f>
        <v>0</v>
      </c>
      <c r="T145" s="106" t="n">
        <f aca="false">IF(T99="NA","NA",IF(T$101&gt;0,T99/T$101,0))</f>
        <v>0</v>
      </c>
      <c r="U145" s="106" t="n">
        <f aca="false">IF(U99="NA","NA",IF(U$101&gt;0,U99/U$101,0))</f>
        <v>0</v>
      </c>
      <c r="V145" s="106" t="n">
        <f aca="false">IF(V99="NA","NA",IF(V$101&gt;0,V99/V$101,0))</f>
        <v>0</v>
      </c>
      <c r="W145" s="107" t="n">
        <f aca="false">IF(W99="NA","NA",IF(W$101&gt;0,W99/W$101,0))</f>
        <v>0</v>
      </c>
    </row>
    <row r="146" customFormat="false" ht="13.5" hidden="false" customHeight="false" outlineLevel="0" collapsed="false">
      <c r="B146" s="80"/>
      <c r="C146" s="93" t="str">
        <f aca="false">IF(C33="","",C33)</f>
        <v/>
      </c>
      <c r="D146" s="108" t="n">
        <f aca="false">IF(D100="NA","NA",IF(D$101&gt;0,D100/D$101,0))</f>
        <v>0</v>
      </c>
      <c r="E146" s="109" t="n">
        <f aca="false">IF(E100="NA","NA",IF(E$101&gt;0,E100/E$101,0))</f>
        <v>0</v>
      </c>
      <c r="F146" s="109" t="n">
        <f aca="false">IF(F100="NA","NA",IF(F$101&gt;0,F100/F$101,0))</f>
        <v>0</v>
      </c>
      <c r="G146" s="109" t="n">
        <f aca="false">IF(G100="NA","NA",IF(G$101&gt;0,G100/G$101,0))</f>
        <v>0</v>
      </c>
      <c r="H146" s="109" t="n">
        <f aca="false">IF(H100="NA","NA",IF(H$101&gt;0,H100/H$101,0))</f>
        <v>0</v>
      </c>
      <c r="I146" s="109" t="n">
        <f aca="false">IF(I100="NA","NA",IF(I$101&gt;0,I100/I$101,0))</f>
        <v>0</v>
      </c>
      <c r="J146" s="109" t="n">
        <f aca="false">IF(J100="NA","NA",IF(J$101&gt;0,J100/J$101,0))</f>
        <v>0</v>
      </c>
      <c r="K146" s="109" t="n">
        <f aca="false">IF(K100="NA","NA",IF(K$101&gt;0,K100/K$101,0))</f>
        <v>0</v>
      </c>
      <c r="L146" s="109" t="n">
        <f aca="false">IF(L100="NA","NA",IF(L$101&gt;0,L100/L$101,0))</f>
        <v>0</v>
      </c>
      <c r="M146" s="109" t="n">
        <f aca="false">IF(M100="NA","NA",IF(M$101&gt;0,M100/M$101,0))</f>
        <v>0</v>
      </c>
      <c r="N146" s="109" t="n">
        <f aca="false">IF(N100="NA","NA",IF(N$101&gt;0,N100/N$101,0))</f>
        <v>0</v>
      </c>
      <c r="O146" s="109" t="n">
        <f aca="false">IF(O100="NA","NA",IF(O$101&gt;0,O100/O$101,0))</f>
        <v>0</v>
      </c>
      <c r="P146" s="109" t="n">
        <f aca="false">IF(P100="NA","NA",IF(P$101&gt;0,P100/P$101,0))</f>
        <v>0</v>
      </c>
      <c r="Q146" s="109" t="n">
        <f aca="false">IF(Q100="NA","NA",IF(Q$101&gt;0,Q100/Q$101,0))</f>
        <v>0</v>
      </c>
      <c r="R146" s="109" t="n">
        <f aca="false">IF(R100="NA","NA",IF(R$101&gt;0,R100/R$101,0))</f>
        <v>0</v>
      </c>
      <c r="S146" s="109" t="n">
        <f aca="false">IF(S100="NA","NA",IF(S$101&gt;0,S100/S$101,0))</f>
        <v>0</v>
      </c>
      <c r="T146" s="109" t="n">
        <f aca="false">IF(T100="NA","NA",IF(T$101&gt;0,T100/T$101,0))</f>
        <v>0</v>
      </c>
      <c r="U146" s="109" t="n">
        <f aca="false">IF(U100="NA","NA",IF(U$101&gt;0,U100/U$101,0))</f>
        <v>0</v>
      </c>
      <c r="V146" s="109" t="n">
        <f aca="false">IF(V100="NA","NA",IF(V$101&gt;0,V100/V$101,0))</f>
        <v>0</v>
      </c>
      <c r="W146" s="110" t="n">
        <f aca="false">IF(W100="NA","NA",IF(W$101&gt;0,W100/W$101,0))</f>
        <v>0</v>
      </c>
    </row>
    <row r="147" s="54" customFormat="true" ht="13.5" hidden="false" customHeight="false" outlineLevel="0" collapsed="false">
      <c r="B147" s="66"/>
      <c r="C147" s="67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</row>
    <row r="148" s="54" customFormat="true" ht="13.5" hidden="false" customHeight="false" outlineLevel="0" collapsed="false">
      <c r="B148" s="66"/>
      <c r="C148" s="67"/>
      <c r="D148" s="98" t="str">
        <f aca="false">$D$35</f>
        <v>ACQ</v>
      </c>
      <c r="E148" s="99" t="str">
        <f aca="false">$D$36</f>
        <v>CHA</v>
      </c>
      <c r="F148" s="98" t="str">
        <f aca="false">$D$37</f>
        <v>SDUP</v>
      </c>
      <c r="G148" s="99" t="str">
        <f aca="false">$D$38</f>
        <v>LTS</v>
      </c>
      <c r="H148" s="99" t="str">
        <f aca="false">$D$39</f>
        <v>MTS</v>
      </c>
      <c r="I148" s="99" t="str">
        <f aca="false">$D$40</f>
        <v>CRY</v>
      </c>
      <c r="J148" s="99" t="str">
        <f aca="false">$D$41</f>
        <v>INV</v>
      </c>
      <c r="K148" s="99" t="str">
        <f aca="false">$D$42</f>
        <v>GVIA</v>
      </c>
      <c r="L148" s="99" t="str">
        <f aca="false">$D$43</f>
        <v>REG</v>
      </c>
      <c r="M148" s="99" t="str">
        <f aca="false">$D$44</f>
        <v>SPRO</v>
      </c>
      <c r="N148" s="99" t="str">
        <f aca="false">$D$45</f>
        <v>SHT</v>
      </c>
      <c r="O148" s="99" t="str">
        <f aca="false">$D$46</f>
        <v>DIST</v>
      </c>
      <c r="P148" s="99" t="str">
        <f aca="false">$D$47</f>
        <v>INF</v>
      </c>
      <c r="Q148" s="99" t="str">
        <f aca="false">$D$48</f>
        <v>GMA</v>
      </c>
      <c r="R148" s="99" t="str">
        <f aca="false">$D$49</f>
        <v>TRAI</v>
      </c>
      <c r="S148" s="99" t="n">
        <f aca="false">$D$50</f>
        <v>0</v>
      </c>
      <c r="T148" s="99" t="n">
        <f aca="false">$D$51</f>
        <v>0</v>
      </c>
      <c r="U148" s="99" t="n">
        <f aca="false">$D$52</f>
        <v>0</v>
      </c>
      <c r="V148" s="99" t="n">
        <f aca="false">$D$53</f>
        <v>0</v>
      </c>
      <c r="W148" s="100" t="n">
        <f aca="false">$D$54</f>
        <v>0</v>
      </c>
      <c r="X148" s="55"/>
      <c r="Y148" s="55"/>
    </row>
    <row r="149" customFormat="false" ht="12.75" hidden="false" customHeight="true" outlineLevel="0" collapsed="false">
      <c r="B149" s="80" t="s">
        <v>70</v>
      </c>
      <c r="C149" s="81" t="str">
        <f aca="false">IF(C14="","",C14)</f>
        <v/>
      </c>
      <c r="D149" s="102" t="n">
        <f aca="false">IF(D$78=0,0,D58/D$78)</f>
        <v>0</v>
      </c>
      <c r="E149" s="103" t="n">
        <f aca="false">IF(E$78=0,0,E58/E$78)</f>
        <v>0</v>
      </c>
      <c r="F149" s="103" t="n">
        <f aca="false">IF(F$78=0,0,F58/F$78)</f>
        <v>0</v>
      </c>
      <c r="G149" s="103" t="n">
        <f aca="false">IF(G$78=0,0,G58/G$78)</f>
        <v>0</v>
      </c>
      <c r="H149" s="103" t="n">
        <f aca="false">IF(H$78=0,0,H58/H$78)</f>
        <v>0</v>
      </c>
      <c r="I149" s="103" t="n">
        <f aca="false">IF(I$78=0,0,I58/I$78)</f>
        <v>0</v>
      </c>
      <c r="J149" s="103" t="n">
        <f aca="false">IF(J$78=0,0,J58/J$78)</f>
        <v>0</v>
      </c>
      <c r="K149" s="103" t="n">
        <f aca="false">IF(K$78=0,0,K58/K$78)</f>
        <v>0</v>
      </c>
      <c r="L149" s="103" t="n">
        <f aca="false">IF(L$78=0,0,L58/L$78)</f>
        <v>0</v>
      </c>
      <c r="M149" s="103" t="n">
        <f aca="false">IF(M$78=0,0,M58/M$78)</f>
        <v>0</v>
      </c>
      <c r="N149" s="103" t="n">
        <f aca="false">IF(N$78=0,0,N58/N$78)</f>
        <v>0</v>
      </c>
      <c r="O149" s="103" t="n">
        <f aca="false">IF(O$78=0,0,O58/O$78)</f>
        <v>0</v>
      </c>
      <c r="P149" s="103" t="n">
        <f aca="false">IF(P$78=0,0,P58/P$78)</f>
        <v>0</v>
      </c>
      <c r="Q149" s="103" t="n">
        <f aca="false">IF(Q$78=0,0,Q58/Q$78)</f>
        <v>0</v>
      </c>
      <c r="R149" s="103" t="n">
        <f aca="false">IF(R$78=0,0,R58/R$78)</f>
        <v>0</v>
      </c>
      <c r="S149" s="103" t="n">
        <f aca="false">IF(S$78=0,0,S58/S$78)</f>
        <v>0</v>
      </c>
      <c r="T149" s="103" t="n">
        <f aca="false">IF(T$78=0,0,T58/T$78)</f>
        <v>0</v>
      </c>
      <c r="U149" s="103" t="n">
        <f aca="false">IF(U$78=0,0,U58/U$78)</f>
        <v>0</v>
      </c>
      <c r="V149" s="103" t="n">
        <f aca="false">IF(V$78=0,0,V58/V$78)</f>
        <v>0</v>
      </c>
      <c r="W149" s="104" t="n">
        <f aca="false">IF(W$78=0,0,W58/W$78)</f>
        <v>0</v>
      </c>
    </row>
    <row r="150" customFormat="false" ht="12.75" hidden="false" customHeight="false" outlineLevel="0" collapsed="false">
      <c r="B150" s="80"/>
      <c r="C150" s="86" t="str">
        <f aca="false">IF(C15="","",C15)</f>
        <v/>
      </c>
      <c r="D150" s="105" t="n">
        <f aca="false">IF(D$78=0,0,D59/D$78)</f>
        <v>0</v>
      </c>
      <c r="E150" s="106" t="n">
        <f aca="false">IF(E$78=0,0,E59/E$78)</f>
        <v>0</v>
      </c>
      <c r="F150" s="106" t="n">
        <f aca="false">IF(F$78=0,0,F59/F$78)</f>
        <v>0</v>
      </c>
      <c r="G150" s="106" t="n">
        <f aca="false">IF(G$78=0,0,G59/G$78)</f>
        <v>0</v>
      </c>
      <c r="H150" s="106" t="n">
        <f aca="false">IF(H$78=0,0,H59/H$78)</f>
        <v>0</v>
      </c>
      <c r="I150" s="106" t="n">
        <f aca="false">IF(I$78=0,0,I59/I$78)</f>
        <v>0</v>
      </c>
      <c r="J150" s="106" t="n">
        <f aca="false">IF(J$78=0,0,J59/J$78)</f>
        <v>0</v>
      </c>
      <c r="K150" s="106" t="n">
        <f aca="false">IF(K$78=0,0,K59/K$78)</f>
        <v>0</v>
      </c>
      <c r="L150" s="106" t="n">
        <f aca="false">IF(L$78=0,0,L59/L$78)</f>
        <v>0</v>
      </c>
      <c r="M150" s="106" t="n">
        <f aca="false">IF(M$78=0,0,M59/M$78)</f>
        <v>0</v>
      </c>
      <c r="N150" s="106" t="n">
        <f aca="false">IF(N$78=0,0,N59/N$78)</f>
        <v>0</v>
      </c>
      <c r="O150" s="106" t="n">
        <f aca="false">IF(O$78=0,0,O59/O$78)</f>
        <v>0</v>
      </c>
      <c r="P150" s="106" t="n">
        <f aca="false">IF(P$78=0,0,P59/P$78)</f>
        <v>0</v>
      </c>
      <c r="Q150" s="106" t="n">
        <f aca="false">IF(Q$78=0,0,Q59/Q$78)</f>
        <v>0</v>
      </c>
      <c r="R150" s="106" t="n">
        <f aca="false">IF(R$78=0,0,R59/R$78)</f>
        <v>0</v>
      </c>
      <c r="S150" s="106" t="n">
        <f aca="false">IF(S$78=0,0,S59/S$78)</f>
        <v>0</v>
      </c>
      <c r="T150" s="106" t="n">
        <f aca="false">IF(T$78=0,0,T59/T$78)</f>
        <v>0</v>
      </c>
      <c r="U150" s="106" t="n">
        <f aca="false">IF(U$78=0,0,U59/U$78)</f>
        <v>0</v>
      </c>
      <c r="V150" s="106" t="n">
        <f aca="false">IF(V$78=0,0,V59/V$78)</f>
        <v>0</v>
      </c>
      <c r="W150" s="107" t="n">
        <f aca="false">IF(W$78=0,0,W59/W$78)</f>
        <v>0</v>
      </c>
    </row>
    <row r="151" customFormat="false" ht="12.75" hidden="false" customHeight="false" outlineLevel="0" collapsed="false">
      <c r="B151" s="80"/>
      <c r="C151" s="86" t="str">
        <f aca="false">IF(C16="","",C16)</f>
        <v/>
      </c>
      <c r="D151" s="105" t="n">
        <f aca="false">IF(D$78=0,0,D60/D$78)</f>
        <v>0</v>
      </c>
      <c r="E151" s="106" t="n">
        <f aca="false">IF(E$78=0,0,E60/E$78)</f>
        <v>0</v>
      </c>
      <c r="F151" s="106" t="n">
        <f aca="false">IF(F$78=0,0,F60/F$78)</f>
        <v>0</v>
      </c>
      <c r="G151" s="106" t="n">
        <f aca="false">IF(G$78=0,0,G60/G$78)</f>
        <v>0</v>
      </c>
      <c r="H151" s="106" t="n">
        <f aca="false">IF(H$78=0,0,H60/H$78)</f>
        <v>0</v>
      </c>
      <c r="I151" s="106" t="n">
        <f aca="false">IF(I$78=0,0,I60/I$78)</f>
        <v>0</v>
      </c>
      <c r="J151" s="106" t="n">
        <f aca="false">IF(J$78=0,0,J60/J$78)</f>
        <v>0</v>
      </c>
      <c r="K151" s="106" t="n">
        <f aca="false">IF(K$78=0,0,K60/K$78)</f>
        <v>0</v>
      </c>
      <c r="L151" s="106" t="n">
        <f aca="false">IF(L$78=0,0,L60/L$78)</f>
        <v>0</v>
      </c>
      <c r="M151" s="106" t="n">
        <f aca="false">IF(M$78=0,0,M60/M$78)</f>
        <v>0</v>
      </c>
      <c r="N151" s="106" t="n">
        <f aca="false">IF(N$78=0,0,N60/N$78)</f>
        <v>0</v>
      </c>
      <c r="O151" s="106" t="n">
        <f aca="false">IF(O$78=0,0,O60/O$78)</f>
        <v>0</v>
      </c>
      <c r="P151" s="106" t="n">
        <f aca="false">IF(P$78=0,0,P60/P$78)</f>
        <v>0</v>
      </c>
      <c r="Q151" s="106" t="n">
        <f aca="false">IF(Q$78=0,0,Q60/Q$78)</f>
        <v>0</v>
      </c>
      <c r="R151" s="106" t="n">
        <f aca="false">IF(R$78=0,0,R60/R$78)</f>
        <v>0</v>
      </c>
      <c r="S151" s="106" t="n">
        <f aca="false">IF(S$78=0,0,S60/S$78)</f>
        <v>0</v>
      </c>
      <c r="T151" s="106" t="n">
        <f aca="false">IF(T$78=0,0,T60/T$78)</f>
        <v>0</v>
      </c>
      <c r="U151" s="106" t="n">
        <f aca="false">IF(U$78=0,0,U60/U$78)</f>
        <v>0</v>
      </c>
      <c r="V151" s="106" t="n">
        <f aca="false">IF(V$78=0,0,V60/V$78)</f>
        <v>0</v>
      </c>
      <c r="W151" s="107" t="n">
        <f aca="false">IF(W$78=0,0,W60/W$78)</f>
        <v>0</v>
      </c>
    </row>
    <row r="152" customFormat="false" ht="12.75" hidden="false" customHeight="false" outlineLevel="0" collapsed="false">
      <c r="B152" s="80"/>
      <c r="C152" s="86" t="str">
        <f aca="false">IF(C17="","",C17)</f>
        <v/>
      </c>
      <c r="D152" s="105" t="n">
        <f aca="false">IF(D$78=0,0,D61/D$78)</f>
        <v>0</v>
      </c>
      <c r="E152" s="106" t="n">
        <f aca="false">IF(E$78=0,0,E61/E$78)</f>
        <v>0</v>
      </c>
      <c r="F152" s="106" t="n">
        <f aca="false">IF(F$78=0,0,F61/F$78)</f>
        <v>0</v>
      </c>
      <c r="G152" s="106" t="n">
        <f aca="false">IF(G$78=0,0,G61/G$78)</f>
        <v>0</v>
      </c>
      <c r="H152" s="106" t="n">
        <f aca="false">IF(H$78=0,0,H61/H$78)</f>
        <v>0</v>
      </c>
      <c r="I152" s="106" t="n">
        <f aca="false">IF(I$78=0,0,I61/I$78)</f>
        <v>0</v>
      </c>
      <c r="J152" s="106" t="n">
        <f aca="false">IF(J$78=0,0,J61/J$78)</f>
        <v>0</v>
      </c>
      <c r="K152" s="106" t="n">
        <f aca="false">IF(K$78=0,0,K61/K$78)</f>
        <v>0</v>
      </c>
      <c r="L152" s="106" t="n">
        <f aca="false">IF(L$78=0,0,L61/L$78)</f>
        <v>0</v>
      </c>
      <c r="M152" s="106" t="n">
        <f aca="false">IF(M$78=0,0,M61/M$78)</f>
        <v>0</v>
      </c>
      <c r="N152" s="106" t="n">
        <f aca="false">IF(N$78=0,0,N61/N$78)</f>
        <v>0</v>
      </c>
      <c r="O152" s="106" t="n">
        <f aca="false">IF(O$78=0,0,O61/O$78)</f>
        <v>0</v>
      </c>
      <c r="P152" s="106" t="n">
        <f aca="false">IF(P$78=0,0,P61/P$78)</f>
        <v>0</v>
      </c>
      <c r="Q152" s="106" t="n">
        <f aca="false">IF(Q$78=0,0,Q61/Q$78)</f>
        <v>0</v>
      </c>
      <c r="R152" s="106" t="n">
        <f aca="false">IF(R$78=0,0,R61/R$78)</f>
        <v>0</v>
      </c>
      <c r="S152" s="106" t="n">
        <f aca="false">IF(S$78=0,0,S61/S$78)</f>
        <v>0</v>
      </c>
      <c r="T152" s="106" t="n">
        <f aca="false">IF(T$78=0,0,T61/T$78)</f>
        <v>0</v>
      </c>
      <c r="U152" s="106" t="n">
        <f aca="false">IF(U$78=0,0,U61/U$78)</f>
        <v>0</v>
      </c>
      <c r="V152" s="106" t="n">
        <f aca="false">IF(V$78=0,0,V61/V$78)</f>
        <v>0</v>
      </c>
      <c r="W152" s="107" t="n">
        <f aca="false">IF(W$78=0,0,W61/W$78)</f>
        <v>0</v>
      </c>
    </row>
    <row r="153" customFormat="false" ht="12.75" hidden="false" customHeight="false" outlineLevel="0" collapsed="false">
      <c r="B153" s="80"/>
      <c r="C153" s="86" t="str">
        <f aca="false">IF(C18="","",C18)</f>
        <v/>
      </c>
      <c r="D153" s="105" t="n">
        <f aca="false">IF(D$78=0,0,D62/D$78)</f>
        <v>0</v>
      </c>
      <c r="E153" s="106" t="n">
        <f aca="false">IF(E$78=0,0,E62/E$78)</f>
        <v>0</v>
      </c>
      <c r="F153" s="106" t="n">
        <f aca="false">IF(F$78=0,0,F62/F$78)</f>
        <v>0</v>
      </c>
      <c r="G153" s="106" t="n">
        <f aca="false">IF(G$78=0,0,G62/G$78)</f>
        <v>0</v>
      </c>
      <c r="H153" s="106" t="n">
        <f aca="false">IF(H$78=0,0,H62/H$78)</f>
        <v>0</v>
      </c>
      <c r="I153" s="106" t="n">
        <f aca="false">IF(I$78=0,0,I62/I$78)</f>
        <v>0</v>
      </c>
      <c r="J153" s="106" t="n">
        <f aca="false">IF(J$78=0,0,J62/J$78)</f>
        <v>0</v>
      </c>
      <c r="K153" s="106" t="n">
        <f aca="false">IF(K$78=0,0,K62/K$78)</f>
        <v>0</v>
      </c>
      <c r="L153" s="106" t="n">
        <f aca="false">IF(L$78=0,0,L62/L$78)</f>
        <v>0</v>
      </c>
      <c r="M153" s="106" t="n">
        <f aca="false">IF(M$78=0,0,M62/M$78)</f>
        <v>0</v>
      </c>
      <c r="N153" s="106" t="n">
        <f aca="false">IF(N$78=0,0,N62/N$78)</f>
        <v>0</v>
      </c>
      <c r="O153" s="106" t="n">
        <f aca="false">IF(O$78=0,0,O62/O$78)</f>
        <v>0</v>
      </c>
      <c r="P153" s="106" t="n">
        <f aca="false">IF(P$78=0,0,P62/P$78)</f>
        <v>0</v>
      </c>
      <c r="Q153" s="106" t="n">
        <f aca="false">IF(Q$78=0,0,Q62/Q$78)</f>
        <v>0</v>
      </c>
      <c r="R153" s="106" t="n">
        <f aca="false">IF(R$78=0,0,R62/R$78)</f>
        <v>0</v>
      </c>
      <c r="S153" s="106" t="n">
        <f aca="false">IF(S$78=0,0,S62/S$78)</f>
        <v>0</v>
      </c>
      <c r="T153" s="106" t="n">
        <f aca="false">IF(T$78=0,0,T62/T$78)</f>
        <v>0</v>
      </c>
      <c r="U153" s="106" t="n">
        <f aca="false">IF(U$78=0,0,U62/U$78)</f>
        <v>0</v>
      </c>
      <c r="V153" s="106" t="n">
        <f aca="false">IF(V$78=0,0,V62/V$78)</f>
        <v>0</v>
      </c>
      <c r="W153" s="107" t="n">
        <f aca="false">IF(W$78=0,0,W62/W$78)</f>
        <v>0</v>
      </c>
    </row>
    <row r="154" customFormat="false" ht="12.75" hidden="false" customHeight="false" outlineLevel="0" collapsed="false">
      <c r="B154" s="80"/>
      <c r="C154" s="86" t="str">
        <f aca="false">IF(C19="","",C19)</f>
        <v/>
      </c>
      <c r="D154" s="105" t="n">
        <f aca="false">IF(D$78=0,0,D63/D$78)</f>
        <v>0</v>
      </c>
      <c r="E154" s="106" t="n">
        <f aca="false">IF(E$78=0,0,E63/E$78)</f>
        <v>0</v>
      </c>
      <c r="F154" s="106" t="n">
        <f aca="false">IF(F$78=0,0,F63/F$78)</f>
        <v>0</v>
      </c>
      <c r="G154" s="106" t="n">
        <f aca="false">IF(G$78=0,0,G63/G$78)</f>
        <v>0</v>
      </c>
      <c r="H154" s="106" t="n">
        <f aca="false">IF(H$78=0,0,H63/H$78)</f>
        <v>0</v>
      </c>
      <c r="I154" s="106" t="n">
        <f aca="false">IF(I$78=0,0,I63/I$78)</f>
        <v>0</v>
      </c>
      <c r="J154" s="106" t="n">
        <f aca="false">IF(J$78=0,0,J63/J$78)</f>
        <v>0</v>
      </c>
      <c r="K154" s="106" t="n">
        <f aca="false">IF(K$78=0,0,K63/K$78)</f>
        <v>0</v>
      </c>
      <c r="L154" s="106" t="n">
        <f aca="false">IF(L$78=0,0,L63/L$78)</f>
        <v>0</v>
      </c>
      <c r="M154" s="106" t="n">
        <f aca="false">IF(M$78=0,0,M63/M$78)</f>
        <v>0</v>
      </c>
      <c r="N154" s="106" t="n">
        <f aca="false">IF(N$78=0,0,N63/N$78)</f>
        <v>0</v>
      </c>
      <c r="O154" s="106" t="n">
        <f aca="false">IF(O$78=0,0,O63/O$78)</f>
        <v>0</v>
      </c>
      <c r="P154" s="106" t="n">
        <f aca="false">IF(P$78=0,0,P63/P$78)</f>
        <v>0</v>
      </c>
      <c r="Q154" s="106" t="n">
        <f aca="false">IF(Q$78=0,0,Q63/Q$78)</f>
        <v>0</v>
      </c>
      <c r="R154" s="106" t="n">
        <f aca="false">IF(R$78=0,0,R63/R$78)</f>
        <v>0</v>
      </c>
      <c r="S154" s="106" t="n">
        <f aca="false">IF(S$78=0,0,S63/S$78)</f>
        <v>0</v>
      </c>
      <c r="T154" s="106" t="n">
        <f aca="false">IF(T$78=0,0,T63/T$78)</f>
        <v>0</v>
      </c>
      <c r="U154" s="106" t="n">
        <f aca="false">IF(U$78=0,0,U63/U$78)</f>
        <v>0</v>
      </c>
      <c r="V154" s="106" t="n">
        <f aca="false">IF(V$78=0,0,V63/V$78)</f>
        <v>0</v>
      </c>
      <c r="W154" s="107" t="n">
        <f aca="false">IF(W$78=0,0,W63/W$78)</f>
        <v>0</v>
      </c>
    </row>
    <row r="155" customFormat="false" ht="12.75" hidden="false" customHeight="false" outlineLevel="0" collapsed="false">
      <c r="B155" s="80"/>
      <c r="C155" s="86" t="str">
        <f aca="false">IF(C20="","",C20)</f>
        <v/>
      </c>
      <c r="D155" s="105" t="n">
        <f aca="false">IF(D$78=0,0,D64/D$78)</f>
        <v>0</v>
      </c>
      <c r="E155" s="106" t="n">
        <f aca="false">IF(E$78=0,0,E64/E$78)</f>
        <v>0</v>
      </c>
      <c r="F155" s="106" t="n">
        <f aca="false">IF(F$78=0,0,F64/F$78)</f>
        <v>0</v>
      </c>
      <c r="G155" s="106" t="n">
        <f aca="false">IF(G$78=0,0,G64/G$78)</f>
        <v>0</v>
      </c>
      <c r="H155" s="106" t="n">
        <f aca="false">IF(H$78=0,0,H64/H$78)</f>
        <v>0</v>
      </c>
      <c r="I155" s="106" t="n">
        <f aca="false">IF(I$78=0,0,I64/I$78)</f>
        <v>0</v>
      </c>
      <c r="J155" s="106" t="n">
        <f aca="false">IF(J$78=0,0,J64/J$78)</f>
        <v>0</v>
      </c>
      <c r="K155" s="106" t="n">
        <f aca="false">IF(K$78=0,0,K64/K$78)</f>
        <v>0</v>
      </c>
      <c r="L155" s="106" t="n">
        <f aca="false">IF(L$78=0,0,L64/L$78)</f>
        <v>0</v>
      </c>
      <c r="M155" s="106" t="n">
        <f aca="false">IF(M$78=0,0,M64/M$78)</f>
        <v>0</v>
      </c>
      <c r="N155" s="106" t="n">
        <f aca="false">IF(N$78=0,0,N64/N$78)</f>
        <v>0</v>
      </c>
      <c r="O155" s="106" t="n">
        <f aca="false">IF(O$78=0,0,O64/O$78)</f>
        <v>0</v>
      </c>
      <c r="P155" s="106" t="n">
        <f aca="false">IF(P$78=0,0,P64/P$78)</f>
        <v>0</v>
      </c>
      <c r="Q155" s="106" t="n">
        <f aca="false">IF(Q$78=0,0,Q64/Q$78)</f>
        <v>0</v>
      </c>
      <c r="R155" s="106" t="n">
        <f aca="false">IF(R$78=0,0,R64/R$78)</f>
        <v>0</v>
      </c>
      <c r="S155" s="106" t="n">
        <f aca="false">IF(S$78=0,0,S64/S$78)</f>
        <v>0</v>
      </c>
      <c r="T155" s="106" t="n">
        <f aca="false">IF(T$78=0,0,T64/T$78)</f>
        <v>0</v>
      </c>
      <c r="U155" s="106" t="n">
        <f aca="false">IF(U$78=0,0,U64/U$78)</f>
        <v>0</v>
      </c>
      <c r="V155" s="106" t="n">
        <f aca="false">IF(V$78=0,0,V64/V$78)</f>
        <v>0</v>
      </c>
      <c r="W155" s="107" t="n">
        <f aca="false">IF(W$78=0,0,W64/W$78)</f>
        <v>0</v>
      </c>
    </row>
    <row r="156" customFormat="false" ht="12.75" hidden="false" customHeight="false" outlineLevel="0" collapsed="false">
      <c r="B156" s="80"/>
      <c r="C156" s="86" t="str">
        <f aca="false">IF(C21="","",C21)</f>
        <v/>
      </c>
      <c r="D156" s="105" t="n">
        <f aca="false">IF(D$78=0,0,D65/D$78)</f>
        <v>0</v>
      </c>
      <c r="E156" s="106" t="n">
        <f aca="false">IF(E$78=0,0,E65/E$78)</f>
        <v>0</v>
      </c>
      <c r="F156" s="106" t="n">
        <f aca="false">IF(F$78=0,0,F65/F$78)</f>
        <v>0</v>
      </c>
      <c r="G156" s="106" t="n">
        <f aca="false">IF(G$78=0,0,G65/G$78)</f>
        <v>0</v>
      </c>
      <c r="H156" s="106" t="n">
        <f aca="false">IF(H$78=0,0,H65/H$78)</f>
        <v>0</v>
      </c>
      <c r="I156" s="106" t="n">
        <f aca="false">IF(I$78=0,0,I65/I$78)</f>
        <v>0</v>
      </c>
      <c r="J156" s="106" t="n">
        <f aca="false">IF(J$78=0,0,J65/J$78)</f>
        <v>0</v>
      </c>
      <c r="K156" s="106" t="n">
        <f aca="false">IF(K$78=0,0,K65/K$78)</f>
        <v>0</v>
      </c>
      <c r="L156" s="106" t="n">
        <f aca="false">IF(L$78=0,0,L65/L$78)</f>
        <v>0</v>
      </c>
      <c r="M156" s="106" t="n">
        <f aca="false">IF(M$78=0,0,M65/M$78)</f>
        <v>0</v>
      </c>
      <c r="N156" s="106" t="n">
        <f aca="false">IF(N$78=0,0,N65/N$78)</f>
        <v>0</v>
      </c>
      <c r="O156" s="106" t="n">
        <f aca="false">IF(O$78=0,0,O65/O$78)</f>
        <v>0</v>
      </c>
      <c r="P156" s="106" t="n">
        <f aca="false">IF(P$78=0,0,P65/P$78)</f>
        <v>0</v>
      </c>
      <c r="Q156" s="106" t="n">
        <f aca="false">IF(Q$78=0,0,Q65/Q$78)</f>
        <v>0</v>
      </c>
      <c r="R156" s="106" t="n">
        <f aca="false">IF(R$78=0,0,R65/R$78)</f>
        <v>0</v>
      </c>
      <c r="S156" s="106" t="n">
        <f aca="false">IF(S$78=0,0,S65/S$78)</f>
        <v>0</v>
      </c>
      <c r="T156" s="106" t="n">
        <f aca="false">IF(T$78=0,0,T65/T$78)</f>
        <v>0</v>
      </c>
      <c r="U156" s="106" t="n">
        <f aca="false">IF(U$78=0,0,U65/U$78)</f>
        <v>0</v>
      </c>
      <c r="V156" s="106" t="n">
        <f aca="false">IF(V$78=0,0,V65/V$78)</f>
        <v>0</v>
      </c>
      <c r="W156" s="107" t="n">
        <f aca="false">IF(W$78=0,0,W65/W$78)</f>
        <v>0</v>
      </c>
    </row>
    <row r="157" customFormat="false" ht="12.75" hidden="false" customHeight="false" outlineLevel="0" collapsed="false">
      <c r="B157" s="80"/>
      <c r="C157" s="86" t="str">
        <f aca="false">IF(C22="","",C22)</f>
        <v/>
      </c>
      <c r="D157" s="105" t="n">
        <f aca="false">IF(D$78=0,0,D66/D$78)</f>
        <v>0</v>
      </c>
      <c r="E157" s="106" t="n">
        <f aca="false">IF(E$78=0,0,E66/E$78)</f>
        <v>0</v>
      </c>
      <c r="F157" s="106" t="n">
        <f aca="false">IF(F$78=0,0,F66/F$78)</f>
        <v>0</v>
      </c>
      <c r="G157" s="106" t="n">
        <f aca="false">IF(G$78=0,0,G66/G$78)</f>
        <v>0</v>
      </c>
      <c r="H157" s="106" t="n">
        <f aca="false">IF(H$78=0,0,H66/H$78)</f>
        <v>0</v>
      </c>
      <c r="I157" s="106" t="n">
        <f aca="false">IF(I$78=0,0,I66/I$78)</f>
        <v>0</v>
      </c>
      <c r="J157" s="106" t="n">
        <f aca="false">IF(J$78=0,0,J66/J$78)</f>
        <v>0</v>
      </c>
      <c r="K157" s="106" t="n">
        <f aca="false">IF(K$78=0,0,K66/K$78)</f>
        <v>0</v>
      </c>
      <c r="L157" s="106" t="n">
        <f aca="false">IF(L$78=0,0,L66/L$78)</f>
        <v>0</v>
      </c>
      <c r="M157" s="106" t="n">
        <f aca="false">IF(M$78=0,0,M66/M$78)</f>
        <v>0</v>
      </c>
      <c r="N157" s="106" t="n">
        <f aca="false">IF(N$78=0,0,N66/N$78)</f>
        <v>0</v>
      </c>
      <c r="O157" s="106" t="n">
        <f aca="false">IF(O$78=0,0,O66/O$78)</f>
        <v>0</v>
      </c>
      <c r="P157" s="106" t="n">
        <f aca="false">IF(P$78=0,0,P66/P$78)</f>
        <v>0</v>
      </c>
      <c r="Q157" s="106" t="n">
        <f aca="false">IF(Q$78=0,0,Q66/Q$78)</f>
        <v>0</v>
      </c>
      <c r="R157" s="106" t="n">
        <f aca="false">IF(R$78=0,0,R66/R$78)</f>
        <v>0</v>
      </c>
      <c r="S157" s="106" t="n">
        <f aca="false">IF(S$78=0,0,S66/S$78)</f>
        <v>0</v>
      </c>
      <c r="T157" s="106" t="n">
        <f aca="false">IF(T$78=0,0,T66/T$78)</f>
        <v>0</v>
      </c>
      <c r="U157" s="106" t="n">
        <f aca="false">IF(U$78=0,0,U66/U$78)</f>
        <v>0</v>
      </c>
      <c r="V157" s="106" t="n">
        <f aca="false">IF(V$78=0,0,V66/V$78)</f>
        <v>0</v>
      </c>
      <c r="W157" s="107" t="n">
        <f aca="false">IF(W$78=0,0,W66/W$78)</f>
        <v>0</v>
      </c>
    </row>
    <row r="158" customFormat="false" ht="12.75" hidden="false" customHeight="false" outlineLevel="0" collapsed="false">
      <c r="B158" s="80"/>
      <c r="C158" s="86" t="str">
        <f aca="false">IF(C23="","",C23)</f>
        <v/>
      </c>
      <c r="D158" s="105" t="n">
        <f aca="false">IF(D$78=0,0,D67/D$78)</f>
        <v>0</v>
      </c>
      <c r="E158" s="106" t="n">
        <f aca="false">IF(E$78=0,0,E67/E$78)</f>
        <v>0</v>
      </c>
      <c r="F158" s="106" t="n">
        <f aca="false">IF(F$78=0,0,F67/F$78)</f>
        <v>0</v>
      </c>
      <c r="G158" s="106" t="n">
        <f aca="false">IF(G$78=0,0,G67/G$78)</f>
        <v>0</v>
      </c>
      <c r="H158" s="106" t="n">
        <f aca="false">IF(H$78=0,0,H67/H$78)</f>
        <v>0</v>
      </c>
      <c r="I158" s="106" t="n">
        <f aca="false">IF(I$78=0,0,I67/I$78)</f>
        <v>0</v>
      </c>
      <c r="J158" s="106" t="n">
        <f aca="false">IF(J$78=0,0,J67/J$78)</f>
        <v>0</v>
      </c>
      <c r="K158" s="106" t="n">
        <f aca="false">IF(K$78=0,0,K67/K$78)</f>
        <v>0</v>
      </c>
      <c r="L158" s="106" t="n">
        <f aca="false">IF(L$78=0,0,L67/L$78)</f>
        <v>0</v>
      </c>
      <c r="M158" s="106" t="n">
        <f aca="false">IF(M$78=0,0,M67/M$78)</f>
        <v>0</v>
      </c>
      <c r="N158" s="106" t="n">
        <f aca="false">IF(N$78=0,0,N67/N$78)</f>
        <v>0</v>
      </c>
      <c r="O158" s="106" t="n">
        <f aca="false">IF(O$78=0,0,O67/O$78)</f>
        <v>0</v>
      </c>
      <c r="P158" s="106" t="n">
        <f aca="false">IF(P$78=0,0,P67/P$78)</f>
        <v>0</v>
      </c>
      <c r="Q158" s="106" t="n">
        <f aca="false">IF(Q$78=0,0,Q67/Q$78)</f>
        <v>0</v>
      </c>
      <c r="R158" s="106" t="n">
        <f aca="false">IF(R$78=0,0,R67/R$78)</f>
        <v>0</v>
      </c>
      <c r="S158" s="106" t="n">
        <f aca="false">IF(S$78=0,0,S67/S$78)</f>
        <v>0</v>
      </c>
      <c r="T158" s="106" t="n">
        <f aca="false">IF(T$78=0,0,T67/T$78)</f>
        <v>0</v>
      </c>
      <c r="U158" s="106" t="n">
        <f aca="false">IF(U$78=0,0,U67/U$78)</f>
        <v>0</v>
      </c>
      <c r="V158" s="106" t="n">
        <f aca="false">IF(V$78=0,0,V67/V$78)</f>
        <v>0</v>
      </c>
      <c r="W158" s="107" t="n">
        <f aca="false">IF(W$78=0,0,W67/W$78)</f>
        <v>0</v>
      </c>
    </row>
    <row r="159" customFormat="false" ht="12.75" hidden="false" customHeight="false" outlineLevel="0" collapsed="false">
      <c r="B159" s="80"/>
      <c r="C159" s="86" t="str">
        <f aca="false">IF(C24="","",C24)</f>
        <v/>
      </c>
      <c r="D159" s="105" t="n">
        <f aca="false">IF(D$78=0,0,D68/D$78)</f>
        <v>0</v>
      </c>
      <c r="E159" s="106" t="n">
        <f aca="false">IF(E$78=0,0,E68/E$78)</f>
        <v>0</v>
      </c>
      <c r="F159" s="106" t="n">
        <f aca="false">IF(F$78=0,0,F68/F$78)</f>
        <v>0</v>
      </c>
      <c r="G159" s="106" t="n">
        <f aca="false">IF(G$78=0,0,G68/G$78)</f>
        <v>0</v>
      </c>
      <c r="H159" s="106" t="n">
        <f aca="false">IF(H$78=0,0,H68/H$78)</f>
        <v>0</v>
      </c>
      <c r="I159" s="106" t="n">
        <f aca="false">IF(I$78=0,0,I68/I$78)</f>
        <v>0</v>
      </c>
      <c r="J159" s="106" t="n">
        <f aca="false">IF(J$78=0,0,J68/J$78)</f>
        <v>0</v>
      </c>
      <c r="K159" s="106" t="n">
        <f aca="false">IF(K$78=0,0,K68/K$78)</f>
        <v>0</v>
      </c>
      <c r="L159" s="106" t="n">
        <f aca="false">IF(L$78=0,0,L68/L$78)</f>
        <v>0</v>
      </c>
      <c r="M159" s="106" t="n">
        <f aca="false">IF(M$78=0,0,M68/M$78)</f>
        <v>0</v>
      </c>
      <c r="N159" s="106" t="n">
        <f aca="false">IF(N$78=0,0,N68/N$78)</f>
        <v>0</v>
      </c>
      <c r="O159" s="106" t="n">
        <f aca="false">IF(O$78=0,0,O68/O$78)</f>
        <v>0</v>
      </c>
      <c r="P159" s="106" t="n">
        <f aca="false">IF(P$78=0,0,P68/P$78)</f>
        <v>0</v>
      </c>
      <c r="Q159" s="106" t="n">
        <f aca="false">IF(Q$78=0,0,Q68/Q$78)</f>
        <v>0</v>
      </c>
      <c r="R159" s="106" t="n">
        <f aca="false">IF(R$78=0,0,R68/R$78)</f>
        <v>0</v>
      </c>
      <c r="S159" s="106" t="n">
        <f aca="false">IF(S$78=0,0,S68/S$78)</f>
        <v>0</v>
      </c>
      <c r="T159" s="106" t="n">
        <f aca="false">IF(T$78=0,0,T68/T$78)</f>
        <v>0</v>
      </c>
      <c r="U159" s="106" t="n">
        <f aca="false">IF(U$78=0,0,U68/U$78)</f>
        <v>0</v>
      </c>
      <c r="V159" s="106" t="n">
        <f aca="false">IF(V$78=0,0,V68/V$78)</f>
        <v>0</v>
      </c>
      <c r="W159" s="107" t="n">
        <f aca="false">IF(W$78=0,0,W68/W$78)</f>
        <v>0</v>
      </c>
    </row>
    <row r="160" customFormat="false" ht="12.75" hidden="false" customHeight="false" outlineLevel="0" collapsed="false">
      <c r="B160" s="80"/>
      <c r="C160" s="86" t="str">
        <f aca="false">IF(C25="","",C25)</f>
        <v/>
      </c>
      <c r="D160" s="105" t="n">
        <f aca="false">IF(D$78=0,0,D69/D$78)</f>
        <v>0</v>
      </c>
      <c r="E160" s="106" t="n">
        <f aca="false">IF(E$78=0,0,E69/E$78)</f>
        <v>0</v>
      </c>
      <c r="F160" s="106" t="n">
        <f aca="false">IF(F$78=0,0,F69/F$78)</f>
        <v>0</v>
      </c>
      <c r="G160" s="106" t="n">
        <f aca="false">IF(G$78=0,0,G69/G$78)</f>
        <v>0</v>
      </c>
      <c r="H160" s="106" t="n">
        <f aca="false">IF(H$78=0,0,H69/H$78)</f>
        <v>0</v>
      </c>
      <c r="I160" s="106" t="n">
        <f aca="false">IF(I$78=0,0,I69/I$78)</f>
        <v>0</v>
      </c>
      <c r="J160" s="106" t="n">
        <f aca="false">IF(J$78=0,0,J69/J$78)</f>
        <v>0</v>
      </c>
      <c r="K160" s="106" t="n">
        <f aca="false">IF(K$78=0,0,K69/K$78)</f>
        <v>0</v>
      </c>
      <c r="L160" s="106" t="n">
        <f aca="false">IF(L$78=0,0,L69/L$78)</f>
        <v>0</v>
      </c>
      <c r="M160" s="106" t="n">
        <f aca="false">IF(M$78=0,0,M69/M$78)</f>
        <v>0</v>
      </c>
      <c r="N160" s="106" t="n">
        <f aca="false">IF(N$78=0,0,N69/N$78)</f>
        <v>0</v>
      </c>
      <c r="O160" s="106" t="n">
        <f aca="false">IF(O$78=0,0,O69/O$78)</f>
        <v>0</v>
      </c>
      <c r="P160" s="106" t="n">
        <f aca="false">IF(P$78=0,0,P69/P$78)</f>
        <v>0</v>
      </c>
      <c r="Q160" s="106" t="n">
        <f aca="false">IF(Q$78=0,0,Q69/Q$78)</f>
        <v>0</v>
      </c>
      <c r="R160" s="106" t="n">
        <f aca="false">IF(R$78=0,0,R69/R$78)</f>
        <v>0</v>
      </c>
      <c r="S160" s="106" t="n">
        <f aca="false">IF(S$78=0,0,S69/S$78)</f>
        <v>0</v>
      </c>
      <c r="T160" s="106" t="n">
        <f aca="false">IF(T$78=0,0,T69/T$78)</f>
        <v>0</v>
      </c>
      <c r="U160" s="106" t="n">
        <f aca="false">IF(U$78=0,0,U69/U$78)</f>
        <v>0</v>
      </c>
      <c r="V160" s="106" t="n">
        <f aca="false">IF(V$78=0,0,V69/V$78)</f>
        <v>0</v>
      </c>
      <c r="W160" s="107" t="n">
        <f aca="false">IF(W$78=0,0,W69/W$78)</f>
        <v>0</v>
      </c>
    </row>
    <row r="161" customFormat="false" ht="12.75" hidden="false" customHeight="false" outlineLevel="0" collapsed="false">
      <c r="B161" s="80"/>
      <c r="C161" s="86" t="str">
        <f aca="false">IF(C26="","",C26)</f>
        <v/>
      </c>
      <c r="D161" s="105" t="n">
        <f aca="false">IF(D$78=0,0,D70/D$78)</f>
        <v>0</v>
      </c>
      <c r="E161" s="106" t="n">
        <f aca="false">IF(E$78=0,0,E70/E$78)</f>
        <v>0</v>
      </c>
      <c r="F161" s="106" t="n">
        <f aca="false">IF(F$78=0,0,F70/F$78)</f>
        <v>0</v>
      </c>
      <c r="G161" s="106" t="n">
        <f aca="false">IF(G$78=0,0,G70/G$78)</f>
        <v>0</v>
      </c>
      <c r="H161" s="106" t="n">
        <f aca="false">IF(H$78=0,0,H70/H$78)</f>
        <v>0</v>
      </c>
      <c r="I161" s="106" t="n">
        <f aca="false">IF(I$78=0,0,I70/I$78)</f>
        <v>0</v>
      </c>
      <c r="J161" s="106" t="n">
        <f aca="false">IF(J$78=0,0,J70/J$78)</f>
        <v>0</v>
      </c>
      <c r="K161" s="106" t="n">
        <f aca="false">IF(K$78=0,0,K70/K$78)</f>
        <v>0</v>
      </c>
      <c r="L161" s="106" t="n">
        <f aca="false">IF(L$78=0,0,L70/L$78)</f>
        <v>0</v>
      </c>
      <c r="M161" s="106" t="n">
        <f aca="false">IF(M$78=0,0,M70/M$78)</f>
        <v>0</v>
      </c>
      <c r="N161" s="106" t="n">
        <f aca="false">IF(N$78=0,0,N70/N$78)</f>
        <v>0</v>
      </c>
      <c r="O161" s="106" t="n">
        <f aca="false">IF(O$78=0,0,O70/O$78)</f>
        <v>0</v>
      </c>
      <c r="P161" s="106" t="n">
        <f aca="false">IF(P$78=0,0,P70/P$78)</f>
        <v>0</v>
      </c>
      <c r="Q161" s="106" t="n">
        <f aca="false">IF(Q$78=0,0,Q70/Q$78)</f>
        <v>0</v>
      </c>
      <c r="R161" s="106" t="n">
        <f aca="false">IF(R$78=0,0,R70/R$78)</f>
        <v>0</v>
      </c>
      <c r="S161" s="106" t="n">
        <f aca="false">IF(S$78=0,0,S70/S$78)</f>
        <v>0</v>
      </c>
      <c r="T161" s="106" t="n">
        <f aca="false">IF(T$78=0,0,T70/T$78)</f>
        <v>0</v>
      </c>
      <c r="U161" s="106" t="n">
        <f aca="false">IF(U$78=0,0,U70/U$78)</f>
        <v>0</v>
      </c>
      <c r="V161" s="106" t="n">
        <f aca="false">IF(V$78=0,0,V70/V$78)</f>
        <v>0</v>
      </c>
      <c r="W161" s="107" t="n">
        <f aca="false">IF(W$78=0,0,W70/W$78)</f>
        <v>0</v>
      </c>
    </row>
    <row r="162" customFormat="false" ht="12.75" hidden="false" customHeight="false" outlineLevel="0" collapsed="false">
      <c r="B162" s="80"/>
      <c r="C162" s="86" t="str">
        <f aca="false">IF(C27="","",C27)</f>
        <v/>
      </c>
      <c r="D162" s="105" t="n">
        <f aca="false">IF(D$78=0,0,D71/D$78)</f>
        <v>0</v>
      </c>
      <c r="E162" s="106" t="n">
        <f aca="false">IF(E$78=0,0,E71/E$78)</f>
        <v>0</v>
      </c>
      <c r="F162" s="106" t="n">
        <f aca="false">IF(F$78=0,0,F71/F$78)</f>
        <v>0</v>
      </c>
      <c r="G162" s="106" t="n">
        <f aca="false">IF(G$78=0,0,G71/G$78)</f>
        <v>0</v>
      </c>
      <c r="H162" s="106" t="n">
        <f aca="false">IF(H$78=0,0,H71/H$78)</f>
        <v>0</v>
      </c>
      <c r="I162" s="106" t="n">
        <f aca="false">IF(I$78=0,0,I71/I$78)</f>
        <v>0</v>
      </c>
      <c r="J162" s="106" t="n">
        <f aca="false">IF(J$78=0,0,J71/J$78)</f>
        <v>0</v>
      </c>
      <c r="K162" s="106" t="n">
        <f aca="false">IF(K$78=0,0,K71/K$78)</f>
        <v>0</v>
      </c>
      <c r="L162" s="106" t="n">
        <f aca="false">IF(L$78=0,0,L71/L$78)</f>
        <v>0</v>
      </c>
      <c r="M162" s="106" t="n">
        <f aca="false">IF(M$78=0,0,M71/M$78)</f>
        <v>0</v>
      </c>
      <c r="N162" s="106" t="n">
        <f aca="false">IF(N$78=0,0,N71/N$78)</f>
        <v>0</v>
      </c>
      <c r="O162" s="106" t="n">
        <f aca="false">IF(O$78=0,0,O71/O$78)</f>
        <v>0</v>
      </c>
      <c r="P162" s="106" t="n">
        <f aca="false">IF(P$78=0,0,P71/P$78)</f>
        <v>0</v>
      </c>
      <c r="Q162" s="106" t="n">
        <f aca="false">IF(Q$78=0,0,Q71/Q$78)</f>
        <v>0</v>
      </c>
      <c r="R162" s="106" t="n">
        <f aca="false">IF(R$78=0,0,R71/R$78)</f>
        <v>0</v>
      </c>
      <c r="S162" s="106" t="n">
        <f aca="false">IF(S$78=0,0,S71/S$78)</f>
        <v>0</v>
      </c>
      <c r="T162" s="106" t="n">
        <f aca="false">IF(T$78=0,0,T71/T$78)</f>
        <v>0</v>
      </c>
      <c r="U162" s="106" t="n">
        <f aca="false">IF(U$78=0,0,U71/U$78)</f>
        <v>0</v>
      </c>
      <c r="V162" s="106" t="n">
        <f aca="false">IF(V$78=0,0,V71/V$78)</f>
        <v>0</v>
      </c>
      <c r="W162" s="107" t="n">
        <f aca="false">IF(W$78=0,0,W71/W$78)</f>
        <v>0</v>
      </c>
    </row>
    <row r="163" customFormat="false" ht="12.75" hidden="false" customHeight="false" outlineLevel="0" collapsed="false">
      <c r="B163" s="80"/>
      <c r="C163" s="86" t="str">
        <f aca="false">IF(C28="","",C28)</f>
        <v/>
      </c>
      <c r="D163" s="105" t="n">
        <f aca="false">IF(D$78=0,0,D72/D$78)</f>
        <v>0</v>
      </c>
      <c r="E163" s="106" t="n">
        <f aca="false">IF(E$78=0,0,E72/E$78)</f>
        <v>0</v>
      </c>
      <c r="F163" s="106" t="n">
        <f aca="false">IF(F$78=0,0,F72/F$78)</f>
        <v>0</v>
      </c>
      <c r="G163" s="106" t="n">
        <f aca="false">IF(G$78=0,0,G72/G$78)</f>
        <v>0</v>
      </c>
      <c r="H163" s="106" t="n">
        <f aca="false">IF(H$78=0,0,H72/H$78)</f>
        <v>0</v>
      </c>
      <c r="I163" s="106" t="n">
        <f aca="false">IF(I$78=0,0,I72/I$78)</f>
        <v>0</v>
      </c>
      <c r="J163" s="106" t="n">
        <f aca="false">IF(J$78=0,0,J72/J$78)</f>
        <v>0</v>
      </c>
      <c r="K163" s="106" t="n">
        <f aca="false">IF(K$78=0,0,K72/K$78)</f>
        <v>0</v>
      </c>
      <c r="L163" s="106" t="n">
        <f aca="false">IF(L$78=0,0,L72/L$78)</f>
        <v>0</v>
      </c>
      <c r="M163" s="106" t="n">
        <f aca="false">IF(M$78=0,0,M72/M$78)</f>
        <v>0</v>
      </c>
      <c r="N163" s="106" t="n">
        <f aca="false">IF(N$78=0,0,N72/N$78)</f>
        <v>0</v>
      </c>
      <c r="O163" s="106" t="n">
        <f aca="false">IF(O$78=0,0,O72/O$78)</f>
        <v>0</v>
      </c>
      <c r="P163" s="106" t="n">
        <f aca="false">IF(P$78=0,0,P72/P$78)</f>
        <v>0</v>
      </c>
      <c r="Q163" s="106" t="n">
        <f aca="false">IF(Q$78=0,0,Q72/Q$78)</f>
        <v>0</v>
      </c>
      <c r="R163" s="106" t="n">
        <f aca="false">IF(R$78=0,0,R72/R$78)</f>
        <v>0</v>
      </c>
      <c r="S163" s="106" t="n">
        <f aca="false">IF(S$78=0,0,S72/S$78)</f>
        <v>0</v>
      </c>
      <c r="T163" s="106" t="n">
        <f aca="false">IF(T$78=0,0,T72/T$78)</f>
        <v>0</v>
      </c>
      <c r="U163" s="106" t="n">
        <f aca="false">IF(U$78=0,0,U72/U$78)</f>
        <v>0</v>
      </c>
      <c r="V163" s="106" t="n">
        <f aca="false">IF(V$78=0,0,V72/V$78)</f>
        <v>0</v>
      </c>
      <c r="W163" s="107" t="n">
        <f aca="false">IF(W$78=0,0,W72/W$78)</f>
        <v>0</v>
      </c>
    </row>
    <row r="164" customFormat="false" ht="12.75" hidden="false" customHeight="false" outlineLevel="0" collapsed="false">
      <c r="B164" s="80"/>
      <c r="C164" s="86" t="str">
        <f aca="false">IF(C29="","",C29)</f>
        <v/>
      </c>
      <c r="D164" s="105" t="n">
        <f aca="false">IF(D$78=0,0,D73/D$78)</f>
        <v>0</v>
      </c>
      <c r="E164" s="106" t="n">
        <f aca="false">IF(E$78=0,0,E73/E$78)</f>
        <v>0</v>
      </c>
      <c r="F164" s="106" t="n">
        <f aca="false">IF(F$78=0,0,F73/F$78)</f>
        <v>0</v>
      </c>
      <c r="G164" s="106" t="n">
        <f aca="false">IF(G$78=0,0,G73/G$78)</f>
        <v>0</v>
      </c>
      <c r="H164" s="106" t="n">
        <f aca="false">IF(H$78=0,0,H73/H$78)</f>
        <v>0</v>
      </c>
      <c r="I164" s="106" t="n">
        <f aca="false">IF(I$78=0,0,I73/I$78)</f>
        <v>0</v>
      </c>
      <c r="J164" s="106" t="n">
        <f aca="false">IF(J$78=0,0,J73/J$78)</f>
        <v>0</v>
      </c>
      <c r="K164" s="106" t="n">
        <f aca="false">IF(K$78=0,0,K73/K$78)</f>
        <v>0</v>
      </c>
      <c r="L164" s="106" t="n">
        <f aca="false">IF(L$78=0,0,L73/L$78)</f>
        <v>0</v>
      </c>
      <c r="M164" s="106" t="n">
        <f aca="false">IF(M$78=0,0,M73/M$78)</f>
        <v>0</v>
      </c>
      <c r="N164" s="106" t="n">
        <f aca="false">IF(N$78=0,0,N73/N$78)</f>
        <v>0</v>
      </c>
      <c r="O164" s="106" t="n">
        <f aca="false">IF(O$78=0,0,O73/O$78)</f>
        <v>0</v>
      </c>
      <c r="P164" s="106" t="n">
        <f aca="false">IF(P$78=0,0,P73/P$78)</f>
        <v>0</v>
      </c>
      <c r="Q164" s="106" t="n">
        <f aca="false">IF(Q$78=0,0,Q73/Q$78)</f>
        <v>0</v>
      </c>
      <c r="R164" s="106" t="n">
        <f aca="false">IF(R$78=0,0,R73/R$78)</f>
        <v>0</v>
      </c>
      <c r="S164" s="106" t="n">
        <f aca="false">IF(S$78=0,0,S73/S$78)</f>
        <v>0</v>
      </c>
      <c r="T164" s="106" t="n">
        <f aca="false">IF(T$78=0,0,T73/T$78)</f>
        <v>0</v>
      </c>
      <c r="U164" s="106" t="n">
        <f aca="false">IF(U$78=0,0,U73/U$78)</f>
        <v>0</v>
      </c>
      <c r="V164" s="106" t="n">
        <f aca="false">IF(V$78=0,0,V73/V$78)</f>
        <v>0</v>
      </c>
      <c r="W164" s="107" t="n">
        <f aca="false">IF(W$78=0,0,W73/W$78)</f>
        <v>0</v>
      </c>
    </row>
    <row r="165" customFormat="false" ht="12.75" hidden="false" customHeight="false" outlineLevel="0" collapsed="false">
      <c r="B165" s="80"/>
      <c r="C165" s="86" t="str">
        <f aca="false">IF(C30="","",C30)</f>
        <v/>
      </c>
      <c r="D165" s="105" t="n">
        <f aca="false">IF(D$78=0,0,D74/D$78)</f>
        <v>0</v>
      </c>
      <c r="E165" s="106" t="n">
        <f aca="false">IF(E$78=0,0,E74/E$78)</f>
        <v>0</v>
      </c>
      <c r="F165" s="106" t="n">
        <f aca="false">IF(F$78=0,0,F74/F$78)</f>
        <v>0</v>
      </c>
      <c r="G165" s="106" t="n">
        <f aca="false">IF(G$78=0,0,G74/G$78)</f>
        <v>0</v>
      </c>
      <c r="H165" s="106" t="n">
        <f aca="false">IF(H$78=0,0,H74/H$78)</f>
        <v>0</v>
      </c>
      <c r="I165" s="106" t="n">
        <f aca="false">IF(I$78=0,0,I74/I$78)</f>
        <v>0</v>
      </c>
      <c r="J165" s="106" t="n">
        <f aca="false">IF(J$78=0,0,J74/J$78)</f>
        <v>0</v>
      </c>
      <c r="K165" s="106" t="n">
        <f aca="false">IF(K$78=0,0,K74/K$78)</f>
        <v>0</v>
      </c>
      <c r="L165" s="106" t="n">
        <f aca="false">IF(L$78=0,0,L74/L$78)</f>
        <v>0</v>
      </c>
      <c r="M165" s="106" t="n">
        <f aca="false">IF(M$78=0,0,M74/M$78)</f>
        <v>0</v>
      </c>
      <c r="N165" s="106" t="n">
        <f aca="false">IF(N$78=0,0,N74/N$78)</f>
        <v>0</v>
      </c>
      <c r="O165" s="106" t="n">
        <f aca="false">IF(O$78=0,0,O74/O$78)</f>
        <v>0</v>
      </c>
      <c r="P165" s="106" t="n">
        <f aca="false">IF(P$78=0,0,P74/P$78)</f>
        <v>0</v>
      </c>
      <c r="Q165" s="106" t="n">
        <f aca="false">IF(Q$78=0,0,Q74/Q$78)</f>
        <v>0</v>
      </c>
      <c r="R165" s="106" t="n">
        <f aca="false">IF(R$78=0,0,R74/R$78)</f>
        <v>0</v>
      </c>
      <c r="S165" s="106" t="n">
        <f aca="false">IF(S$78=0,0,S74/S$78)</f>
        <v>0</v>
      </c>
      <c r="T165" s="106" t="n">
        <f aca="false">IF(T$78=0,0,T74/T$78)</f>
        <v>0</v>
      </c>
      <c r="U165" s="106" t="n">
        <f aca="false">IF(U$78=0,0,U74/U$78)</f>
        <v>0</v>
      </c>
      <c r="V165" s="106" t="n">
        <f aca="false">IF(V$78=0,0,V74/V$78)</f>
        <v>0</v>
      </c>
      <c r="W165" s="107" t="n">
        <f aca="false">IF(W$78=0,0,W74/W$78)</f>
        <v>0</v>
      </c>
    </row>
    <row r="166" customFormat="false" ht="12.75" hidden="false" customHeight="false" outlineLevel="0" collapsed="false">
      <c r="B166" s="80"/>
      <c r="C166" s="86" t="str">
        <f aca="false">IF(C31="","",C31)</f>
        <v/>
      </c>
      <c r="D166" s="105" t="n">
        <f aca="false">IF(D$78=0,0,D75/D$78)</f>
        <v>0</v>
      </c>
      <c r="E166" s="106" t="n">
        <f aca="false">IF(E$78=0,0,E75/E$78)</f>
        <v>0</v>
      </c>
      <c r="F166" s="106" t="n">
        <f aca="false">IF(F$78=0,0,F75/F$78)</f>
        <v>0</v>
      </c>
      <c r="G166" s="106" t="n">
        <f aca="false">IF(G$78=0,0,G75/G$78)</f>
        <v>0</v>
      </c>
      <c r="H166" s="106" t="n">
        <f aca="false">IF(H$78=0,0,H75/H$78)</f>
        <v>0</v>
      </c>
      <c r="I166" s="106" t="n">
        <f aca="false">IF(I$78=0,0,I75/I$78)</f>
        <v>0</v>
      </c>
      <c r="J166" s="106" t="n">
        <f aca="false">IF(J$78=0,0,J75/J$78)</f>
        <v>0</v>
      </c>
      <c r="K166" s="106" t="n">
        <f aca="false">IF(K$78=0,0,K75/K$78)</f>
        <v>0</v>
      </c>
      <c r="L166" s="106" t="n">
        <f aca="false">IF(L$78=0,0,L75/L$78)</f>
        <v>0</v>
      </c>
      <c r="M166" s="106" t="n">
        <f aca="false">IF(M$78=0,0,M75/M$78)</f>
        <v>0</v>
      </c>
      <c r="N166" s="106" t="n">
        <f aca="false">IF(N$78=0,0,N75/N$78)</f>
        <v>0</v>
      </c>
      <c r="O166" s="106" t="n">
        <f aca="false">IF(O$78=0,0,O75/O$78)</f>
        <v>0</v>
      </c>
      <c r="P166" s="106" t="n">
        <f aca="false">IF(P$78=0,0,P75/P$78)</f>
        <v>0</v>
      </c>
      <c r="Q166" s="106" t="n">
        <f aca="false">IF(Q$78=0,0,Q75/Q$78)</f>
        <v>0</v>
      </c>
      <c r="R166" s="106" t="n">
        <f aca="false">IF(R$78=0,0,R75/R$78)</f>
        <v>0</v>
      </c>
      <c r="S166" s="106" t="n">
        <f aca="false">IF(S$78=0,0,S75/S$78)</f>
        <v>0</v>
      </c>
      <c r="T166" s="106" t="n">
        <f aca="false">IF(T$78=0,0,T75/T$78)</f>
        <v>0</v>
      </c>
      <c r="U166" s="106" t="n">
        <f aca="false">IF(U$78=0,0,U75/U$78)</f>
        <v>0</v>
      </c>
      <c r="V166" s="106" t="n">
        <f aca="false">IF(V$78=0,0,V75/V$78)</f>
        <v>0</v>
      </c>
      <c r="W166" s="107" t="n">
        <f aca="false">IF(W$78=0,0,W75/W$78)</f>
        <v>0</v>
      </c>
    </row>
    <row r="167" customFormat="false" ht="12.75" hidden="false" customHeight="false" outlineLevel="0" collapsed="false">
      <c r="B167" s="80"/>
      <c r="C167" s="86" t="str">
        <f aca="false">IF(C32="","",C32)</f>
        <v/>
      </c>
      <c r="D167" s="105" t="n">
        <f aca="false">IF(D$78=0,0,D76/D$78)</f>
        <v>0</v>
      </c>
      <c r="E167" s="106" t="n">
        <f aca="false">IF(E$78=0,0,E76/E$78)</f>
        <v>0</v>
      </c>
      <c r="F167" s="106" t="n">
        <f aca="false">IF(F$78=0,0,F76/F$78)</f>
        <v>0</v>
      </c>
      <c r="G167" s="106" t="n">
        <f aca="false">IF(G$78=0,0,G76/G$78)</f>
        <v>0</v>
      </c>
      <c r="H167" s="106" t="n">
        <f aca="false">IF(H$78=0,0,H76/H$78)</f>
        <v>0</v>
      </c>
      <c r="I167" s="106" t="n">
        <f aca="false">IF(I$78=0,0,I76/I$78)</f>
        <v>0</v>
      </c>
      <c r="J167" s="106" t="n">
        <f aca="false">IF(J$78=0,0,J76/J$78)</f>
        <v>0</v>
      </c>
      <c r="K167" s="106" t="n">
        <f aca="false">IF(K$78=0,0,K76/K$78)</f>
        <v>0</v>
      </c>
      <c r="L167" s="106" t="n">
        <f aca="false">IF(L$78=0,0,L76/L$78)</f>
        <v>0</v>
      </c>
      <c r="M167" s="106" t="n">
        <f aca="false">IF(M$78=0,0,M76/M$78)</f>
        <v>0</v>
      </c>
      <c r="N167" s="106" t="n">
        <f aca="false">IF(N$78=0,0,N76/N$78)</f>
        <v>0</v>
      </c>
      <c r="O167" s="106" t="n">
        <f aca="false">IF(O$78=0,0,O76/O$78)</f>
        <v>0</v>
      </c>
      <c r="P167" s="106" t="n">
        <f aca="false">IF(P$78=0,0,P76/P$78)</f>
        <v>0</v>
      </c>
      <c r="Q167" s="106" t="n">
        <f aca="false">IF(Q$78=0,0,Q76/Q$78)</f>
        <v>0</v>
      </c>
      <c r="R167" s="106" t="n">
        <f aca="false">IF(R$78=0,0,R76/R$78)</f>
        <v>0</v>
      </c>
      <c r="S167" s="106" t="n">
        <f aca="false">IF(S$78=0,0,S76/S$78)</f>
        <v>0</v>
      </c>
      <c r="T167" s="106" t="n">
        <f aca="false">IF(T$78=0,0,T76/T$78)</f>
        <v>0</v>
      </c>
      <c r="U167" s="106" t="n">
        <f aca="false">IF(U$78=0,0,U76/U$78)</f>
        <v>0</v>
      </c>
      <c r="V167" s="106" t="n">
        <f aca="false">IF(V$78=0,0,V76/V$78)</f>
        <v>0</v>
      </c>
      <c r="W167" s="107" t="n">
        <f aca="false">IF(W$78=0,0,W76/W$78)</f>
        <v>0</v>
      </c>
    </row>
    <row r="168" customFormat="false" ht="13.5" hidden="false" customHeight="false" outlineLevel="0" collapsed="false">
      <c r="B168" s="80"/>
      <c r="C168" s="93" t="str">
        <f aca="false">IF(C33="","",C33)</f>
        <v/>
      </c>
      <c r="D168" s="108" t="n">
        <f aca="false">IF(D$78=0,0,D77/D$78)</f>
        <v>0</v>
      </c>
      <c r="E168" s="109" t="n">
        <f aca="false">IF(E$78=0,0,E77/E$78)</f>
        <v>0</v>
      </c>
      <c r="F168" s="109" t="n">
        <f aca="false">IF(F$78=0,0,F77/F$78)</f>
        <v>0</v>
      </c>
      <c r="G168" s="109" t="n">
        <f aca="false">IF(G$78=0,0,G77/G$78)</f>
        <v>0</v>
      </c>
      <c r="H168" s="109" t="n">
        <f aca="false">IF(H$78=0,0,H77/H$78)</f>
        <v>0</v>
      </c>
      <c r="I168" s="109" t="n">
        <f aca="false">IF(I$78=0,0,I77/I$78)</f>
        <v>0</v>
      </c>
      <c r="J168" s="109" t="n">
        <f aca="false">IF(J$78=0,0,J77/J$78)</f>
        <v>0</v>
      </c>
      <c r="K168" s="109" t="n">
        <f aca="false">IF(K$78=0,0,K77/K$78)</f>
        <v>0</v>
      </c>
      <c r="L168" s="109" t="n">
        <f aca="false">IF(L$78=0,0,L77/L$78)</f>
        <v>0</v>
      </c>
      <c r="M168" s="109" t="n">
        <f aca="false">IF(M$78=0,0,M77/M$78)</f>
        <v>0</v>
      </c>
      <c r="N168" s="109" t="n">
        <f aca="false">IF(N$78=0,0,N77/N$78)</f>
        <v>0</v>
      </c>
      <c r="O168" s="109" t="n">
        <f aca="false">IF(O$78=0,0,O77/O$78)</f>
        <v>0</v>
      </c>
      <c r="P168" s="109" t="n">
        <f aca="false">IF(P$78=0,0,P77/P$78)</f>
        <v>0</v>
      </c>
      <c r="Q168" s="109" t="n">
        <f aca="false">IF(Q$78=0,0,Q77/Q$78)</f>
        <v>0</v>
      </c>
      <c r="R168" s="109" t="n">
        <f aca="false">IF(R$78=0,0,R77/R$78)</f>
        <v>0</v>
      </c>
      <c r="S168" s="109" t="n">
        <f aca="false">IF(S$78=0,0,S77/S$78)</f>
        <v>0</v>
      </c>
      <c r="T168" s="109" t="n">
        <f aca="false">IF(T$78=0,0,T77/T$78)</f>
        <v>0</v>
      </c>
      <c r="U168" s="109" t="n">
        <f aca="false">IF(U$78=0,0,U77/U$78)</f>
        <v>0</v>
      </c>
      <c r="V168" s="109" t="n">
        <f aca="false">IF(V$78=0,0,V77/V$78)</f>
        <v>0</v>
      </c>
      <c r="W168" s="110" t="n">
        <f aca="false">IF(W$78=0,0,W77/W$78)</f>
        <v>0</v>
      </c>
    </row>
  </sheetData>
  <mergeCells count="8">
    <mergeCell ref="B2:B12"/>
    <mergeCell ref="B14:B33"/>
    <mergeCell ref="B35:B54"/>
    <mergeCell ref="B58:B77"/>
    <mergeCell ref="B81:B100"/>
    <mergeCell ref="B104:B123"/>
    <mergeCell ref="B127:B146"/>
    <mergeCell ref="B149:B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4" activeCellId="0" sqref="K4:AD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1" width="26.42"/>
    <col collapsed="false" customWidth="true" hidden="false" outlineLevel="0" max="2" min="2" style="111" width="6.41"/>
    <col collapsed="false" customWidth="true" hidden="false" outlineLevel="0" max="3" min="3" style="111" width="5.56"/>
    <col collapsed="false" customWidth="true" hidden="false" outlineLevel="0" max="4" min="4" style="111" width="5.99"/>
    <col collapsed="false" customWidth="true" hidden="false" outlineLevel="0" max="5" min="5" style="111" width="10.28"/>
    <col collapsed="false" customWidth="true" hidden="false" outlineLevel="0" max="6" min="6" style="111" width="7.14"/>
    <col collapsed="false" customWidth="true" hidden="false" outlineLevel="0" max="7" min="7" style="111" width="8.85"/>
    <col collapsed="false" customWidth="true" hidden="false" outlineLevel="0" max="9" min="8" style="112" width="6.7"/>
    <col collapsed="false" customWidth="true" hidden="false" outlineLevel="0" max="10" min="10" style="111" width="11.7"/>
    <col collapsed="false" customWidth="true" hidden="false" outlineLevel="0" max="11" min="11" style="111" width="4.99"/>
    <col collapsed="false" customWidth="true" hidden="false" outlineLevel="0" max="30" min="12" style="111" width="4.7"/>
    <col collapsed="false" customWidth="true" hidden="false" outlineLevel="0" max="31" min="31" style="113" width="3.14"/>
    <col collapsed="false" customWidth="true" hidden="false" outlineLevel="0" max="51" min="32" style="111" width="7.85"/>
    <col collapsed="false" customWidth="false" hidden="false" outlineLevel="0" max="257" min="52" style="111" width="8.99"/>
  </cols>
  <sheetData>
    <row r="1" customFormat="false" ht="21" hidden="false" customHeight="true" outlineLevel="0" collapsed="false">
      <c r="A1" s="111" t="s">
        <v>71</v>
      </c>
      <c r="H1" s="111"/>
      <c r="I1" s="111"/>
      <c r="AF1" s="114" t="n">
        <f aca="false">SUM(AF4:AF100)</f>
        <v>0</v>
      </c>
      <c r="AG1" s="115" t="n">
        <f aca="false">SUM(AG4:AG100)</f>
        <v>0</v>
      </c>
      <c r="AH1" s="115" t="n">
        <f aca="false">SUM(AH4:AH100)</f>
        <v>0</v>
      </c>
      <c r="AI1" s="115" t="n">
        <f aca="false">SUM(AI4:AI100)</f>
        <v>0</v>
      </c>
      <c r="AJ1" s="115" t="n">
        <f aca="false">SUM(AJ4:AJ100)</f>
        <v>0</v>
      </c>
      <c r="AK1" s="115" t="n">
        <f aca="false">SUM(AK4:AK100)</f>
        <v>0</v>
      </c>
      <c r="AL1" s="115" t="n">
        <f aca="false">SUM(AL4:AL100)</f>
        <v>0</v>
      </c>
      <c r="AM1" s="115" t="n">
        <f aca="false">SUM(AM4:AM100)</f>
        <v>0</v>
      </c>
      <c r="AN1" s="115" t="n">
        <f aca="false">SUM(AN4:AN100)</f>
        <v>0</v>
      </c>
      <c r="AO1" s="115" t="n">
        <f aca="false">SUM(AO4:AO100)</f>
        <v>0</v>
      </c>
      <c r="AP1" s="115" t="n">
        <f aca="false">SUM(AP4:AP100)</f>
        <v>0</v>
      </c>
      <c r="AQ1" s="115" t="n">
        <f aca="false">SUM(AQ4:AQ100)</f>
        <v>0</v>
      </c>
      <c r="AR1" s="115" t="n">
        <f aca="false">SUM(AR4:AR100)</f>
        <v>0</v>
      </c>
      <c r="AS1" s="115" t="n">
        <f aca="false">SUM(AS4:AS100)</f>
        <v>0</v>
      </c>
      <c r="AT1" s="115" t="n">
        <f aca="false">SUM(AT4:AT100)</f>
        <v>0</v>
      </c>
      <c r="AU1" s="115" t="n">
        <f aca="false">SUM(AU4:AU100)</f>
        <v>0</v>
      </c>
      <c r="AV1" s="115" t="n">
        <f aca="false">SUM(AV4:AV100)</f>
        <v>0</v>
      </c>
      <c r="AW1" s="115" t="n">
        <f aca="false">SUM(AW4:AW100)</f>
        <v>0</v>
      </c>
      <c r="AX1" s="115" t="n">
        <f aca="false">SUM(AX4:AX100)</f>
        <v>0</v>
      </c>
      <c r="AY1" s="116" t="n">
        <f aca="false">SUM(AY4:AY100)</f>
        <v>0</v>
      </c>
    </row>
    <row r="2" s="118" customFormat="true" ht="13.5" hidden="false" customHeight="true" outlineLevel="0" collapsed="false">
      <c r="A2" s="117" t="s">
        <v>72</v>
      </c>
      <c r="B2" s="117"/>
      <c r="C2" s="117"/>
      <c r="D2" s="117"/>
      <c r="E2" s="117"/>
      <c r="F2" s="117"/>
      <c r="G2" s="117"/>
      <c r="J2" s="111"/>
      <c r="K2" s="119" t="s">
        <v>73</v>
      </c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20"/>
      <c r="AF2" s="121" t="s">
        <v>74</v>
      </c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</row>
    <row r="3" s="133" customFormat="true" ht="93" hidden="false" customHeight="true" outlineLevel="0" collapsed="false">
      <c r="A3" s="122" t="s">
        <v>75</v>
      </c>
      <c r="B3" s="123" t="s">
        <v>76</v>
      </c>
      <c r="C3" s="123" t="s">
        <v>77</v>
      </c>
      <c r="D3" s="123" t="s">
        <v>78</v>
      </c>
      <c r="E3" s="123" t="s">
        <v>79</v>
      </c>
      <c r="F3" s="123" t="s">
        <v>80</v>
      </c>
      <c r="G3" s="124" t="s">
        <v>81</v>
      </c>
      <c r="H3" s="125" t="s">
        <v>82</v>
      </c>
      <c r="I3" s="126" t="s">
        <v>83</v>
      </c>
      <c r="J3" s="127" t="s">
        <v>84</v>
      </c>
      <c r="K3" s="128" t="str">
        <f aca="false">GeneralInfo!$D$35</f>
        <v>ACQ</v>
      </c>
      <c r="L3" s="129" t="str">
        <f aca="false">GeneralInfo!$D$36</f>
        <v>CHA</v>
      </c>
      <c r="M3" s="129" t="str">
        <f aca="false">GeneralInfo!$D$37</f>
        <v>SDUP</v>
      </c>
      <c r="N3" s="129" t="str">
        <f aca="false">GeneralInfo!$D$38</f>
        <v>LTS</v>
      </c>
      <c r="O3" s="129" t="str">
        <f aca="false">GeneralInfo!$D$39</f>
        <v>MTS</v>
      </c>
      <c r="P3" s="129" t="str">
        <f aca="false">GeneralInfo!$D$40</f>
        <v>CRY</v>
      </c>
      <c r="Q3" s="129" t="str">
        <f aca="false">GeneralInfo!$D$41</f>
        <v>INV</v>
      </c>
      <c r="R3" s="129" t="str">
        <f aca="false">GeneralInfo!$D$42</f>
        <v>GVIA</v>
      </c>
      <c r="S3" s="129" t="str">
        <f aca="false">GeneralInfo!$D$43</f>
        <v>REG</v>
      </c>
      <c r="T3" s="129" t="str">
        <f aca="false">GeneralInfo!$D$44</f>
        <v>SPRO</v>
      </c>
      <c r="U3" s="129" t="str">
        <f aca="false">GeneralInfo!$D$45</f>
        <v>SHT</v>
      </c>
      <c r="V3" s="129" t="str">
        <f aca="false">GeneralInfo!$D$46</f>
        <v>DIST</v>
      </c>
      <c r="W3" s="129" t="str">
        <f aca="false">GeneralInfo!$D$47</f>
        <v>INF</v>
      </c>
      <c r="X3" s="129" t="str">
        <f aca="false">GeneralInfo!$D$48</f>
        <v>GMA</v>
      </c>
      <c r="Y3" s="129" t="str">
        <f aca="false">GeneralInfo!$D$49</f>
        <v>TRAI</v>
      </c>
      <c r="Z3" s="129" t="n">
        <f aca="false">GeneralInfo!$D$50</f>
        <v>0</v>
      </c>
      <c r="AA3" s="129" t="n">
        <f aca="false">GeneralInfo!$D$51</f>
        <v>0</v>
      </c>
      <c r="AB3" s="129" t="n">
        <f aca="false">GeneralInfo!$D$52</f>
        <v>0</v>
      </c>
      <c r="AC3" s="129" t="n">
        <f aca="false">GeneralInfo!$D$53</f>
        <v>0</v>
      </c>
      <c r="AD3" s="130" t="n">
        <f aca="false">GeneralInfo!$D$54</f>
        <v>0</v>
      </c>
      <c r="AE3" s="131"/>
      <c r="AF3" s="132" t="str">
        <f aca="false">GeneralInfo!$D$35</f>
        <v>ACQ</v>
      </c>
      <c r="AG3" s="129" t="str">
        <f aca="false">GeneralInfo!$D$36</f>
        <v>CHA</v>
      </c>
      <c r="AH3" s="129" t="str">
        <f aca="false">GeneralInfo!$D$37</f>
        <v>SDUP</v>
      </c>
      <c r="AI3" s="129" t="str">
        <f aca="false">GeneralInfo!$D$38</f>
        <v>LTS</v>
      </c>
      <c r="AJ3" s="129" t="str">
        <f aca="false">GeneralInfo!$D$39</f>
        <v>MTS</v>
      </c>
      <c r="AK3" s="129" t="str">
        <f aca="false">GeneralInfo!$D$40</f>
        <v>CRY</v>
      </c>
      <c r="AL3" s="129" t="str">
        <f aca="false">GeneralInfo!$D$41</f>
        <v>INV</v>
      </c>
      <c r="AM3" s="129" t="str">
        <f aca="false">GeneralInfo!$D$42</f>
        <v>GVIA</v>
      </c>
      <c r="AN3" s="129" t="str">
        <f aca="false">GeneralInfo!$D$43</f>
        <v>REG</v>
      </c>
      <c r="AO3" s="129" t="str">
        <f aca="false">GeneralInfo!$D$44</f>
        <v>SPRO</v>
      </c>
      <c r="AP3" s="129" t="str">
        <f aca="false">GeneralInfo!$D$45</f>
        <v>SHT</v>
      </c>
      <c r="AQ3" s="129" t="str">
        <f aca="false">GeneralInfo!$D$46</f>
        <v>DIST</v>
      </c>
      <c r="AR3" s="129" t="str">
        <f aca="false">GeneralInfo!$D$47</f>
        <v>INF</v>
      </c>
      <c r="AS3" s="129" t="str">
        <f aca="false">GeneralInfo!$D$48</f>
        <v>GMA</v>
      </c>
      <c r="AT3" s="129" t="str">
        <f aca="false">GeneralInfo!$D$49</f>
        <v>TRAI</v>
      </c>
      <c r="AU3" s="129" t="n">
        <f aca="false">GeneralInfo!$D$50</f>
        <v>0</v>
      </c>
      <c r="AV3" s="129" t="n">
        <f aca="false">GeneralInfo!$D$51</f>
        <v>0</v>
      </c>
      <c r="AW3" s="129" t="n">
        <f aca="false">GeneralInfo!$D$52</f>
        <v>0</v>
      </c>
      <c r="AX3" s="129" t="n">
        <f aca="false">GeneralInfo!$D$53</f>
        <v>0</v>
      </c>
      <c r="AY3" s="130" t="n">
        <f aca="false">GeneralInfo!$D$54</f>
        <v>0</v>
      </c>
    </row>
    <row r="4" s="118" customFormat="true" ht="13.5" hidden="false" customHeight="false" outlineLevel="0" collapsed="false">
      <c r="A4" s="134"/>
      <c r="B4" s="135"/>
      <c r="C4" s="135"/>
      <c r="D4" s="135"/>
      <c r="E4" s="135"/>
      <c r="F4" s="136" t="n">
        <f aca="false">IF(C4=0,0,(1-1/(1+GeneralInfo!$D$10))/(1-1/(1+GeneralInfo!$D$10)^C4))</f>
        <v>0</v>
      </c>
      <c r="G4" s="137" t="n">
        <f aca="false">F4*E4</f>
        <v>0</v>
      </c>
      <c r="H4" s="138"/>
      <c r="I4" s="138"/>
      <c r="J4" s="112" t="n">
        <f aca="false">IF(H4="",0,E4*(I4/H4))</f>
        <v>0</v>
      </c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1"/>
      <c r="AE4" s="120" t="n">
        <f aca="false">SUM(K4:AD4)</f>
        <v>0</v>
      </c>
      <c r="AF4" s="142" t="n">
        <f aca="false">K4*$G4</f>
        <v>0</v>
      </c>
      <c r="AG4" s="142" t="n">
        <f aca="false">L4*$G4</f>
        <v>0</v>
      </c>
      <c r="AH4" s="142" t="n">
        <f aca="false">M4*$G4</f>
        <v>0</v>
      </c>
      <c r="AI4" s="142" t="n">
        <f aca="false">N4*$G4</f>
        <v>0</v>
      </c>
      <c r="AJ4" s="142" t="n">
        <f aca="false">O4*$G4</f>
        <v>0</v>
      </c>
      <c r="AK4" s="142" t="n">
        <f aca="false">P4*$G4</f>
        <v>0</v>
      </c>
      <c r="AL4" s="142" t="n">
        <f aca="false">Q4*$G4</f>
        <v>0</v>
      </c>
      <c r="AM4" s="142" t="n">
        <f aca="false">R4*$G4</f>
        <v>0</v>
      </c>
      <c r="AN4" s="142" t="n">
        <f aca="false">S4*$G4</f>
        <v>0</v>
      </c>
      <c r="AO4" s="142" t="n">
        <f aca="false">T4*$G4</f>
        <v>0</v>
      </c>
      <c r="AP4" s="142" t="n">
        <f aca="false">U4*$G4</f>
        <v>0</v>
      </c>
      <c r="AQ4" s="142" t="n">
        <f aca="false">V4*$G4</f>
        <v>0</v>
      </c>
      <c r="AR4" s="142" t="n">
        <f aca="false">W4*$G4</f>
        <v>0</v>
      </c>
      <c r="AS4" s="142" t="n">
        <f aca="false">X4*$G4</f>
        <v>0</v>
      </c>
      <c r="AT4" s="142" t="n">
        <f aca="false">Y4*$G4</f>
        <v>0</v>
      </c>
      <c r="AU4" s="142" t="n">
        <f aca="false">Z4*$G4</f>
        <v>0</v>
      </c>
      <c r="AV4" s="142" t="n">
        <f aca="false">AA4*$G4</f>
        <v>0</v>
      </c>
      <c r="AW4" s="142" t="n">
        <f aca="false">AB4*$G4</f>
        <v>0</v>
      </c>
      <c r="AX4" s="142" t="n">
        <f aca="false">AC4*$G4</f>
        <v>0</v>
      </c>
      <c r="AY4" s="142" t="n">
        <f aca="false">AD4*$G4</f>
        <v>0</v>
      </c>
    </row>
    <row r="5" s="118" customFormat="true" ht="13.5" hidden="false" customHeight="false" outlineLevel="0" collapsed="false">
      <c r="A5" s="143"/>
      <c r="B5" s="144"/>
      <c r="C5" s="144"/>
      <c r="D5" s="144"/>
      <c r="E5" s="144"/>
      <c r="F5" s="136" t="n">
        <f aca="false">IF(C5=0,0,(1-1/(1+GeneralInfo!$D$10))/(1-1/(1+GeneralInfo!$D$10)^C5))</f>
        <v>0</v>
      </c>
      <c r="G5" s="137" t="n">
        <f aca="false">F5*E5</f>
        <v>0</v>
      </c>
      <c r="H5" s="145"/>
      <c r="I5" s="138"/>
      <c r="J5" s="112" t="n">
        <f aca="false">IF(H5="",0,E5*(I5/H5))</f>
        <v>0</v>
      </c>
      <c r="K5" s="146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7"/>
      <c r="AE5" s="120" t="n">
        <f aca="false">SUM(K5:AD5)</f>
        <v>0</v>
      </c>
      <c r="AF5" s="142" t="n">
        <f aca="false">K5*$G5</f>
        <v>0</v>
      </c>
      <c r="AG5" s="142" t="n">
        <f aca="false">L5*$G5</f>
        <v>0</v>
      </c>
      <c r="AH5" s="142" t="n">
        <f aca="false">M5*$G5</f>
        <v>0</v>
      </c>
      <c r="AI5" s="142" t="n">
        <f aca="false">N5*$G5</f>
        <v>0</v>
      </c>
      <c r="AJ5" s="142" t="n">
        <f aca="false">O5*$G5</f>
        <v>0</v>
      </c>
      <c r="AK5" s="142" t="n">
        <f aca="false">P5*$G5</f>
        <v>0</v>
      </c>
      <c r="AL5" s="142" t="n">
        <f aca="false">Q5*$G5</f>
        <v>0</v>
      </c>
      <c r="AM5" s="142" t="n">
        <f aca="false">R5*$G5</f>
        <v>0</v>
      </c>
      <c r="AN5" s="142" t="n">
        <f aca="false">S5*$G5</f>
        <v>0</v>
      </c>
      <c r="AO5" s="142" t="n">
        <f aca="false">T5*$G5</f>
        <v>0</v>
      </c>
      <c r="AP5" s="142" t="n">
        <f aca="false">U5*$G5</f>
        <v>0</v>
      </c>
      <c r="AQ5" s="142" t="n">
        <f aca="false">V5*$G5</f>
        <v>0</v>
      </c>
      <c r="AR5" s="142" t="n">
        <f aca="false">W5*$G5</f>
        <v>0</v>
      </c>
      <c r="AS5" s="142" t="n">
        <f aca="false">X5*$G5</f>
        <v>0</v>
      </c>
      <c r="AT5" s="142" t="n">
        <f aca="false">Y5*$G5</f>
        <v>0</v>
      </c>
      <c r="AU5" s="142" t="n">
        <f aca="false">Z5*$G5</f>
        <v>0</v>
      </c>
      <c r="AV5" s="142" t="n">
        <f aca="false">AA5*$G5</f>
        <v>0</v>
      </c>
      <c r="AW5" s="142" t="n">
        <f aca="false">AB5*$G5</f>
        <v>0</v>
      </c>
      <c r="AX5" s="142" t="n">
        <f aca="false">AC5*$G5</f>
        <v>0</v>
      </c>
      <c r="AY5" s="142" t="n">
        <f aca="false">AD5*$G5</f>
        <v>0</v>
      </c>
    </row>
    <row r="6" s="118" customFormat="true" ht="13.5" hidden="false" customHeight="false" outlineLevel="0" collapsed="false">
      <c r="A6" s="143"/>
      <c r="B6" s="144"/>
      <c r="C6" s="144"/>
      <c r="D6" s="144"/>
      <c r="E6" s="144"/>
      <c r="F6" s="136" t="n">
        <f aca="false">IF(C6=0,0,(1-1/(1+GeneralInfo!$D$10))/(1-1/(1+GeneralInfo!$D$10)^C6))</f>
        <v>0</v>
      </c>
      <c r="G6" s="137" t="n">
        <f aca="false">F6*E6</f>
        <v>0</v>
      </c>
      <c r="H6" s="145"/>
      <c r="I6" s="138"/>
      <c r="J6" s="112" t="n">
        <f aca="false">IF(H6="",0,E6*(I6/H6))</f>
        <v>0</v>
      </c>
      <c r="K6" s="146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7"/>
      <c r="AE6" s="120" t="n">
        <f aca="false">SUM(K6:AD6)</f>
        <v>0</v>
      </c>
      <c r="AF6" s="142" t="n">
        <f aca="false">K6*$G6</f>
        <v>0</v>
      </c>
      <c r="AG6" s="142" t="n">
        <f aca="false">L6*$G6</f>
        <v>0</v>
      </c>
      <c r="AH6" s="142" t="n">
        <f aca="false">M6*$G6</f>
        <v>0</v>
      </c>
      <c r="AI6" s="142" t="n">
        <f aca="false">N6*$G6</f>
        <v>0</v>
      </c>
      <c r="AJ6" s="142" t="n">
        <f aca="false">O6*$G6</f>
        <v>0</v>
      </c>
      <c r="AK6" s="142" t="n">
        <f aca="false">P6*$G6</f>
        <v>0</v>
      </c>
      <c r="AL6" s="142" t="n">
        <f aca="false">Q6*$G6</f>
        <v>0</v>
      </c>
      <c r="AM6" s="142" t="n">
        <f aca="false">R6*$G6</f>
        <v>0</v>
      </c>
      <c r="AN6" s="142" t="n">
        <f aca="false">S6*$G6</f>
        <v>0</v>
      </c>
      <c r="AO6" s="142" t="n">
        <f aca="false">T6*$G6</f>
        <v>0</v>
      </c>
      <c r="AP6" s="142" t="n">
        <f aca="false">U6*$G6</f>
        <v>0</v>
      </c>
      <c r="AQ6" s="142" t="n">
        <f aca="false">V6*$G6</f>
        <v>0</v>
      </c>
      <c r="AR6" s="142" t="n">
        <f aca="false">W6*$G6</f>
        <v>0</v>
      </c>
      <c r="AS6" s="142" t="n">
        <f aca="false">X6*$G6</f>
        <v>0</v>
      </c>
      <c r="AT6" s="142" t="n">
        <f aca="false">Y6*$G6</f>
        <v>0</v>
      </c>
      <c r="AU6" s="142" t="n">
        <f aca="false">Z6*$G6</f>
        <v>0</v>
      </c>
      <c r="AV6" s="142" t="n">
        <f aca="false">AA6*$G6</f>
        <v>0</v>
      </c>
      <c r="AW6" s="142" t="n">
        <f aca="false">AB6*$G6</f>
        <v>0</v>
      </c>
      <c r="AX6" s="142" t="n">
        <f aca="false">AC6*$G6</f>
        <v>0</v>
      </c>
      <c r="AY6" s="142" t="n">
        <f aca="false">AD6*$G6</f>
        <v>0</v>
      </c>
    </row>
    <row r="7" s="118" customFormat="true" ht="13.5" hidden="false" customHeight="false" outlineLevel="0" collapsed="false">
      <c r="A7" s="143"/>
      <c r="B7" s="144"/>
      <c r="C7" s="144"/>
      <c r="D7" s="144"/>
      <c r="E7" s="144"/>
      <c r="F7" s="136" t="n">
        <f aca="false">IF(C7=0,0,(1-1/(1+GeneralInfo!$D$10))/(1-1/(1+GeneralInfo!$D$10)^C7))</f>
        <v>0</v>
      </c>
      <c r="G7" s="137" t="n">
        <f aca="false">F7*E7</f>
        <v>0</v>
      </c>
      <c r="H7" s="145"/>
      <c r="I7" s="138"/>
      <c r="J7" s="112" t="n">
        <f aca="false">IF(H7="",0,E7*(I7/H7))</f>
        <v>0</v>
      </c>
      <c r="K7" s="146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7"/>
      <c r="AE7" s="120" t="n">
        <f aca="false">SUM(K7:AD7)</f>
        <v>0</v>
      </c>
      <c r="AF7" s="142" t="n">
        <f aca="false">K7*$G7</f>
        <v>0</v>
      </c>
      <c r="AG7" s="142" t="n">
        <f aca="false">L7*$G7</f>
        <v>0</v>
      </c>
      <c r="AH7" s="142" t="n">
        <f aca="false">M7*$G7</f>
        <v>0</v>
      </c>
      <c r="AI7" s="142" t="n">
        <f aca="false">N7*$G7</f>
        <v>0</v>
      </c>
      <c r="AJ7" s="142" t="n">
        <f aca="false">O7*$G7</f>
        <v>0</v>
      </c>
      <c r="AK7" s="142" t="n">
        <f aca="false">P7*$G7</f>
        <v>0</v>
      </c>
      <c r="AL7" s="142" t="n">
        <f aca="false">Q7*$G7</f>
        <v>0</v>
      </c>
      <c r="AM7" s="142" t="n">
        <f aca="false">R7*$G7</f>
        <v>0</v>
      </c>
      <c r="AN7" s="142" t="n">
        <f aca="false">S7*$G7</f>
        <v>0</v>
      </c>
      <c r="AO7" s="142" t="n">
        <f aca="false">T7*$G7</f>
        <v>0</v>
      </c>
      <c r="AP7" s="142" t="n">
        <f aca="false">U7*$G7</f>
        <v>0</v>
      </c>
      <c r="AQ7" s="142" t="n">
        <f aca="false">V7*$G7</f>
        <v>0</v>
      </c>
      <c r="AR7" s="142" t="n">
        <f aca="false">W7*$G7</f>
        <v>0</v>
      </c>
      <c r="AS7" s="142" t="n">
        <f aca="false">X7*$G7</f>
        <v>0</v>
      </c>
      <c r="AT7" s="142" t="n">
        <f aca="false">Y7*$G7</f>
        <v>0</v>
      </c>
      <c r="AU7" s="142" t="n">
        <f aca="false">Z7*$G7</f>
        <v>0</v>
      </c>
      <c r="AV7" s="142" t="n">
        <f aca="false">AA7*$G7</f>
        <v>0</v>
      </c>
      <c r="AW7" s="142" t="n">
        <f aca="false">AB7*$G7</f>
        <v>0</v>
      </c>
      <c r="AX7" s="142" t="n">
        <f aca="false">AC7*$G7</f>
        <v>0</v>
      </c>
      <c r="AY7" s="142" t="n">
        <f aca="false">AD7*$G7</f>
        <v>0</v>
      </c>
    </row>
    <row r="8" s="118" customFormat="true" ht="13.5" hidden="false" customHeight="false" outlineLevel="0" collapsed="false">
      <c r="A8" s="143"/>
      <c r="B8" s="144"/>
      <c r="C8" s="144"/>
      <c r="D8" s="144"/>
      <c r="E8" s="144"/>
      <c r="F8" s="136" t="n">
        <f aca="false">IF(C8=0,0,(1-1/(1+GeneralInfo!$D$10))/(1-1/(1+GeneralInfo!$D$10)^C8))</f>
        <v>0</v>
      </c>
      <c r="G8" s="137" t="n">
        <f aca="false">F8*E8</f>
        <v>0</v>
      </c>
      <c r="H8" s="145"/>
      <c r="I8" s="138"/>
      <c r="J8" s="112" t="n">
        <f aca="false">IF(H8="",0,E8*(I8/H8))</f>
        <v>0</v>
      </c>
      <c r="K8" s="146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7"/>
      <c r="AE8" s="120" t="n">
        <f aca="false">SUM(K8:AD8)</f>
        <v>0</v>
      </c>
      <c r="AF8" s="142" t="n">
        <f aca="false">K8*$G8</f>
        <v>0</v>
      </c>
      <c r="AG8" s="142" t="n">
        <f aca="false">L8*$G8</f>
        <v>0</v>
      </c>
      <c r="AH8" s="142" t="n">
        <f aca="false">M8*$G8</f>
        <v>0</v>
      </c>
      <c r="AI8" s="142" t="n">
        <f aca="false">N8*$G8</f>
        <v>0</v>
      </c>
      <c r="AJ8" s="142" t="n">
        <f aca="false">O8*$G8</f>
        <v>0</v>
      </c>
      <c r="AK8" s="142" t="n">
        <f aca="false">P8*$G8</f>
        <v>0</v>
      </c>
      <c r="AL8" s="142" t="n">
        <f aca="false">Q8*$G8</f>
        <v>0</v>
      </c>
      <c r="AM8" s="142" t="n">
        <f aca="false">R8*$G8</f>
        <v>0</v>
      </c>
      <c r="AN8" s="142" t="n">
        <f aca="false">S8*$G8</f>
        <v>0</v>
      </c>
      <c r="AO8" s="142" t="n">
        <f aca="false">T8*$G8</f>
        <v>0</v>
      </c>
      <c r="AP8" s="142" t="n">
        <f aca="false">U8*$G8</f>
        <v>0</v>
      </c>
      <c r="AQ8" s="142" t="n">
        <f aca="false">V8*$G8</f>
        <v>0</v>
      </c>
      <c r="AR8" s="142" t="n">
        <f aca="false">W8*$G8</f>
        <v>0</v>
      </c>
      <c r="AS8" s="142" t="n">
        <f aca="false">X8*$G8</f>
        <v>0</v>
      </c>
      <c r="AT8" s="142" t="n">
        <f aca="false">Y8*$G8</f>
        <v>0</v>
      </c>
      <c r="AU8" s="142" t="n">
        <f aca="false">Z8*$G8</f>
        <v>0</v>
      </c>
      <c r="AV8" s="142" t="n">
        <f aca="false">AA8*$G8</f>
        <v>0</v>
      </c>
      <c r="AW8" s="142" t="n">
        <f aca="false">AB8*$G8</f>
        <v>0</v>
      </c>
      <c r="AX8" s="142" t="n">
        <f aca="false">AC8*$G8</f>
        <v>0</v>
      </c>
      <c r="AY8" s="142" t="n">
        <f aca="false">AD8*$G8</f>
        <v>0</v>
      </c>
    </row>
    <row r="9" s="118" customFormat="true" ht="13.5" hidden="false" customHeight="true" outlineLevel="0" collapsed="false">
      <c r="A9" s="143"/>
      <c r="B9" s="144"/>
      <c r="C9" s="144"/>
      <c r="D9" s="144"/>
      <c r="E9" s="144"/>
      <c r="F9" s="136" t="n">
        <f aca="false">IF(C9=0,0,(1-1/(1+GeneralInfo!$D$10))/(1-1/(1+GeneralInfo!$D$10)^C9))</f>
        <v>0</v>
      </c>
      <c r="G9" s="137" t="n">
        <f aca="false">F9*E9</f>
        <v>0</v>
      </c>
      <c r="H9" s="145"/>
      <c r="I9" s="138"/>
      <c r="J9" s="112" t="n">
        <f aca="false">IF(H9="",0,E9*(I9/H9))</f>
        <v>0</v>
      </c>
      <c r="K9" s="146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7"/>
      <c r="AE9" s="120" t="n">
        <f aca="false">SUM(K9:AD9)</f>
        <v>0</v>
      </c>
      <c r="AF9" s="142" t="n">
        <f aca="false">K9*$G9</f>
        <v>0</v>
      </c>
      <c r="AG9" s="142" t="n">
        <f aca="false">L9*$G9</f>
        <v>0</v>
      </c>
      <c r="AH9" s="142" t="n">
        <f aca="false">M9*$G9</f>
        <v>0</v>
      </c>
      <c r="AI9" s="142" t="n">
        <f aca="false">N9*$G9</f>
        <v>0</v>
      </c>
      <c r="AJ9" s="142" t="n">
        <f aca="false">O9*$G9</f>
        <v>0</v>
      </c>
      <c r="AK9" s="142" t="n">
        <f aca="false">P9*$G9</f>
        <v>0</v>
      </c>
      <c r="AL9" s="142" t="n">
        <f aca="false">Q9*$G9</f>
        <v>0</v>
      </c>
      <c r="AM9" s="142" t="n">
        <f aca="false">R9*$G9</f>
        <v>0</v>
      </c>
      <c r="AN9" s="142" t="n">
        <f aca="false">S9*$G9</f>
        <v>0</v>
      </c>
      <c r="AO9" s="142" t="n">
        <f aca="false">T9*$G9</f>
        <v>0</v>
      </c>
      <c r="AP9" s="142" t="n">
        <f aca="false">U9*$G9</f>
        <v>0</v>
      </c>
      <c r="AQ9" s="142" t="n">
        <f aca="false">V9*$G9</f>
        <v>0</v>
      </c>
      <c r="AR9" s="142" t="n">
        <f aca="false">W9*$G9</f>
        <v>0</v>
      </c>
      <c r="AS9" s="142" t="n">
        <f aca="false">X9*$G9</f>
        <v>0</v>
      </c>
      <c r="AT9" s="142" t="n">
        <f aca="false">Y9*$G9</f>
        <v>0</v>
      </c>
      <c r="AU9" s="142" t="n">
        <f aca="false">Z9*$G9</f>
        <v>0</v>
      </c>
      <c r="AV9" s="142" t="n">
        <f aca="false">AA9*$G9</f>
        <v>0</v>
      </c>
      <c r="AW9" s="142" t="n">
        <f aca="false">AB9*$G9</f>
        <v>0</v>
      </c>
      <c r="AX9" s="142" t="n">
        <f aca="false">AC9*$G9</f>
        <v>0</v>
      </c>
      <c r="AY9" s="142" t="n">
        <f aca="false">AD9*$G9</f>
        <v>0</v>
      </c>
    </row>
    <row r="10" s="118" customFormat="true" ht="13.5" hidden="false" customHeight="true" outlineLevel="0" collapsed="false">
      <c r="A10" s="143"/>
      <c r="B10" s="144"/>
      <c r="C10" s="144"/>
      <c r="D10" s="144"/>
      <c r="E10" s="144"/>
      <c r="F10" s="136" t="n">
        <f aca="false">IF(C10=0,0,(1-1/(1+GeneralInfo!$D$10))/(1-1/(1+GeneralInfo!$D$10)^C10))</f>
        <v>0</v>
      </c>
      <c r="G10" s="137" t="n">
        <f aca="false">F10*E10</f>
        <v>0</v>
      </c>
      <c r="H10" s="145"/>
      <c r="I10" s="138"/>
      <c r="J10" s="112" t="n">
        <f aca="false">IF(H10="",0,E10*(I10/H10))</f>
        <v>0</v>
      </c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7"/>
      <c r="AE10" s="120" t="n">
        <f aca="false">SUM(K10:AD10)</f>
        <v>0</v>
      </c>
      <c r="AF10" s="142" t="n">
        <f aca="false">K10*$G10</f>
        <v>0</v>
      </c>
      <c r="AG10" s="142" t="n">
        <f aca="false">L10*$G10</f>
        <v>0</v>
      </c>
      <c r="AH10" s="142" t="n">
        <f aca="false">M10*$G10</f>
        <v>0</v>
      </c>
      <c r="AI10" s="142" t="n">
        <f aca="false">N10*$G10</f>
        <v>0</v>
      </c>
      <c r="AJ10" s="142" t="n">
        <f aca="false">O10*$G10</f>
        <v>0</v>
      </c>
      <c r="AK10" s="142" t="n">
        <f aca="false">P10*$G10</f>
        <v>0</v>
      </c>
      <c r="AL10" s="142" t="n">
        <f aca="false">Q10*$G10</f>
        <v>0</v>
      </c>
      <c r="AM10" s="142" t="n">
        <f aca="false">R10*$G10</f>
        <v>0</v>
      </c>
      <c r="AN10" s="142" t="n">
        <f aca="false">S10*$G10</f>
        <v>0</v>
      </c>
      <c r="AO10" s="142" t="n">
        <f aca="false">T10*$G10</f>
        <v>0</v>
      </c>
      <c r="AP10" s="142" t="n">
        <f aca="false">U10*$G10</f>
        <v>0</v>
      </c>
      <c r="AQ10" s="142" t="n">
        <f aca="false">V10*$G10</f>
        <v>0</v>
      </c>
      <c r="AR10" s="142" t="n">
        <f aca="false">W10*$G10</f>
        <v>0</v>
      </c>
      <c r="AS10" s="142" t="n">
        <f aca="false">X10*$G10</f>
        <v>0</v>
      </c>
      <c r="AT10" s="142" t="n">
        <f aca="false">Y10*$G10</f>
        <v>0</v>
      </c>
      <c r="AU10" s="142" t="n">
        <f aca="false">Z10*$G10</f>
        <v>0</v>
      </c>
      <c r="AV10" s="142" t="n">
        <f aca="false">AA10*$G10</f>
        <v>0</v>
      </c>
      <c r="AW10" s="142" t="n">
        <f aca="false">AB10*$G10</f>
        <v>0</v>
      </c>
      <c r="AX10" s="142" t="n">
        <f aca="false">AC10*$G10</f>
        <v>0</v>
      </c>
      <c r="AY10" s="142" t="n">
        <f aca="false">AD10*$G10</f>
        <v>0</v>
      </c>
    </row>
    <row r="11" s="118" customFormat="true" ht="13.5" hidden="false" customHeight="false" outlineLevel="0" collapsed="false">
      <c r="A11" s="143"/>
      <c r="B11" s="144"/>
      <c r="C11" s="144"/>
      <c r="D11" s="144"/>
      <c r="E11" s="144"/>
      <c r="F11" s="136" t="n">
        <f aca="false">IF(C11=0,0,(1-1/(1+GeneralInfo!$D$10))/(1-1/(1+GeneralInfo!$D$10)^C11))</f>
        <v>0</v>
      </c>
      <c r="G11" s="137" t="n">
        <f aca="false">F11*E11</f>
        <v>0</v>
      </c>
      <c r="H11" s="145"/>
      <c r="I11" s="138"/>
      <c r="J11" s="112" t="n">
        <f aca="false">IF(H11="",0,E11*(I11/H11))</f>
        <v>0</v>
      </c>
      <c r="K11" s="146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7"/>
      <c r="AE11" s="120" t="n">
        <f aca="false">SUM(K11:AD11)</f>
        <v>0</v>
      </c>
      <c r="AF11" s="142" t="n">
        <f aca="false">K11*$G11</f>
        <v>0</v>
      </c>
      <c r="AG11" s="142" t="n">
        <f aca="false">L11*$G11</f>
        <v>0</v>
      </c>
      <c r="AH11" s="142" t="n">
        <f aca="false">M11*$G11</f>
        <v>0</v>
      </c>
      <c r="AI11" s="142" t="n">
        <f aca="false">N11*$G11</f>
        <v>0</v>
      </c>
      <c r="AJ11" s="142" t="n">
        <f aca="false">O11*$G11</f>
        <v>0</v>
      </c>
      <c r="AK11" s="142" t="n">
        <f aca="false">P11*$G11</f>
        <v>0</v>
      </c>
      <c r="AL11" s="142" t="n">
        <f aca="false">Q11*$G11</f>
        <v>0</v>
      </c>
      <c r="AM11" s="142" t="n">
        <f aca="false">R11*$G11</f>
        <v>0</v>
      </c>
      <c r="AN11" s="142" t="n">
        <f aca="false">S11*$G11</f>
        <v>0</v>
      </c>
      <c r="AO11" s="142" t="n">
        <f aca="false">T11*$G11</f>
        <v>0</v>
      </c>
      <c r="AP11" s="142" t="n">
        <f aca="false">U11*$G11</f>
        <v>0</v>
      </c>
      <c r="AQ11" s="142" t="n">
        <f aca="false">V11*$G11</f>
        <v>0</v>
      </c>
      <c r="AR11" s="142" t="n">
        <f aca="false">W11*$G11</f>
        <v>0</v>
      </c>
      <c r="AS11" s="142" t="n">
        <f aca="false">X11*$G11</f>
        <v>0</v>
      </c>
      <c r="AT11" s="142" t="n">
        <f aca="false">Y11*$G11</f>
        <v>0</v>
      </c>
      <c r="AU11" s="142" t="n">
        <f aca="false">Z11*$G11</f>
        <v>0</v>
      </c>
      <c r="AV11" s="142" t="n">
        <f aca="false">AA11*$G11</f>
        <v>0</v>
      </c>
      <c r="AW11" s="142" t="n">
        <f aca="false">AB11*$G11</f>
        <v>0</v>
      </c>
      <c r="AX11" s="142" t="n">
        <f aca="false">AC11*$G11</f>
        <v>0</v>
      </c>
      <c r="AY11" s="142" t="n">
        <f aca="false">AD11*$G11</f>
        <v>0</v>
      </c>
    </row>
    <row r="12" s="118" customFormat="true" ht="13.5" hidden="false" customHeight="true" outlineLevel="0" collapsed="false">
      <c r="A12" s="143"/>
      <c r="B12" s="144"/>
      <c r="C12" s="144"/>
      <c r="D12" s="144"/>
      <c r="E12" s="144"/>
      <c r="F12" s="136" t="n">
        <f aca="false">IF(C12=0,0,(1-1/(1+GeneralInfo!$D$10))/(1-1/(1+GeneralInfo!$D$10)^C12))</f>
        <v>0</v>
      </c>
      <c r="G12" s="137" t="n">
        <f aca="false">F12*E12</f>
        <v>0</v>
      </c>
      <c r="H12" s="145"/>
      <c r="I12" s="138"/>
      <c r="J12" s="112" t="n">
        <f aca="false">IF(H12="",0,E12*(I12/H12))</f>
        <v>0</v>
      </c>
      <c r="K12" s="146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7"/>
      <c r="AE12" s="120" t="n">
        <f aca="false">SUM(K12:AD12)</f>
        <v>0</v>
      </c>
      <c r="AF12" s="142" t="n">
        <f aca="false">K12*$G12</f>
        <v>0</v>
      </c>
      <c r="AG12" s="142" t="n">
        <f aca="false">L12*$G12</f>
        <v>0</v>
      </c>
      <c r="AH12" s="142" t="n">
        <f aca="false">M12*$G12</f>
        <v>0</v>
      </c>
      <c r="AI12" s="142" t="n">
        <f aca="false">N12*$G12</f>
        <v>0</v>
      </c>
      <c r="AJ12" s="142" t="n">
        <f aca="false">O12*$G12</f>
        <v>0</v>
      </c>
      <c r="AK12" s="142" t="n">
        <f aca="false">P12*$G12</f>
        <v>0</v>
      </c>
      <c r="AL12" s="142" t="n">
        <f aca="false">Q12*$G12</f>
        <v>0</v>
      </c>
      <c r="AM12" s="142" t="n">
        <f aca="false">R12*$G12</f>
        <v>0</v>
      </c>
      <c r="AN12" s="142" t="n">
        <f aca="false">S12*$G12</f>
        <v>0</v>
      </c>
      <c r="AO12" s="142" t="n">
        <f aca="false">T12*$G12</f>
        <v>0</v>
      </c>
      <c r="AP12" s="142" t="n">
        <f aca="false">U12*$G12</f>
        <v>0</v>
      </c>
      <c r="AQ12" s="142" t="n">
        <f aca="false">V12*$G12</f>
        <v>0</v>
      </c>
      <c r="AR12" s="142" t="n">
        <f aca="false">W12*$G12</f>
        <v>0</v>
      </c>
      <c r="AS12" s="142" t="n">
        <f aca="false">X12*$G12</f>
        <v>0</v>
      </c>
      <c r="AT12" s="142" t="n">
        <f aca="false">Y12*$G12</f>
        <v>0</v>
      </c>
      <c r="AU12" s="142" t="n">
        <f aca="false">Z12*$G12</f>
        <v>0</v>
      </c>
      <c r="AV12" s="142" t="n">
        <f aca="false">AA12*$G12</f>
        <v>0</v>
      </c>
      <c r="AW12" s="142" t="n">
        <f aca="false">AB12*$G12</f>
        <v>0</v>
      </c>
      <c r="AX12" s="142" t="n">
        <f aca="false">AC12*$G12</f>
        <v>0</v>
      </c>
      <c r="AY12" s="142" t="n">
        <f aca="false">AD12*$G12</f>
        <v>0</v>
      </c>
    </row>
    <row r="13" s="118" customFormat="true" ht="13.5" hidden="false" customHeight="true" outlineLevel="0" collapsed="false">
      <c r="A13" s="143"/>
      <c r="B13" s="144"/>
      <c r="C13" s="144"/>
      <c r="D13" s="144"/>
      <c r="E13" s="144"/>
      <c r="F13" s="136" t="n">
        <f aca="false">IF(C13=0,0,(1-1/(1+GeneralInfo!$D$10))/(1-1/(1+GeneralInfo!$D$10)^C13))</f>
        <v>0</v>
      </c>
      <c r="G13" s="137" t="n">
        <f aca="false">F13*E13</f>
        <v>0</v>
      </c>
      <c r="H13" s="145"/>
      <c r="I13" s="138"/>
      <c r="J13" s="112" t="n">
        <f aca="false">IF(H13="",0,E13*(I13/H13))</f>
        <v>0</v>
      </c>
      <c r="K13" s="146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7"/>
      <c r="AE13" s="120" t="n">
        <f aca="false">SUM(K13:AD13)</f>
        <v>0</v>
      </c>
      <c r="AF13" s="142" t="n">
        <f aca="false">K13*$G13</f>
        <v>0</v>
      </c>
      <c r="AG13" s="142" t="n">
        <f aca="false">L13*$G13</f>
        <v>0</v>
      </c>
      <c r="AH13" s="142" t="n">
        <f aca="false">M13*$G13</f>
        <v>0</v>
      </c>
      <c r="AI13" s="142" t="n">
        <f aca="false">N13*$G13</f>
        <v>0</v>
      </c>
      <c r="AJ13" s="142" t="n">
        <f aca="false">O13*$G13</f>
        <v>0</v>
      </c>
      <c r="AK13" s="142" t="n">
        <f aca="false">P13*$G13</f>
        <v>0</v>
      </c>
      <c r="AL13" s="142" t="n">
        <f aca="false">Q13*$G13</f>
        <v>0</v>
      </c>
      <c r="AM13" s="142" t="n">
        <f aca="false">R13*$G13</f>
        <v>0</v>
      </c>
      <c r="AN13" s="142" t="n">
        <f aca="false">S13*$G13</f>
        <v>0</v>
      </c>
      <c r="AO13" s="142" t="n">
        <f aca="false">T13*$G13</f>
        <v>0</v>
      </c>
      <c r="AP13" s="142" t="n">
        <f aca="false">U13*$G13</f>
        <v>0</v>
      </c>
      <c r="AQ13" s="142" t="n">
        <f aca="false">V13*$G13</f>
        <v>0</v>
      </c>
      <c r="AR13" s="142" t="n">
        <f aca="false">W13*$G13</f>
        <v>0</v>
      </c>
      <c r="AS13" s="142" t="n">
        <f aca="false">X13*$G13</f>
        <v>0</v>
      </c>
      <c r="AT13" s="142" t="n">
        <f aca="false">Y13*$G13</f>
        <v>0</v>
      </c>
      <c r="AU13" s="142" t="n">
        <f aca="false">Z13*$G13</f>
        <v>0</v>
      </c>
      <c r="AV13" s="142" t="n">
        <f aca="false">AA13*$G13</f>
        <v>0</v>
      </c>
      <c r="AW13" s="142" t="n">
        <f aca="false">AB13*$G13</f>
        <v>0</v>
      </c>
      <c r="AX13" s="142" t="n">
        <f aca="false">AC13*$G13</f>
        <v>0</v>
      </c>
      <c r="AY13" s="142" t="n">
        <f aca="false">AD13*$G13</f>
        <v>0</v>
      </c>
    </row>
    <row r="14" s="118" customFormat="true" ht="13.5" hidden="false" customHeight="true" outlineLevel="0" collapsed="false">
      <c r="A14" s="143"/>
      <c r="B14" s="144"/>
      <c r="C14" s="144"/>
      <c r="D14" s="144"/>
      <c r="E14" s="144"/>
      <c r="F14" s="136" t="n">
        <f aca="false">IF(C14=0,0,(1-1/(1+GeneralInfo!$D$10))/(1-1/(1+GeneralInfo!$D$10)^C14))</f>
        <v>0</v>
      </c>
      <c r="G14" s="137" t="n">
        <f aca="false">F14*E14</f>
        <v>0</v>
      </c>
      <c r="H14" s="145"/>
      <c r="I14" s="138"/>
      <c r="J14" s="112" t="n">
        <f aca="false">IF(H14="",0,E14*(I14/H14))</f>
        <v>0</v>
      </c>
      <c r="K14" s="146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7"/>
      <c r="AE14" s="120" t="n">
        <f aca="false">SUM(K14:AD14)</f>
        <v>0</v>
      </c>
      <c r="AF14" s="142" t="n">
        <f aca="false">K14*$G14</f>
        <v>0</v>
      </c>
      <c r="AG14" s="142" t="n">
        <f aca="false">L14*$G14</f>
        <v>0</v>
      </c>
      <c r="AH14" s="142" t="n">
        <f aca="false">M14*$G14</f>
        <v>0</v>
      </c>
      <c r="AI14" s="142" t="n">
        <f aca="false">N14*$G14</f>
        <v>0</v>
      </c>
      <c r="AJ14" s="142" t="n">
        <f aca="false">O14*$G14</f>
        <v>0</v>
      </c>
      <c r="AK14" s="142" t="n">
        <f aca="false">P14*$G14</f>
        <v>0</v>
      </c>
      <c r="AL14" s="142" t="n">
        <f aca="false">Q14*$G14</f>
        <v>0</v>
      </c>
      <c r="AM14" s="142" t="n">
        <f aca="false">R14*$G14</f>
        <v>0</v>
      </c>
      <c r="AN14" s="142" t="n">
        <f aca="false">S14*$G14</f>
        <v>0</v>
      </c>
      <c r="AO14" s="142" t="n">
        <f aca="false">T14*$G14</f>
        <v>0</v>
      </c>
      <c r="AP14" s="142" t="n">
        <f aca="false">U14*$G14</f>
        <v>0</v>
      </c>
      <c r="AQ14" s="142" t="n">
        <f aca="false">V14*$G14</f>
        <v>0</v>
      </c>
      <c r="AR14" s="142" t="n">
        <f aca="false">W14*$G14</f>
        <v>0</v>
      </c>
      <c r="AS14" s="142" t="n">
        <f aca="false">X14*$G14</f>
        <v>0</v>
      </c>
      <c r="AT14" s="142" t="n">
        <f aca="false">Y14*$G14</f>
        <v>0</v>
      </c>
      <c r="AU14" s="142" t="n">
        <f aca="false">Z14*$G14</f>
        <v>0</v>
      </c>
      <c r="AV14" s="142" t="n">
        <f aca="false">AA14*$G14</f>
        <v>0</v>
      </c>
      <c r="AW14" s="142" t="n">
        <f aca="false">AB14*$G14</f>
        <v>0</v>
      </c>
      <c r="AX14" s="142" t="n">
        <f aca="false">AC14*$G14</f>
        <v>0</v>
      </c>
      <c r="AY14" s="142" t="n">
        <f aca="false">AD14*$G14</f>
        <v>0</v>
      </c>
    </row>
    <row r="15" s="118" customFormat="true" ht="13.5" hidden="false" customHeight="true" outlineLevel="0" collapsed="false">
      <c r="A15" s="143"/>
      <c r="B15" s="144"/>
      <c r="C15" s="144"/>
      <c r="D15" s="144"/>
      <c r="E15" s="144"/>
      <c r="F15" s="136" t="n">
        <f aca="false">IF(C15=0,0,(1-1/(1+GeneralInfo!$D$10))/(1-1/(1+GeneralInfo!$D$10)^C15))</f>
        <v>0</v>
      </c>
      <c r="G15" s="137" t="n">
        <f aca="false">F15*E15</f>
        <v>0</v>
      </c>
      <c r="H15" s="145"/>
      <c r="I15" s="138"/>
      <c r="J15" s="112" t="n">
        <f aca="false">IF(H15="",0,E15*(I15/H15))</f>
        <v>0</v>
      </c>
      <c r="K15" s="146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7"/>
      <c r="AE15" s="120" t="n">
        <f aca="false">SUM(K15:AD15)</f>
        <v>0</v>
      </c>
      <c r="AF15" s="142" t="n">
        <f aca="false">K15*$G15</f>
        <v>0</v>
      </c>
      <c r="AG15" s="142" t="n">
        <f aca="false">L15*$G15</f>
        <v>0</v>
      </c>
      <c r="AH15" s="142" t="n">
        <f aca="false">M15*$G15</f>
        <v>0</v>
      </c>
      <c r="AI15" s="142" t="n">
        <f aca="false">N15*$G15</f>
        <v>0</v>
      </c>
      <c r="AJ15" s="142" t="n">
        <f aca="false">O15*$G15</f>
        <v>0</v>
      </c>
      <c r="AK15" s="142" t="n">
        <f aca="false">P15*$G15</f>
        <v>0</v>
      </c>
      <c r="AL15" s="142" t="n">
        <f aca="false">Q15*$G15</f>
        <v>0</v>
      </c>
      <c r="AM15" s="142" t="n">
        <f aca="false">R15*$G15</f>
        <v>0</v>
      </c>
      <c r="AN15" s="142" t="n">
        <f aca="false">S15*$G15</f>
        <v>0</v>
      </c>
      <c r="AO15" s="142" t="n">
        <f aca="false">T15*$G15</f>
        <v>0</v>
      </c>
      <c r="AP15" s="142" t="n">
        <f aca="false">U15*$G15</f>
        <v>0</v>
      </c>
      <c r="AQ15" s="142" t="n">
        <f aca="false">V15*$G15</f>
        <v>0</v>
      </c>
      <c r="AR15" s="142" t="n">
        <f aca="false">W15*$G15</f>
        <v>0</v>
      </c>
      <c r="AS15" s="142" t="n">
        <f aca="false">X15*$G15</f>
        <v>0</v>
      </c>
      <c r="AT15" s="142" t="n">
        <f aca="false">Y15*$G15</f>
        <v>0</v>
      </c>
      <c r="AU15" s="142" t="n">
        <f aca="false">Z15*$G15</f>
        <v>0</v>
      </c>
      <c r="AV15" s="142" t="n">
        <f aca="false">AA15*$G15</f>
        <v>0</v>
      </c>
      <c r="AW15" s="142" t="n">
        <f aca="false">AB15*$G15</f>
        <v>0</v>
      </c>
      <c r="AX15" s="142" t="n">
        <f aca="false">AC15*$G15</f>
        <v>0</v>
      </c>
      <c r="AY15" s="142" t="n">
        <f aca="false">AD15*$G15</f>
        <v>0</v>
      </c>
    </row>
    <row r="16" s="118" customFormat="true" ht="13.5" hidden="false" customHeight="true" outlineLevel="0" collapsed="false">
      <c r="A16" s="143"/>
      <c r="B16" s="144"/>
      <c r="C16" s="144"/>
      <c r="D16" s="144"/>
      <c r="E16" s="144"/>
      <c r="F16" s="136" t="n">
        <f aca="false">IF(C16=0,0,(1-1/(1+GeneralInfo!$D$10))/(1-1/(1+GeneralInfo!$D$10)^C16))</f>
        <v>0</v>
      </c>
      <c r="G16" s="137" t="n">
        <f aca="false">F16*E16</f>
        <v>0</v>
      </c>
      <c r="H16" s="145"/>
      <c r="I16" s="138"/>
      <c r="J16" s="112" t="n">
        <f aca="false">IF(H16="",0,E16*(I16/H16))</f>
        <v>0</v>
      </c>
      <c r="K16" s="146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7"/>
      <c r="AE16" s="120" t="n">
        <f aca="false">SUM(K16:AD16)</f>
        <v>0</v>
      </c>
      <c r="AF16" s="142" t="n">
        <f aca="false">K16*$G16</f>
        <v>0</v>
      </c>
      <c r="AG16" s="142" t="n">
        <f aca="false">L16*$G16</f>
        <v>0</v>
      </c>
      <c r="AH16" s="142" t="n">
        <f aca="false">M16*$G16</f>
        <v>0</v>
      </c>
      <c r="AI16" s="142" t="n">
        <f aca="false">N16*$G16</f>
        <v>0</v>
      </c>
      <c r="AJ16" s="142" t="n">
        <f aca="false">O16*$G16</f>
        <v>0</v>
      </c>
      <c r="AK16" s="142" t="n">
        <f aca="false">P16*$G16</f>
        <v>0</v>
      </c>
      <c r="AL16" s="142" t="n">
        <f aca="false">Q16*$G16</f>
        <v>0</v>
      </c>
      <c r="AM16" s="142" t="n">
        <f aca="false">R16*$G16</f>
        <v>0</v>
      </c>
      <c r="AN16" s="142" t="n">
        <f aca="false">S16*$G16</f>
        <v>0</v>
      </c>
      <c r="AO16" s="142" t="n">
        <f aca="false">T16*$G16</f>
        <v>0</v>
      </c>
      <c r="AP16" s="142" t="n">
        <f aca="false">U16*$G16</f>
        <v>0</v>
      </c>
      <c r="AQ16" s="142" t="n">
        <f aca="false">V16*$G16</f>
        <v>0</v>
      </c>
      <c r="AR16" s="142" t="n">
        <f aca="false">W16*$G16</f>
        <v>0</v>
      </c>
      <c r="AS16" s="142" t="n">
        <f aca="false">X16*$G16</f>
        <v>0</v>
      </c>
      <c r="AT16" s="142" t="n">
        <f aca="false">Y16*$G16</f>
        <v>0</v>
      </c>
      <c r="AU16" s="142" t="n">
        <f aca="false">Z16*$G16</f>
        <v>0</v>
      </c>
      <c r="AV16" s="142" t="n">
        <f aca="false">AA16*$G16</f>
        <v>0</v>
      </c>
      <c r="AW16" s="142" t="n">
        <f aca="false">AB16*$G16</f>
        <v>0</v>
      </c>
      <c r="AX16" s="142" t="n">
        <f aca="false">AC16*$G16</f>
        <v>0</v>
      </c>
      <c r="AY16" s="142" t="n">
        <f aca="false">AD16*$G16</f>
        <v>0</v>
      </c>
    </row>
    <row r="17" s="118" customFormat="true" ht="13.5" hidden="false" customHeight="false" outlineLevel="0" collapsed="false">
      <c r="A17" s="143"/>
      <c r="B17" s="144"/>
      <c r="C17" s="144"/>
      <c r="D17" s="144"/>
      <c r="E17" s="144"/>
      <c r="F17" s="136" t="n">
        <f aca="false">IF(C17=0,0,(1-1/(1+GeneralInfo!$D$10))/(1-1/(1+GeneralInfo!$D$10)^C17))</f>
        <v>0</v>
      </c>
      <c r="G17" s="137" t="n">
        <f aca="false">F17*E17</f>
        <v>0</v>
      </c>
      <c r="H17" s="145"/>
      <c r="I17" s="138"/>
      <c r="J17" s="112" t="n">
        <f aca="false">IF(H17="",0,E17*(I17/H17))</f>
        <v>0</v>
      </c>
      <c r="K17" s="146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7"/>
      <c r="AE17" s="120" t="n">
        <f aca="false">SUM(K17:AD17)</f>
        <v>0</v>
      </c>
      <c r="AF17" s="142" t="n">
        <f aca="false">K17*$G17</f>
        <v>0</v>
      </c>
      <c r="AG17" s="142" t="n">
        <f aca="false">L17*$G17</f>
        <v>0</v>
      </c>
      <c r="AH17" s="142" t="n">
        <f aca="false">M17*$G17</f>
        <v>0</v>
      </c>
      <c r="AI17" s="142" t="n">
        <f aca="false">N17*$G17</f>
        <v>0</v>
      </c>
      <c r="AJ17" s="142" t="n">
        <f aca="false">O17*$G17</f>
        <v>0</v>
      </c>
      <c r="AK17" s="142" t="n">
        <f aca="false">P17*$G17</f>
        <v>0</v>
      </c>
      <c r="AL17" s="142" t="n">
        <f aca="false">Q17*$G17</f>
        <v>0</v>
      </c>
      <c r="AM17" s="142" t="n">
        <f aca="false">R17*$G17</f>
        <v>0</v>
      </c>
      <c r="AN17" s="142" t="n">
        <f aca="false">S17*$G17</f>
        <v>0</v>
      </c>
      <c r="AO17" s="142" t="n">
        <f aca="false">T17*$G17</f>
        <v>0</v>
      </c>
      <c r="AP17" s="142" t="n">
        <f aca="false">U17*$G17</f>
        <v>0</v>
      </c>
      <c r="AQ17" s="142" t="n">
        <f aca="false">V17*$G17</f>
        <v>0</v>
      </c>
      <c r="AR17" s="142" t="n">
        <f aca="false">W17*$G17</f>
        <v>0</v>
      </c>
      <c r="AS17" s="142" t="n">
        <f aca="false">X17*$G17</f>
        <v>0</v>
      </c>
      <c r="AT17" s="142" t="n">
        <f aca="false">Y17*$G17</f>
        <v>0</v>
      </c>
      <c r="AU17" s="142" t="n">
        <f aca="false">Z17*$G17</f>
        <v>0</v>
      </c>
      <c r="AV17" s="142" t="n">
        <f aca="false">AA17*$G17</f>
        <v>0</v>
      </c>
      <c r="AW17" s="142" t="n">
        <f aca="false">AB17*$G17</f>
        <v>0</v>
      </c>
      <c r="AX17" s="142" t="n">
        <f aca="false">AC17*$G17</f>
        <v>0</v>
      </c>
      <c r="AY17" s="142" t="n">
        <f aca="false">AD17*$G17</f>
        <v>0</v>
      </c>
    </row>
    <row r="18" s="118" customFormat="true" ht="13.5" hidden="false" customHeight="false" outlineLevel="0" collapsed="false">
      <c r="A18" s="148"/>
      <c r="B18" s="144"/>
      <c r="C18" s="144"/>
      <c r="D18" s="144"/>
      <c r="E18" s="144"/>
      <c r="F18" s="136" t="n">
        <f aca="false">IF(C18=0,0,(1-1/(1+GeneralInfo!$D$10))/(1-1/(1+GeneralInfo!$D$10)^C18))</f>
        <v>0</v>
      </c>
      <c r="G18" s="137" t="n">
        <f aca="false">F18*E18</f>
        <v>0</v>
      </c>
      <c r="H18" s="145"/>
      <c r="I18" s="145"/>
      <c r="J18" s="112" t="n">
        <f aca="false">IF(H18="",0,E18*(I18/H18))</f>
        <v>0</v>
      </c>
      <c r="K18" s="146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7"/>
      <c r="AE18" s="120" t="n">
        <f aca="false">SUM(K18:AD18)</f>
        <v>0</v>
      </c>
      <c r="AF18" s="142" t="n">
        <f aca="false">K18*$G18</f>
        <v>0</v>
      </c>
      <c r="AG18" s="142" t="n">
        <f aca="false">L18*$G18</f>
        <v>0</v>
      </c>
      <c r="AH18" s="142" t="n">
        <f aca="false">M18*$G18</f>
        <v>0</v>
      </c>
      <c r="AI18" s="142" t="n">
        <f aca="false">N18*$G18</f>
        <v>0</v>
      </c>
      <c r="AJ18" s="142" t="n">
        <f aca="false">O18*$G18</f>
        <v>0</v>
      </c>
      <c r="AK18" s="142" t="n">
        <f aca="false">P18*$G18</f>
        <v>0</v>
      </c>
      <c r="AL18" s="142" t="n">
        <f aca="false">Q18*$G18</f>
        <v>0</v>
      </c>
      <c r="AM18" s="142" t="n">
        <f aca="false">R18*$G18</f>
        <v>0</v>
      </c>
      <c r="AN18" s="142" t="n">
        <f aca="false">S18*$G18</f>
        <v>0</v>
      </c>
      <c r="AO18" s="142" t="n">
        <f aca="false">T18*$G18</f>
        <v>0</v>
      </c>
      <c r="AP18" s="142" t="n">
        <f aca="false">U18*$G18</f>
        <v>0</v>
      </c>
      <c r="AQ18" s="142" t="n">
        <f aca="false">V18*$G18</f>
        <v>0</v>
      </c>
      <c r="AR18" s="142" t="n">
        <f aca="false">W18*$G18</f>
        <v>0</v>
      </c>
      <c r="AS18" s="142" t="n">
        <f aca="false">X18*$G18</f>
        <v>0</v>
      </c>
      <c r="AT18" s="142" t="n">
        <f aca="false">Y18*$G18</f>
        <v>0</v>
      </c>
      <c r="AU18" s="142" t="n">
        <f aca="false">Z18*$G18</f>
        <v>0</v>
      </c>
      <c r="AV18" s="142" t="n">
        <f aca="false">AA18*$G18</f>
        <v>0</v>
      </c>
      <c r="AW18" s="142" t="n">
        <f aca="false">AB18*$G18</f>
        <v>0</v>
      </c>
      <c r="AX18" s="142" t="n">
        <f aca="false">AC18*$G18</f>
        <v>0</v>
      </c>
      <c r="AY18" s="142" t="n">
        <f aca="false">AD18*$G18</f>
        <v>0</v>
      </c>
    </row>
    <row r="19" s="118" customFormat="true" ht="13.5" hidden="false" customHeight="false" outlineLevel="0" collapsed="false">
      <c r="A19" s="148"/>
      <c r="B19" s="144"/>
      <c r="C19" s="144"/>
      <c r="D19" s="144"/>
      <c r="E19" s="144"/>
      <c r="F19" s="136" t="n">
        <f aca="false">IF(C19=0,0,(1-1/(1+GeneralInfo!$D$10))/(1-1/(1+GeneralInfo!$D$10)^C19))</f>
        <v>0</v>
      </c>
      <c r="G19" s="137" t="n">
        <f aca="false">F19*E19</f>
        <v>0</v>
      </c>
      <c r="H19" s="145"/>
      <c r="I19" s="145"/>
      <c r="J19" s="112" t="n">
        <f aca="false">IF(H19="",0,E19*(I19/H19))</f>
        <v>0</v>
      </c>
      <c r="K19" s="146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7"/>
      <c r="AE19" s="120" t="n">
        <f aca="false">SUM(K19:AD19)</f>
        <v>0</v>
      </c>
      <c r="AF19" s="142" t="n">
        <f aca="false">K19*$G19</f>
        <v>0</v>
      </c>
      <c r="AG19" s="142" t="n">
        <f aca="false">L19*$G19</f>
        <v>0</v>
      </c>
      <c r="AH19" s="142" t="n">
        <f aca="false">M19*$G19</f>
        <v>0</v>
      </c>
      <c r="AI19" s="142" t="n">
        <f aca="false">N19*$G19</f>
        <v>0</v>
      </c>
      <c r="AJ19" s="142" t="n">
        <f aca="false">O19*$G19</f>
        <v>0</v>
      </c>
      <c r="AK19" s="142" t="n">
        <f aca="false">P19*$G19</f>
        <v>0</v>
      </c>
      <c r="AL19" s="142" t="n">
        <f aca="false">Q19*$G19</f>
        <v>0</v>
      </c>
      <c r="AM19" s="142" t="n">
        <f aca="false">R19*$G19</f>
        <v>0</v>
      </c>
      <c r="AN19" s="142" t="n">
        <f aca="false">S19*$G19</f>
        <v>0</v>
      </c>
      <c r="AO19" s="142" t="n">
        <f aca="false">T19*$G19</f>
        <v>0</v>
      </c>
      <c r="AP19" s="142" t="n">
        <f aca="false">U19*$G19</f>
        <v>0</v>
      </c>
      <c r="AQ19" s="142" t="n">
        <f aca="false">V19*$G19</f>
        <v>0</v>
      </c>
      <c r="AR19" s="142" t="n">
        <f aca="false">W19*$G19</f>
        <v>0</v>
      </c>
      <c r="AS19" s="142" t="n">
        <f aca="false">X19*$G19</f>
        <v>0</v>
      </c>
      <c r="AT19" s="142" t="n">
        <f aca="false">Y19*$G19</f>
        <v>0</v>
      </c>
      <c r="AU19" s="142" t="n">
        <f aca="false">Z19*$G19</f>
        <v>0</v>
      </c>
      <c r="AV19" s="142" t="n">
        <f aca="false">AA19*$G19</f>
        <v>0</v>
      </c>
      <c r="AW19" s="142" t="n">
        <f aca="false">AB19*$G19</f>
        <v>0</v>
      </c>
      <c r="AX19" s="142" t="n">
        <f aca="false">AC19*$G19</f>
        <v>0</v>
      </c>
      <c r="AY19" s="142" t="n">
        <f aca="false">AD19*$G19</f>
        <v>0</v>
      </c>
    </row>
    <row r="20" s="118" customFormat="true" ht="13.5" hidden="false" customHeight="false" outlineLevel="0" collapsed="false">
      <c r="A20" s="148"/>
      <c r="B20" s="144"/>
      <c r="C20" s="144"/>
      <c r="D20" s="144"/>
      <c r="E20" s="144"/>
      <c r="F20" s="136" t="n">
        <f aca="false">IF(C20=0,0,(1-1/(1+GeneralInfo!$D$10))/(1-1/(1+GeneralInfo!$D$10)^C20))</f>
        <v>0</v>
      </c>
      <c r="G20" s="137" t="n">
        <f aca="false">F20*E20</f>
        <v>0</v>
      </c>
      <c r="H20" s="145"/>
      <c r="I20" s="145"/>
      <c r="J20" s="112" t="n">
        <f aca="false">IF(H20="",0,E20*(I20/H20))</f>
        <v>0</v>
      </c>
      <c r="K20" s="146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7"/>
      <c r="AE20" s="120" t="n">
        <f aca="false">SUM(K20:AD20)</f>
        <v>0</v>
      </c>
      <c r="AF20" s="142" t="n">
        <f aca="false">K20*$G20</f>
        <v>0</v>
      </c>
      <c r="AG20" s="142" t="n">
        <f aca="false">L20*$G20</f>
        <v>0</v>
      </c>
      <c r="AH20" s="142" t="n">
        <f aca="false">M20*$G20</f>
        <v>0</v>
      </c>
      <c r="AI20" s="142" t="n">
        <f aca="false">N20*$G20</f>
        <v>0</v>
      </c>
      <c r="AJ20" s="142" t="n">
        <f aca="false">O20*$G20</f>
        <v>0</v>
      </c>
      <c r="AK20" s="142" t="n">
        <f aca="false">P20*$G20</f>
        <v>0</v>
      </c>
      <c r="AL20" s="142" t="n">
        <f aca="false">Q20*$G20</f>
        <v>0</v>
      </c>
      <c r="AM20" s="142" t="n">
        <f aca="false">R20*$G20</f>
        <v>0</v>
      </c>
      <c r="AN20" s="142" t="n">
        <f aca="false">S20*$G20</f>
        <v>0</v>
      </c>
      <c r="AO20" s="142" t="n">
        <f aca="false">T20*$G20</f>
        <v>0</v>
      </c>
      <c r="AP20" s="142" t="n">
        <f aca="false">U20*$G20</f>
        <v>0</v>
      </c>
      <c r="AQ20" s="142" t="n">
        <f aca="false">V20*$G20</f>
        <v>0</v>
      </c>
      <c r="AR20" s="142" t="n">
        <f aca="false">W20*$G20</f>
        <v>0</v>
      </c>
      <c r="AS20" s="142" t="n">
        <f aca="false">X20*$G20</f>
        <v>0</v>
      </c>
      <c r="AT20" s="142" t="n">
        <f aca="false">Y20*$G20</f>
        <v>0</v>
      </c>
      <c r="AU20" s="142" t="n">
        <f aca="false">Z20*$G20</f>
        <v>0</v>
      </c>
      <c r="AV20" s="142" t="n">
        <f aca="false">AA20*$G20</f>
        <v>0</v>
      </c>
      <c r="AW20" s="142" t="n">
        <f aca="false">AB20*$G20</f>
        <v>0</v>
      </c>
      <c r="AX20" s="142" t="n">
        <f aca="false">AC20*$G20</f>
        <v>0</v>
      </c>
      <c r="AY20" s="142" t="n">
        <f aca="false">AD20*$G20</f>
        <v>0</v>
      </c>
    </row>
    <row r="21" s="118" customFormat="true" ht="13.5" hidden="false" customHeight="false" outlineLevel="0" collapsed="false">
      <c r="A21" s="148"/>
      <c r="B21" s="144"/>
      <c r="C21" s="144"/>
      <c r="D21" s="144"/>
      <c r="E21" s="144"/>
      <c r="F21" s="136" t="n">
        <f aca="false">IF(C21=0,0,(1-1/(1+GeneralInfo!$D$10))/(1-1/(1+GeneralInfo!$D$10)^C21))</f>
        <v>0</v>
      </c>
      <c r="G21" s="137" t="n">
        <f aca="false">F21*E21</f>
        <v>0</v>
      </c>
      <c r="H21" s="145"/>
      <c r="I21" s="145"/>
      <c r="J21" s="112" t="n">
        <f aca="false">IF(H21="",0,E21*(I21/H21))</f>
        <v>0</v>
      </c>
      <c r="K21" s="146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7"/>
      <c r="AE21" s="120" t="n">
        <f aca="false">SUM(K21:AD21)</f>
        <v>0</v>
      </c>
      <c r="AF21" s="142" t="n">
        <f aca="false">K21*$G21</f>
        <v>0</v>
      </c>
      <c r="AG21" s="142" t="n">
        <f aca="false">L21*$G21</f>
        <v>0</v>
      </c>
      <c r="AH21" s="142" t="n">
        <f aca="false">M21*$G21</f>
        <v>0</v>
      </c>
      <c r="AI21" s="142" t="n">
        <f aca="false">N21*$G21</f>
        <v>0</v>
      </c>
      <c r="AJ21" s="142" t="n">
        <f aca="false">O21*$G21</f>
        <v>0</v>
      </c>
      <c r="AK21" s="142" t="n">
        <f aca="false">P21*$G21</f>
        <v>0</v>
      </c>
      <c r="AL21" s="142" t="n">
        <f aca="false">Q21*$G21</f>
        <v>0</v>
      </c>
      <c r="AM21" s="142" t="n">
        <f aca="false">R21*$G21</f>
        <v>0</v>
      </c>
      <c r="AN21" s="142" t="n">
        <f aca="false">S21*$G21</f>
        <v>0</v>
      </c>
      <c r="AO21" s="142" t="n">
        <f aca="false">T21*$G21</f>
        <v>0</v>
      </c>
      <c r="AP21" s="142" t="n">
        <f aca="false">U21*$G21</f>
        <v>0</v>
      </c>
      <c r="AQ21" s="142" t="n">
        <f aca="false">V21*$G21</f>
        <v>0</v>
      </c>
      <c r="AR21" s="142" t="n">
        <f aca="false">W21*$G21</f>
        <v>0</v>
      </c>
      <c r="AS21" s="142" t="n">
        <f aca="false">X21*$G21</f>
        <v>0</v>
      </c>
      <c r="AT21" s="142" t="n">
        <f aca="false">Y21*$G21</f>
        <v>0</v>
      </c>
      <c r="AU21" s="142" t="n">
        <f aca="false">Z21*$G21</f>
        <v>0</v>
      </c>
      <c r="AV21" s="142" t="n">
        <f aca="false">AA21*$G21</f>
        <v>0</v>
      </c>
      <c r="AW21" s="142" t="n">
        <f aca="false">AB21*$G21</f>
        <v>0</v>
      </c>
      <c r="AX21" s="142" t="n">
        <f aca="false">AC21*$G21</f>
        <v>0</v>
      </c>
      <c r="AY21" s="142" t="n">
        <f aca="false">AD21*$G21</f>
        <v>0</v>
      </c>
    </row>
    <row r="22" s="118" customFormat="true" ht="13.5" hidden="false" customHeight="false" outlineLevel="0" collapsed="false">
      <c r="A22" s="148"/>
      <c r="B22" s="144"/>
      <c r="C22" s="144"/>
      <c r="D22" s="144"/>
      <c r="E22" s="144"/>
      <c r="F22" s="136" t="n">
        <f aca="false">IF(C22=0,0,(1-1/(1+GeneralInfo!$D$10))/(1-1/(1+GeneralInfo!$D$10)^C22))</f>
        <v>0</v>
      </c>
      <c r="G22" s="137" t="n">
        <f aca="false">F22*E22</f>
        <v>0</v>
      </c>
      <c r="H22" s="145"/>
      <c r="I22" s="145"/>
      <c r="J22" s="112" t="n">
        <f aca="false">IF(H22="",0,E22*(I22/H22))</f>
        <v>0</v>
      </c>
      <c r="K22" s="146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7"/>
      <c r="AE22" s="120" t="n">
        <f aca="false">SUM(K22:AD22)</f>
        <v>0</v>
      </c>
      <c r="AF22" s="142" t="n">
        <f aca="false">K22*$G22</f>
        <v>0</v>
      </c>
      <c r="AG22" s="142" t="n">
        <f aca="false">L22*$G22</f>
        <v>0</v>
      </c>
      <c r="AH22" s="142" t="n">
        <f aca="false">M22*$G22</f>
        <v>0</v>
      </c>
      <c r="AI22" s="142" t="n">
        <f aca="false">N22*$G22</f>
        <v>0</v>
      </c>
      <c r="AJ22" s="142" t="n">
        <f aca="false">O22*$G22</f>
        <v>0</v>
      </c>
      <c r="AK22" s="142" t="n">
        <f aca="false">P22*$G22</f>
        <v>0</v>
      </c>
      <c r="AL22" s="142" t="n">
        <f aca="false">Q22*$G22</f>
        <v>0</v>
      </c>
      <c r="AM22" s="142" t="n">
        <f aca="false">R22*$G22</f>
        <v>0</v>
      </c>
      <c r="AN22" s="142" t="n">
        <f aca="false">S22*$G22</f>
        <v>0</v>
      </c>
      <c r="AO22" s="142" t="n">
        <f aca="false">T22*$G22</f>
        <v>0</v>
      </c>
      <c r="AP22" s="142" t="n">
        <f aca="false">U22*$G22</f>
        <v>0</v>
      </c>
      <c r="AQ22" s="142" t="n">
        <f aca="false">V22*$G22</f>
        <v>0</v>
      </c>
      <c r="AR22" s="142" t="n">
        <f aca="false">W22*$G22</f>
        <v>0</v>
      </c>
      <c r="AS22" s="142" t="n">
        <f aca="false">X22*$G22</f>
        <v>0</v>
      </c>
      <c r="AT22" s="142" t="n">
        <f aca="false">Y22*$G22</f>
        <v>0</v>
      </c>
      <c r="AU22" s="142" t="n">
        <f aca="false">Z22*$G22</f>
        <v>0</v>
      </c>
      <c r="AV22" s="142" t="n">
        <f aca="false">AA22*$G22</f>
        <v>0</v>
      </c>
      <c r="AW22" s="142" t="n">
        <f aca="false">AB22*$G22</f>
        <v>0</v>
      </c>
      <c r="AX22" s="142" t="n">
        <f aca="false">AC22*$G22</f>
        <v>0</v>
      </c>
      <c r="AY22" s="142" t="n">
        <f aca="false">AD22*$G22</f>
        <v>0</v>
      </c>
    </row>
    <row r="23" s="118" customFormat="true" ht="13.5" hidden="false" customHeight="false" outlineLevel="0" collapsed="false">
      <c r="A23" s="148"/>
      <c r="B23" s="144"/>
      <c r="C23" s="144"/>
      <c r="D23" s="144"/>
      <c r="E23" s="144"/>
      <c r="F23" s="136" t="n">
        <f aca="false">IF(C23=0,0,(1-1/(1+GeneralInfo!$D$10))/(1-1/(1+GeneralInfo!$D$10)^C23))</f>
        <v>0</v>
      </c>
      <c r="G23" s="137" t="n">
        <f aca="false">F23*E23</f>
        <v>0</v>
      </c>
      <c r="H23" s="145"/>
      <c r="I23" s="145"/>
      <c r="J23" s="112" t="n">
        <f aca="false">IF(H23="",0,E23*(I23/H23))</f>
        <v>0</v>
      </c>
      <c r="K23" s="146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7"/>
      <c r="AE23" s="120" t="n">
        <f aca="false">SUM(K23:AD23)</f>
        <v>0</v>
      </c>
      <c r="AF23" s="142" t="n">
        <f aca="false">K23*$G23</f>
        <v>0</v>
      </c>
      <c r="AG23" s="142" t="n">
        <f aca="false">L23*$G23</f>
        <v>0</v>
      </c>
      <c r="AH23" s="142" t="n">
        <f aca="false">M23*$G23</f>
        <v>0</v>
      </c>
      <c r="AI23" s="142" t="n">
        <f aca="false">N23*$G23</f>
        <v>0</v>
      </c>
      <c r="AJ23" s="142" t="n">
        <f aca="false">O23*$G23</f>
        <v>0</v>
      </c>
      <c r="AK23" s="142" t="n">
        <f aca="false">P23*$G23</f>
        <v>0</v>
      </c>
      <c r="AL23" s="142" t="n">
        <f aca="false">Q23*$G23</f>
        <v>0</v>
      </c>
      <c r="AM23" s="142" t="n">
        <f aca="false">R23*$G23</f>
        <v>0</v>
      </c>
      <c r="AN23" s="142" t="n">
        <f aca="false">S23*$G23</f>
        <v>0</v>
      </c>
      <c r="AO23" s="142" t="n">
        <f aca="false">T23*$G23</f>
        <v>0</v>
      </c>
      <c r="AP23" s="142" t="n">
        <f aca="false">U23*$G23</f>
        <v>0</v>
      </c>
      <c r="AQ23" s="142" t="n">
        <f aca="false">V23*$G23</f>
        <v>0</v>
      </c>
      <c r="AR23" s="142" t="n">
        <f aca="false">W23*$G23</f>
        <v>0</v>
      </c>
      <c r="AS23" s="142" t="n">
        <f aca="false">X23*$G23</f>
        <v>0</v>
      </c>
      <c r="AT23" s="142" t="n">
        <f aca="false">Y23*$G23</f>
        <v>0</v>
      </c>
      <c r="AU23" s="142" t="n">
        <f aca="false">Z23*$G23</f>
        <v>0</v>
      </c>
      <c r="AV23" s="142" t="n">
        <f aca="false">AA23*$G23</f>
        <v>0</v>
      </c>
      <c r="AW23" s="142" t="n">
        <f aca="false">AB23*$G23</f>
        <v>0</v>
      </c>
      <c r="AX23" s="142" t="n">
        <f aca="false">AC23*$G23</f>
        <v>0</v>
      </c>
      <c r="AY23" s="142" t="n">
        <f aca="false">AD23*$G23</f>
        <v>0</v>
      </c>
    </row>
    <row r="24" s="118" customFormat="true" ht="13.5" hidden="false" customHeight="false" outlineLevel="0" collapsed="false">
      <c r="A24" s="148"/>
      <c r="B24" s="144"/>
      <c r="C24" s="144"/>
      <c r="D24" s="144"/>
      <c r="E24" s="144"/>
      <c r="F24" s="136" t="n">
        <f aca="false">IF(C24=0,0,(1-1/(1+GeneralInfo!$D$10))/(1-1/(1+GeneralInfo!$D$10)^C24))</f>
        <v>0</v>
      </c>
      <c r="G24" s="137" t="n">
        <f aca="false">F24*E24</f>
        <v>0</v>
      </c>
      <c r="H24" s="145"/>
      <c r="I24" s="145"/>
      <c r="J24" s="112" t="n">
        <f aca="false">IF(H24="",0,E24*(I24/H24))</f>
        <v>0</v>
      </c>
      <c r="K24" s="146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7"/>
      <c r="AE24" s="120" t="n">
        <f aca="false">SUM(K24:AD24)</f>
        <v>0</v>
      </c>
      <c r="AF24" s="142" t="n">
        <f aca="false">K24*$G24</f>
        <v>0</v>
      </c>
      <c r="AG24" s="142" t="n">
        <f aca="false">L24*$G24</f>
        <v>0</v>
      </c>
      <c r="AH24" s="142" t="n">
        <f aca="false">M24*$G24</f>
        <v>0</v>
      </c>
      <c r="AI24" s="142" t="n">
        <f aca="false">N24*$G24</f>
        <v>0</v>
      </c>
      <c r="AJ24" s="142" t="n">
        <f aca="false">O24*$G24</f>
        <v>0</v>
      </c>
      <c r="AK24" s="142" t="n">
        <f aca="false">P24*$G24</f>
        <v>0</v>
      </c>
      <c r="AL24" s="142" t="n">
        <f aca="false">Q24*$G24</f>
        <v>0</v>
      </c>
      <c r="AM24" s="142" t="n">
        <f aca="false">R24*$G24</f>
        <v>0</v>
      </c>
      <c r="AN24" s="142" t="n">
        <f aca="false">S24*$G24</f>
        <v>0</v>
      </c>
      <c r="AO24" s="142" t="n">
        <f aca="false">T24*$G24</f>
        <v>0</v>
      </c>
      <c r="AP24" s="142" t="n">
        <f aca="false">U24*$G24</f>
        <v>0</v>
      </c>
      <c r="AQ24" s="142" t="n">
        <f aca="false">V24*$G24</f>
        <v>0</v>
      </c>
      <c r="AR24" s="142" t="n">
        <f aca="false">W24*$G24</f>
        <v>0</v>
      </c>
      <c r="AS24" s="142" t="n">
        <f aca="false">X24*$G24</f>
        <v>0</v>
      </c>
      <c r="AT24" s="142" t="n">
        <f aca="false">Y24*$G24</f>
        <v>0</v>
      </c>
      <c r="AU24" s="142" t="n">
        <f aca="false">Z24*$G24</f>
        <v>0</v>
      </c>
      <c r="AV24" s="142" t="n">
        <f aca="false">AA24*$G24</f>
        <v>0</v>
      </c>
      <c r="AW24" s="142" t="n">
        <f aca="false">AB24*$G24</f>
        <v>0</v>
      </c>
      <c r="AX24" s="142" t="n">
        <f aca="false">AC24*$G24</f>
        <v>0</v>
      </c>
      <c r="AY24" s="142" t="n">
        <f aca="false">AD24*$G24</f>
        <v>0</v>
      </c>
    </row>
    <row r="25" s="118" customFormat="true" ht="13.5" hidden="false" customHeight="false" outlineLevel="0" collapsed="false">
      <c r="A25" s="148"/>
      <c r="B25" s="144"/>
      <c r="C25" s="144"/>
      <c r="D25" s="144"/>
      <c r="E25" s="144"/>
      <c r="F25" s="136" t="n">
        <f aca="false">IF(C25=0,0,(1-1/(1+GeneralInfo!$D$10))/(1-1/(1+GeneralInfo!$D$10)^C25))</f>
        <v>0</v>
      </c>
      <c r="G25" s="137" t="n">
        <f aca="false">F25*E25</f>
        <v>0</v>
      </c>
      <c r="H25" s="145"/>
      <c r="I25" s="145"/>
      <c r="J25" s="112" t="n">
        <f aca="false">IF(H25="",0,E25*(I25/H25))</f>
        <v>0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7"/>
      <c r="AE25" s="120" t="n">
        <f aca="false">SUM(K25:AD25)</f>
        <v>0</v>
      </c>
      <c r="AF25" s="142" t="n">
        <f aca="false">K25*$G25</f>
        <v>0</v>
      </c>
      <c r="AG25" s="142" t="n">
        <f aca="false">L25*$G25</f>
        <v>0</v>
      </c>
      <c r="AH25" s="142" t="n">
        <f aca="false">M25*$G25</f>
        <v>0</v>
      </c>
      <c r="AI25" s="142" t="n">
        <f aca="false">N25*$G25</f>
        <v>0</v>
      </c>
      <c r="AJ25" s="142" t="n">
        <f aca="false">O25*$G25</f>
        <v>0</v>
      </c>
      <c r="AK25" s="142" t="n">
        <f aca="false">P25*$G25</f>
        <v>0</v>
      </c>
      <c r="AL25" s="142" t="n">
        <f aca="false">Q25*$G25</f>
        <v>0</v>
      </c>
      <c r="AM25" s="142" t="n">
        <f aca="false">R25*$G25</f>
        <v>0</v>
      </c>
      <c r="AN25" s="142" t="n">
        <f aca="false">S25*$G25</f>
        <v>0</v>
      </c>
      <c r="AO25" s="142" t="n">
        <f aca="false">T25*$G25</f>
        <v>0</v>
      </c>
      <c r="AP25" s="142" t="n">
        <f aca="false">U25*$G25</f>
        <v>0</v>
      </c>
      <c r="AQ25" s="142" t="n">
        <f aca="false">V25*$G25</f>
        <v>0</v>
      </c>
      <c r="AR25" s="142" t="n">
        <f aca="false">W25*$G25</f>
        <v>0</v>
      </c>
      <c r="AS25" s="142" t="n">
        <f aca="false">X25*$G25</f>
        <v>0</v>
      </c>
      <c r="AT25" s="142" t="n">
        <f aca="false">Y25*$G25</f>
        <v>0</v>
      </c>
      <c r="AU25" s="142" t="n">
        <f aca="false">Z25*$G25</f>
        <v>0</v>
      </c>
      <c r="AV25" s="142" t="n">
        <f aca="false">AA25*$G25</f>
        <v>0</v>
      </c>
      <c r="AW25" s="142" t="n">
        <f aca="false">AB25*$G25</f>
        <v>0</v>
      </c>
      <c r="AX25" s="142" t="n">
        <f aca="false">AC25*$G25</f>
        <v>0</v>
      </c>
      <c r="AY25" s="142" t="n">
        <f aca="false">AD25*$G25</f>
        <v>0</v>
      </c>
    </row>
    <row r="26" s="118" customFormat="true" ht="13.5" hidden="false" customHeight="false" outlineLevel="0" collapsed="false">
      <c r="A26" s="148"/>
      <c r="B26" s="144"/>
      <c r="C26" s="144"/>
      <c r="D26" s="144"/>
      <c r="E26" s="144"/>
      <c r="F26" s="136" t="n">
        <f aca="false">IF(C26=0,0,(1-1/(1+GeneralInfo!$D$10))/(1-1/(1+GeneralInfo!$D$10)^C26))</f>
        <v>0</v>
      </c>
      <c r="G26" s="137" t="n">
        <f aca="false">F26*E26</f>
        <v>0</v>
      </c>
      <c r="H26" s="145"/>
      <c r="I26" s="145"/>
      <c r="J26" s="112" t="n">
        <f aca="false">IF(H26="",0,E26*(I26/H26))</f>
        <v>0</v>
      </c>
      <c r="K26" s="146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7"/>
      <c r="AE26" s="120" t="n">
        <f aca="false">SUM(K26:AD26)</f>
        <v>0</v>
      </c>
      <c r="AF26" s="142" t="n">
        <f aca="false">K26*$G26</f>
        <v>0</v>
      </c>
      <c r="AG26" s="142" t="n">
        <f aca="false">L26*$G26</f>
        <v>0</v>
      </c>
      <c r="AH26" s="142" t="n">
        <f aca="false">M26*$G26</f>
        <v>0</v>
      </c>
      <c r="AI26" s="142" t="n">
        <f aca="false">N26*$G26</f>
        <v>0</v>
      </c>
      <c r="AJ26" s="142" t="n">
        <f aca="false">O26*$G26</f>
        <v>0</v>
      </c>
      <c r="AK26" s="142" t="n">
        <f aca="false">P26*$G26</f>
        <v>0</v>
      </c>
      <c r="AL26" s="142" t="n">
        <f aca="false">Q26*$G26</f>
        <v>0</v>
      </c>
      <c r="AM26" s="142" t="n">
        <f aca="false">R26*$G26</f>
        <v>0</v>
      </c>
      <c r="AN26" s="142" t="n">
        <f aca="false">S26*$G26</f>
        <v>0</v>
      </c>
      <c r="AO26" s="142" t="n">
        <f aca="false">T26*$G26</f>
        <v>0</v>
      </c>
      <c r="AP26" s="142" t="n">
        <f aca="false">U26*$G26</f>
        <v>0</v>
      </c>
      <c r="AQ26" s="142" t="n">
        <f aca="false">V26*$G26</f>
        <v>0</v>
      </c>
      <c r="AR26" s="142" t="n">
        <f aca="false">W26*$G26</f>
        <v>0</v>
      </c>
      <c r="AS26" s="142" t="n">
        <f aca="false">X26*$G26</f>
        <v>0</v>
      </c>
      <c r="AT26" s="142" t="n">
        <f aca="false">Y26*$G26</f>
        <v>0</v>
      </c>
      <c r="AU26" s="142" t="n">
        <f aca="false">Z26*$G26</f>
        <v>0</v>
      </c>
      <c r="AV26" s="142" t="n">
        <f aca="false">AA26*$G26</f>
        <v>0</v>
      </c>
      <c r="AW26" s="142" t="n">
        <f aca="false">AB26*$G26</f>
        <v>0</v>
      </c>
      <c r="AX26" s="142" t="n">
        <f aca="false">AC26*$G26</f>
        <v>0</v>
      </c>
      <c r="AY26" s="142" t="n">
        <f aca="false">AD26*$G26</f>
        <v>0</v>
      </c>
    </row>
    <row r="27" s="118" customFormat="true" ht="13.5" hidden="false" customHeight="false" outlineLevel="0" collapsed="false">
      <c r="A27" s="148"/>
      <c r="B27" s="144"/>
      <c r="C27" s="144"/>
      <c r="D27" s="144"/>
      <c r="E27" s="144"/>
      <c r="F27" s="136" t="n">
        <f aca="false">IF(C27=0,0,(1-1/(1+GeneralInfo!$D$10))/(1-1/(1+GeneralInfo!$D$10)^C27))</f>
        <v>0</v>
      </c>
      <c r="G27" s="137" t="n">
        <f aca="false">F27*E27</f>
        <v>0</v>
      </c>
      <c r="H27" s="145"/>
      <c r="I27" s="145"/>
      <c r="J27" s="112" t="n">
        <f aca="false">IF(H27="",0,E27*(I27/H27))</f>
        <v>0</v>
      </c>
      <c r="K27" s="146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7"/>
      <c r="AE27" s="120" t="n">
        <f aca="false">SUM(K27:AD27)</f>
        <v>0</v>
      </c>
      <c r="AF27" s="142" t="n">
        <f aca="false">K27*$G27</f>
        <v>0</v>
      </c>
      <c r="AG27" s="142" t="n">
        <f aca="false">L27*$G27</f>
        <v>0</v>
      </c>
      <c r="AH27" s="142" t="n">
        <f aca="false">M27*$G27</f>
        <v>0</v>
      </c>
      <c r="AI27" s="142" t="n">
        <f aca="false">N27*$G27</f>
        <v>0</v>
      </c>
      <c r="AJ27" s="142" t="n">
        <f aca="false">O27*$G27</f>
        <v>0</v>
      </c>
      <c r="AK27" s="142" t="n">
        <f aca="false">P27*$G27</f>
        <v>0</v>
      </c>
      <c r="AL27" s="142" t="n">
        <f aca="false">Q27*$G27</f>
        <v>0</v>
      </c>
      <c r="AM27" s="142" t="n">
        <f aca="false">R27*$G27</f>
        <v>0</v>
      </c>
      <c r="AN27" s="142" t="n">
        <f aca="false">S27*$G27</f>
        <v>0</v>
      </c>
      <c r="AO27" s="142" t="n">
        <f aca="false">T27*$G27</f>
        <v>0</v>
      </c>
      <c r="AP27" s="142" t="n">
        <f aca="false">U27*$G27</f>
        <v>0</v>
      </c>
      <c r="AQ27" s="142" t="n">
        <f aca="false">V27*$G27</f>
        <v>0</v>
      </c>
      <c r="AR27" s="142" t="n">
        <f aca="false">W27*$G27</f>
        <v>0</v>
      </c>
      <c r="AS27" s="142" t="n">
        <f aca="false">X27*$G27</f>
        <v>0</v>
      </c>
      <c r="AT27" s="142" t="n">
        <f aca="false">Y27*$G27</f>
        <v>0</v>
      </c>
      <c r="AU27" s="142" t="n">
        <f aca="false">Z27*$G27</f>
        <v>0</v>
      </c>
      <c r="AV27" s="142" t="n">
        <f aca="false">AA27*$G27</f>
        <v>0</v>
      </c>
      <c r="AW27" s="142" t="n">
        <f aca="false">AB27*$G27</f>
        <v>0</v>
      </c>
      <c r="AX27" s="142" t="n">
        <f aca="false">AC27*$G27</f>
        <v>0</v>
      </c>
      <c r="AY27" s="142" t="n">
        <f aca="false">AD27*$G27</f>
        <v>0</v>
      </c>
    </row>
    <row r="28" s="118" customFormat="true" ht="13.5" hidden="false" customHeight="false" outlineLevel="0" collapsed="false">
      <c r="A28" s="148"/>
      <c r="B28" s="144"/>
      <c r="C28" s="144"/>
      <c r="D28" s="144"/>
      <c r="E28" s="144"/>
      <c r="F28" s="136" t="n">
        <f aca="false">IF(C28=0,0,(1-1/(1+GeneralInfo!$D$10))/(1-1/(1+GeneralInfo!$D$10)^C28))</f>
        <v>0</v>
      </c>
      <c r="G28" s="137" t="n">
        <f aca="false">F28*E28</f>
        <v>0</v>
      </c>
      <c r="H28" s="145"/>
      <c r="I28" s="145"/>
      <c r="J28" s="112" t="n">
        <f aca="false">IF(H28="",0,E28*(I28/H28))</f>
        <v>0</v>
      </c>
      <c r="K28" s="146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7"/>
      <c r="AE28" s="120" t="n">
        <f aca="false">SUM(K28:AD28)</f>
        <v>0</v>
      </c>
      <c r="AF28" s="142" t="n">
        <f aca="false">K28*$G28</f>
        <v>0</v>
      </c>
      <c r="AG28" s="142" t="n">
        <f aca="false">L28*$G28</f>
        <v>0</v>
      </c>
      <c r="AH28" s="142" t="n">
        <f aca="false">M28*$G28</f>
        <v>0</v>
      </c>
      <c r="AI28" s="142" t="n">
        <f aca="false">N28*$G28</f>
        <v>0</v>
      </c>
      <c r="AJ28" s="142" t="n">
        <f aca="false">O28*$G28</f>
        <v>0</v>
      </c>
      <c r="AK28" s="142" t="n">
        <f aca="false">P28*$G28</f>
        <v>0</v>
      </c>
      <c r="AL28" s="142" t="n">
        <f aca="false">Q28*$G28</f>
        <v>0</v>
      </c>
      <c r="AM28" s="142" t="n">
        <f aca="false">R28*$G28</f>
        <v>0</v>
      </c>
      <c r="AN28" s="142" t="n">
        <f aca="false">S28*$G28</f>
        <v>0</v>
      </c>
      <c r="AO28" s="142" t="n">
        <f aca="false">T28*$G28</f>
        <v>0</v>
      </c>
      <c r="AP28" s="142" t="n">
        <f aca="false">U28*$G28</f>
        <v>0</v>
      </c>
      <c r="AQ28" s="142" t="n">
        <f aca="false">V28*$G28</f>
        <v>0</v>
      </c>
      <c r="AR28" s="142" t="n">
        <f aca="false">W28*$G28</f>
        <v>0</v>
      </c>
      <c r="AS28" s="142" t="n">
        <f aca="false">X28*$G28</f>
        <v>0</v>
      </c>
      <c r="AT28" s="142" t="n">
        <f aca="false">Y28*$G28</f>
        <v>0</v>
      </c>
      <c r="AU28" s="142" t="n">
        <f aca="false">Z28*$G28</f>
        <v>0</v>
      </c>
      <c r="AV28" s="142" t="n">
        <f aca="false">AA28*$G28</f>
        <v>0</v>
      </c>
      <c r="AW28" s="142" t="n">
        <f aca="false">AB28*$G28</f>
        <v>0</v>
      </c>
      <c r="AX28" s="142" t="n">
        <f aca="false">AC28*$G28</f>
        <v>0</v>
      </c>
      <c r="AY28" s="142" t="n">
        <f aca="false">AD28*$G28</f>
        <v>0</v>
      </c>
    </row>
    <row r="29" s="118" customFormat="true" ht="13.5" hidden="false" customHeight="false" outlineLevel="0" collapsed="false">
      <c r="A29" s="148"/>
      <c r="B29" s="144"/>
      <c r="C29" s="144"/>
      <c r="D29" s="144"/>
      <c r="E29" s="144"/>
      <c r="F29" s="136" t="n">
        <f aca="false">IF(C29=0,0,(1-1/(1+GeneralInfo!$D$10))/(1-1/(1+GeneralInfo!$D$10)^C29))</f>
        <v>0</v>
      </c>
      <c r="G29" s="137" t="n">
        <f aca="false">F29*E29</f>
        <v>0</v>
      </c>
      <c r="H29" s="145"/>
      <c r="I29" s="145"/>
      <c r="J29" s="112" t="n">
        <f aca="false">IF(H29="",0,E29*(I29/H29))</f>
        <v>0</v>
      </c>
      <c r="K29" s="146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7"/>
      <c r="AE29" s="120" t="n">
        <f aca="false">SUM(K29:AD29)</f>
        <v>0</v>
      </c>
      <c r="AF29" s="142" t="n">
        <f aca="false">K29*$G29</f>
        <v>0</v>
      </c>
      <c r="AG29" s="142" t="n">
        <f aca="false">L29*$G29</f>
        <v>0</v>
      </c>
      <c r="AH29" s="142" t="n">
        <f aca="false">M29*$G29</f>
        <v>0</v>
      </c>
      <c r="AI29" s="142" t="n">
        <f aca="false">N29*$G29</f>
        <v>0</v>
      </c>
      <c r="AJ29" s="142" t="n">
        <f aca="false">O29*$G29</f>
        <v>0</v>
      </c>
      <c r="AK29" s="142" t="n">
        <f aca="false">P29*$G29</f>
        <v>0</v>
      </c>
      <c r="AL29" s="142" t="n">
        <f aca="false">Q29*$G29</f>
        <v>0</v>
      </c>
      <c r="AM29" s="142" t="n">
        <f aca="false">R29*$G29</f>
        <v>0</v>
      </c>
      <c r="AN29" s="142" t="n">
        <f aca="false">S29*$G29</f>
        <v>0</v>
      </c>
      <c r="AO29" s="142" t="n">
        <f aca="false">T29*$G29</f>
        <v>0</v>
      </c>
      <c r="AP29" s="142" t="n">
        <f aca="false">U29*$G29</f>
        <v>0</v>
      </c>
      <c r="AQ29" s="142" t="n">
        <f aca="false">V29*$G29</f>
        <v>0</v>
      </c>
      <c r="AR29" s="142" t="n">
        <f aca="false">W29*$G29</f>
        <v>0</v>
      </c>
      <c r="AS29" s="142" t="n">
        <f aca="false">X29*$G29</f>
        <v>0</v>
      </c>
      <c r="AT29" s="142" t="n">
        <f aca="false">Y29*$G29</f>
        <v>0</v>
      </c>
      <c r="AU29" s="142" t="n">
        <f aca="false">Z29*$G29</f>
        <v>0</v>
      </c>
      <c r="AV29" s="142" t="n">
        <f aca="false">AA29*$G29</f>
        <v>0</v>
      </c>
      <c r="AW29" s="142" t="n">
        <f aca="false">AB29*$G29</f>
        <v>0</v>
      </c>
      <c r="AX29" s="142" t="n">
        <f aca="false">AC29*$G29</f>
        <v>0</v>
      </c>
      <c r="AY29" s="142" t="n">
        <f aca="false">AD29*$G29</f>
        <v>0</v>
      </c>
    </row>
    <row r="30" s="118" customFormat="true" ht="13.5" hidden="false" customHeight="false" outlineLevel="0" collapsed="false">
      <c r="A30" s="148"/>
      <c r="B30" s="144"/>
      <c r="C30" s="144"/>
      <c r="D30" s="144"/>
      <c r="E30" s="144"/>
      <c r="F30" s="136" t="n">
        <f aca="false">IF(C30=0,0,(1-1/(1+GeneralInfo!$D$10))/(1-1/(1+GeneralInfo!$D$10)^C30))</f>
        <v>0</v>
      </c>
      <c r="G30" s="137" t="n">
        <f aca="false">F30*E30</f>
        <v>0</v>
      </c>
      <c r="H30" s="145"/>
      <c r="I30" s="145"/>
      <c r="J30" s="112" t="n">
        <f aca="false">IF(H30="",0,E30*(I30/H30))</f>
        <v>0</v>
      </c>
      <c r="K30" s="146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7"/>
      <c r="AE30" s="120" t="n">
        <f aca="false">SUM(K30:AD30)</f>
        <v>0</v>
      </c>
      <c r="AF30" s="142" t="n">
        <f aca="false">K30*$G30</f>
        <v>0</v>
      </c>
      <c r="AG30" s="142" t="n">
        <f aca="false">L30*$G30</f>
        <v>0</v>
      </c>
      <c r="AH30" s="142" t="n">
        <f aca="false">M30*$G30</f>
        <v>0</v>
      </c>
      <c r="AI30" s="142" t="n">
        <f aca="false">N30*$G30</f>
        <v>0</v>
      </c>
      <c r="AJ30" s="142" t="n">
        <f aca="false">O30*$G30</f>
        <v>0</v>
      </c>
      <c r="AK30" s="142" t="n">
        <f aca="false">P30*$G30</f>
        <v>0</v>
      </c>
      <c r="AL30" s="142" t="n">
        <f aca="false">Q30*$G30</f>
        <v>0</v>
      </c>
      <c r="AM30" s="142" t="n">
        <f aca="false">R30*$G30</f>
        <v>0</v>
      </c>
      <c r="AN30" s="142" t="n">
        <f aca="false">S30*$G30</f>
        <v>0</v>
      </c>
      <c r="AO30" s="142" t="n">
        <f aca="false">T30*$G30</f>
        <v>0</v>
      </c>
      <c r="AP30" s="142" t="n">
        <f aca="false">U30*$G30</f>
        <v>0</v>
      </c>
      <c r="AQ30" s="142" t="n">
        <f aca="false">V30*$G30</f>
        <v>0</v>
      </c>
      <c r="AR30" s="142" t="n">
        <f aca="false">W30*$G30</f>
        <v>0</v>
      </c>
      <c r="AS30" s="142" t="n">
        <f aca="false">X30*$G30</f>
        <v>0</v>
      </c>
      <c r="AT30" s="142" t="n">
        <f aca="false">Y30*$G30</f>
        <v>0</v>
      </c>
      <c r="AU30" s="142" t="n">
        <f aca="false">Z30*$G30</f>
        <v>0</v>
      </c>
      <c r="AV30" s="142" t="n">
        <f aca="false">AA30*$G30</f>
        <v>0</v>
      </c>
      <c r="AW30" s="142" t="n">
        <f aca="false">AB30*$G30</f>
        <v>0</v>
      </c>
      <c r="AX30" s="142" t="n">
        <f aca="false">AC30*$G30</f>
        <v>0</v>
      </c>
      <c r="AY30" s="142" t="n">
        <f aca="false">AD30*$G30</f>
        <v>0</v>
      </c>
    </row>
    <row r="31" s="118" customFormat="true" ht="13.5" hidden="false" customHeight="false" outlineLevel="0" collapsed="false">
      <c r="A31" s="148"/>
      <c r="B31" s="144"/>
      <c r="C31" s="144"/>
      <c r="D31" s="144"/>
      <c r="E31" s="144"/>
      <c r="F31" s="136" t="n">
        <f aca="false">IF(C31=0,0,(1-1/(1+GeneralInfo!$D$10))/(1-1/(1+GeneralInfo!$D$10)^C31))</f>
        <v>0</v>
      </c>
      <c r="G31" s="137" t="n">
        <f aca="false">F31*E31</f>
        <v>0</v>
      </c>
      <c r="H31" s="145"/>
      <c r="I31" s="145"/>
      <c r="J31" s="112" t="n">
        <f aca="false">IF(H31="",0,E31*(I31/H31))</f>
        <v>0</v>
      </c>
      <c r="K31" s="146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7"/>
      <c r="AE31" s="120" t="n">
        <f aca="false">SUM(K31:AD31)</f>
        <v>0</v>
      </c>
      <c r="AF31" s="142" t="n">
        <f aca="false">K31*$G31</f>
        <v>0</v>
      </c>
      <c r="AG31" s="142" t="n">
        <f aca="false">L31*$G31</f>
        <v>0</v>
      </c>
      <c r="AH31" s="142" t="n">
        <f aca="false">M31*$G31</f>
        <v>0</v>
      </c>
      <c r="AI31" s="142" t="n">
        <f aca="false">N31*$G31</f>
        <v>0</v>
      </c>
      <c r="AJ31" s="142" t="n">
        <f aca="false">O31*$G31</f>
        <v>0</v>
      </c>
      <c r="AK31" s="142" t="n">
        <f aca="false">P31*$G31</f>
        <v>0</v>
      </c>
      <c r="AL31" s="142" t="n">
        <f aca="false">Q31*$G31</f>
        <v>0</v>
      </c>
      <c r="AM31" s="142" t="n">
        <f aca="false">R31*$G31</f>
        <v>0</v>
      </c>
      <c r="AN31" s="142" t="n">
        <f aca="false">S31*$G31</f>
        <v>0</v>
      </c>
      <c r="AO31" s="142" t="n">
        <f aca="false">T31*$G31</f>
        <v>0</v>
      </c>
      <c r="AP31" s="142" t="n">
        <f aca="false">U31*$G31</f>
        <v>0</v>
      </c>
      <c r="AQ31" s="142" t="n">
        <f aca="false">V31*$G31</f>
        <v>0</v>
      </c>
      <c r="AR31" s="142" t="n">
        <f aca="false">W31*$G31</f>
        <v>0</v>
      </c>
      <c r="AS31" s="142" t="n">
        <f aca="false">X31*$G31</f>
        <v>0</v>
      </c>
      <c r="AT31" s="142" t="n">
        <f aca="false">Y31*$G31</f>
        <v>0</v>
      </c>
      <c r="AU31" s="142" t="n">
        <f aca="false">Z31*$G31</f>
        <v>0</v>
      </c>
      <c r="AV31" s="142" t="n">
        <f aca="false">AA31*$G31</f>
        <v>0</v>
      </c>
      <c r="AW31" s="142" t="n">
        <f aca="false">AB31*$G31</f>
        <v>0</v>
      </c>
      <c r="AX31" s="142" t="n">
        <f aca="false">AC31*$G31</f>
        <v>0</v>
      </c>
      <c r="AY31" s="142" t="n">
        <f aca="false">AD31*$G31</f>
        <v>0</v>
      </c>
    </row>
    <row r="32" s="118" customFormat="true" ht="13.5" hidden="false" customHeight="false" outlineLevel="0" collapsed="false">
      <c r="A32" s="148"/>
      <c r="B32" s="144"/>
      <c r="C32" s="144"/>
      <c r="D32" s="144"/>
      <c r="E32" s="144"/>
      <c r="F32" s="136" t="n">
        <f aca="false">IF(C32=0,0,(1-1/(1+GeneralInfo!$D$10))/(1-1/(1+GeneralInfo!$D$10)^C32))</f>
        <v>0</v>
      </c>
      <c r="G32" s="137" t="n">
        <f aca="false">F32*E32</f>
        <v>0</v>
      </c>
      <c r="H32" s="145"/>
      <c r="I32" s="145"/>
      <c r="J32" s="112" t="n">
        <f aca="false">IF(H32="",0,E32*(I32/H32))</f>
        <v>0</v>
      </c>
      <c r="K32" s="146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7"/>
      <c r="AE32" s="120" t="n">
        <f aca="false">SUM(K32:AD32)</f>
        <v>0</v>
      </c>
      <c r="AF32" s="142" t="n">
        <f aca="false">K32*$G32</f>
        <v>0</v>
      </c>
      <c r="AG32" s="142" t="n">
        <f aca="false">L32*$G32</f>
        <v>0</v>
      </c>
      <c r="AH32" s="142" t="n">
        <f aca="false">M32*$G32</f>
        <v>0</v>
      </c>
      <c r="AI32" s="142" t="n">
        <f aca="false">N32*$G32</f>
        <v>0</v>
      </c>
      <c r="AJ32" s="142" t="n">
        <f aca="false">O32*$G32</f>
        <v>0</v>
      </c>
      <c r="AK32" s="142" t="n">
        <f aca="false">P32*$G32</f>
        <v>0</v>
      </c>
      <c r="AL32" s="142" t="n">
        <f aca="false">Q32*$G32</f>
        <v>0</v>
      </c>
      <c r="AM32" s="142" t="n">
        <f aca="false">R32*$G32</f>
        <v>0</v>
      </c>
      <c r="AN32" s="142" t="n">
        <f aca="false">S32*$G32</f>
        <v>0</v>
      </c>
      <c r="AO32" s="142" t="n">
        <f aca="false">T32*$G32</f>
        <v>0</v>
      </c>
      <c r="AP32" s="142" t="n">
        <f aca="false">U32*$G32</f>
        <v>0</v>
      </c>
      <c r="AQ32" s="142" t="n">
        <f aca="false">V32*$G32</f>
        <v>0</v>
      </c>
      <c r="AR32" s="142" t="n">
        <f aca="false">W32*$G32</f>
        <v>0</v>
      </c>
      <c r="AS32" s="142" t="n">
        <f aca="false">X32*$G32</f>
        <v>0</v>
      </c>
      <c r="AT32" s="142" t="n">
        <f aca="false">Y32*$G32</f>
        <v>0</v>
      </c>
      <c r="AU32" s="142" t="n">
        <f aca="false">Z32*$G32</f>
        <v>0</v>
      </c>
      <c r="AV32" s="142" t="n">
        <f aca="false">AA32*$G32</f>
        <v>0</v>
      </c>
      <c r="AW32" s="142" t="n">
        <f aca="false">AB32*$G32</f>
        <v>0</v>
      </c>
      <c r="AX32" s="142" t="n">
        <f aca="false">AC32*$G32</f>
        <v>0</v>
      </c>
      <c r="AY32" s="142" t="n">
        <f aca="false">AD32*$G32</f>
        <v>0</v>
      </c>
    </row>
    <row r="33" s="118" customFormat="true" ht="13.5" hidden="false" customHeight="false" outlineLevel="0" collapsed="false">
      <c r="A33" s="148"/>
      <c r="B33" s="144"/>
      <c r="C33" s="144"/>
      <c r="D33" s="144"/>
      <c r="E33" s="144"/>
      <c r="F33" s="136" t="n">
        <f aca="false">IF(C33=0,0,(1-1/(1+GeneralInfo!$D$10))/(1-1/(1+GeneralInfo!$D$10)^C33))</f>
        <v>0</v>
      </c>
      <c r="G33" s="137" t="n">
        <f aca="false">F33*E33</f>
        <v>0</v>
      </c>
      <c r="H33" s="145"/>
      <c r="I33" s="145"/>
      <c r="J33" s="112" t="n">
        <f aca="false">IF(H33="",0,E33*(I33/H33))</f>
        <v>0</v>
      </c>
      <c r="K33" s="146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7"/>
      <c r="AE33" s="120" t="n">
        <f aca="false">SUM(K33:AD33)</f>
        <v>0</v>
      </c>
      <c r="AF33" s="142" t="n">
        <f aca="false">K33*$G33</f>
        <v>0</v>
      </c>
      <c r="AG33" s="142" t="n">
        <f aca="false">L33*$G33</f>
        <v>0</v>
      </c>
      <c r="AH33" s="142" t="n">
        <f aca="false">M33*$G33</f>
        <v>0</v>
      </c>
      <c r="AI33" s="142" t="n">
        <f aca="false">N33*$G33</f>
        <v>0</v>
      </c>
      <c r="AJ33" s="142" t="n">
        <f aca="false">O33*$G33</f>
        <v>0</v>
      </c>
      <c r="AK33" s="142" t="n">
        <f aca="false">P33*$G33</f>
        <v>0</v>
      </c>
      <c r="AL33" s="142" t="n">
        <f aca="false">Q33*$G33</f>
        <v>0</v>
      </c>
      <c r="AM33" s="142" t="n">
        <f aca="false">R33*$G33</f>
        <v>0</v>
      </c>
      <c r="AN33" s="142" t="n">
        <f aca="false">S33*$G33</f>
        <v>0</v>
      </c>
      <c r="AO33" s="142" t="n">
        <f aca="false">T33*$G33</f>
        <v>0</v>
      </c>
      <c r="AP33" s="142" t="n">
        <f aca="false">U33*$G33</f>
        <v>0</v>
      </c>
      <c r="AQ33" s="142" t="n">
        <f aca="false">V33*$G33</f>
        <v>0</v>
      </c>
      <c r="AR33" s="142" t="n">
        <f aca="false">W33*$G33</f>
        <v>0</v>
      </c>
      <c r="AS33" s="142" t="n">
        <f aca="false">X33*$G33</f>
        <v>0</v>
      </c>
      <c r="AT33" s="142" t="n">
        <f aca="false">Y33*$G33</f>
        <v>0</v>
      </c>
      <c r="AU33" s="142" t="n">
        <f aca="false">Z33*$G33</f>
        <v>0</v>
      </c>
      <c r="AV33" s="142" t="n">
        <f aca="false">AA33*$G33</f>
        <v>0</v>
      </c>
      <c r="AW33" s="142" t="n">
        <f aca="false">AB33*$G33</f>
        <v>0</v>
      </c>
      <c r="AX33" s="142" t="n">
        <f aca="false">AC33*$G33</f>
        <v>0</v>
      </c>
      <c r="AY33" s="142" t="n">
        <f aca="false">AD33*$G33</f>
        <v>0</v>
      </c>
    </row>
    <row r="34" s="118" customFormat="true" ht="13.5" hidden="false" customHeight="false" outlineLevel="0" collapsed="false">
      <c r="A34" s="148"/>
      <c r="B34" s="144"/>
      <c r="C34" s="144"/>
      <c r="D34" s="144"/>
      <c r="E34" s="144"/>
      <c r="F34" s="136" t="n">
        <f aca="false">IF(C34=0,0,(1-1/(1+GeneralInfo!$D$10))/(1-1/(1+GeneralInfo!$D$10)^C34))</f>
        <v>0</v>
      </c>
      <c r="G34" s="137" t="n">
        <f aca="false">F34*E34</f>
        <v>0</v>
      </c>
      <c r="H34" s="145"/>
      <c r="I34" s="145"/>
      <c r="J34" s="112" t="n">
        <f aca="false">IF(H34="",0,E34*(I34/H34))</f>
        <v>0</v>
      </c>
      <c r="K34" s="146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7"/>
      <c r="AE34" s="120" t="n">
        <f aca="false">SUM(K34:AD34)</f>
        <v>0</v>
      </c>
      <c r="AF34" s="142" t="n">
        <f aca="false">K34*$G34</f>
        <v>0</v>
      </c>
      <c r="AG34" s="142" t="n">
        <f aca="false">L34*$G34</f>
        <v>0</v>
      </c>
      <c r="AH34" s="142" t="n">
        <f aca="false">M34*$G34</f>
        <v>0</v>
      </c>
      <c r="AI34" s="142" t="n">
        <f aca="false">N34*$G34</f>
        <v>0</v>
      </c>
      <c r="AJ34" s="142" t="n">
        <f aca="false">O34*$G34</f>
        <v>0</v>
      </c>
      <c r="AK34" s="142" t="n">
        <f aca="false">P34*$G34</f>
        <v>0</v>
      </c>
      <c r="AL34" s="142" t="n">
        <f aca="false">Q34*$G34</f>
        <v>0</v>
      </c>
      <c r="AM34" s="142" t="n">
        <f aca="false">R34*$G34</f>
        <v>0</v>
      </c>
      <c r="AN34" s="142" t="n">
        <f aca="false">S34*$G34</f>
        <v>0</v>
      </c>
      <c r="AO34" s="142" t="n">
        <f aca="false">T34*$G34</f>
        <v>0</v>
      </c>
      <c r="AP34" s="142" t="n">
        <f aca="false">U34*$G34</f>
        <v>0</v>
      </c>
      <c r="AQ34" s="142" t="n">
        <f aca="false">V34*$G34</f>
        <v>0</v>
      </c>
      <c r="AR34" s="142" t="n">
        <f aca="false">W34*$G34</f>
        <v>0</v>
      </c>
      <c r="AS34" s="142" t="n">
        <f aca="false">X34*$G34</f>
        <v>0</v>
      </c>
      <c r="AT34" s="142" t="n">
        <f aca="false">Y34*$G34</f>
        <v>0</v>
      </c>
      <c r="AU34" s="142" t="n">
        <f aca="false">Z34*$G34</f>
        <v>0</v>
      </c>
      <c r="AV34" s="142" t="n">
        <f aca="false">AA34*$G34</f>
        <v>0</v>
      </c>
      <c r="AW34" s="142" t="n">
        <f aca="false">AB34*$G34</f>
        <v>0</v>
      </c>
      <c r="AX34" s="142" t="n">
        <f aca="false">AC34*$G34</f>
        <v>0</v>
      </c>
      <c r="AY34" s="142" t="n">
        <f aca="false">AD34*$G34</f>
        <v>0</v>
      </c>
    </row>
    <row r="35" s="118" customFormat="true" ht="13.5" hidden="false" customHeight="false" outlineLevel="0" collapsed="false">
      <c r="A35" s="148"/>
      <c r="B35" s="144"/>
      <c r="C35" s="144"/>
      <c r="D35" s="144"/>
      <c r="E35" s="144"/>
      <c r="F35" s="136" t="n">
        <f aca="false">IF(C35=0,0,(1-1/(1+GeneralInfo!$D$10))/(1-1/(1+GeneralInfo!$D$10)^C35))</f>
        <v>0</v>
      </c>
      <c r="G35" s="137" t="n">
        <f aca="false">F35*E35</f>
        <v>0</v>
      </c>
      <c r="H35" s="145"/>
      <c r="I35" s="145"/>
      <c r="J35" s="112" t="n">
        <f aca="false">IF(H35="",0,E35*(I35/H35))</f>
        <v>0</v>
      </c>
      <c r="K35" s="146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7"/>
      <c r="AE35" s="120" t="n">
        <f aca="false">SUM(K35:AD35)</f>
        <v>0</v>
      </c>
      <c r="AF35" s="142" t="n">
        <f aca="false">K35*$G35</f>
        <v>0</v>
      </c>
      <c r="AG35" s="142" t="n">
        <f aca="false">L35*$G35</f>
        <v>0</v>
      </c>
      <c r="AH35" s="142" t="n">
        <f aca="false">M35*$G35</f>
        <v>0</v>
      </c>
      <c r="AI35" s="142" t="n">
        <f aca="false">N35*$G35</f>
        <v>0</v>
      </c>
      <c r="AJ35" s="142" t="n">
        <f aca="false">O35*$G35</f>
        <v>0</v>
      </c>
      <c r="AK35" s="142" t="n">
        <f aca="false">P35*$G35</f>
        <v>0</v>
      </c>
      <c r="AL35" s="142" t="n">
        <f aca="false">Q35*$G35</f>
        <v>0</v>
      </c>
      <c r="AM35" s="142" t="n">
        <f aca="false">R35*$G35</f>
        <v>0</v>
      </c>
      <c r="AN35" s="142" t="n">
        <f aca="false">S35*$G35</f>
        <v>0</v>
      </c>
      <c r="AO35" s="142" t="n">
        <f aca="false">T35*$G35</f>
        <v>0</v>
      </c>
      <c r="AP35" s="142" t="n">
        <f aca="false">U35*$G35</f>
        <v>0</v>
      </c>
      <c r="AQ35" s="142" t="n">
        <f aca="false">V35*$G35</f>
        <v>0</v>
      </c>
      <c r="AR35" s="142" t="n">
        <f aca="false">W35*$G35</f>
        <v>0</v>
      </c>
      <c r="AS35" s="142" t="n">
        <f aca="false">X35*$G35</f>
        <v>0</v>
      </c>
      <c r="AT35" s="142" t="n">
        <f aca="false">Y35*$G35</f>
        <v>0</v>
      </c>
      <c r="AU35" s="142" t="n">
        <f aca="false">Z35*$G35</f>
        <v>0</v>
      </c>
      <c r="AV35" s="142" t="n">
        <f aca="false">AA35*$G35</f>
        <v>0</v>
      </c>
      <c r="AW35" s="142" t="n">
        <f aca="false">AB35*$G35</f>
        <v>0</v>
      </c>
      <c r="AX35" s="142" t="n">
        <f aca="false">AC35*$G35</f>
        <v>0</v>
      </c>
      <c r="AY35" s="142" t="n">
        <f aca="false">AD35*$G35</f>
        <v>0</v>
      </c>
    </row>
    <row r="36" s="118" customFormat="true" ht="13.5" hidden="false" customHeight="false" outlineLevel="0" collapsed="false">
      <c r="A36" s="148"/>
      <c r="B36" s="144"/>
      <c r="C36" s="144"/>
      <c r="D36" s="144"/>
      <c r="E36" s="144"/>
      <c r="F36" s="136" t="n">
        <f aca="false">IF(C36=0,0,(1-1/(1+GeneralInfo!$D$10))/(1-1/(1+GeneralInfo!$D$10)^C36))</f>
        <v>0</v>
      </c>
      <c r="G36" s="137" t="n">
        <f aca="false">F36*E36</f>
        <v>0</v>
      </c>
      <c r="H36" s="145"/>
      <c r="I36" s="145"/>
      <c r="J36" s="112" t="n">
        <f aca="false">IF(H36="",0,E36*(I36/H36))</f>
        <v>0</v>
      </c>
      <c r="K36" s="146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7"/>
      <c r="AE36" s="120" t="n">
        <f aca="false">SUM(K36:AD36)</f>
        <v>0</v>
      </c>
      <c r="AF36" s="142" t="n">
        <f aca="false">K36*$G36</f>
        <v>0</v>
      </c>
      <c r="AG36" s="142" t="n">
        <f aca="false">L36*$G36</f>
        <v>0</v>
      </c>
      <c r="AH36" s="142" t="n">
        <f aca="false">M36*$G36</f>
        <v>0</v>
      </c>
      <c r="AI36" s="142" t="n">
        <f aca="false">N36*$G36</f>
        <v>0</v>
      </c>
      <c r="AJ36" s="142" t="n">
        <f aca="false">O36*$G36</f>
        <v>0</v>
      </c>
      <c r="AK36" s="142" t="n">
        <f aca="false">P36*$G36</f>
        <v>0</v>
      </c>
      <c r="AL36" s="142" t="n">
        <f aca="false">Q36*$G36</f>
        <v>0</v>
      </c>
      <c r="AM36" s="142" t="n">
        <f aca="false">R36*$G36</f>
        <v>0</v>
      </c>
      <c r="AN36" s="142" t="n">
        <f aca="false">S36*$G36</f>
        <v>0</v>
      </c>
      <c r="AO36" s="142" t="n">
        <f aca="false">T36*$G36</f>
        <v>0</v>
      </c>
      <c r="AP36" s="142" t="n">
        <f aca="false">U36*$G36</f>
        <v>0</v>
      </c>
      <c r="AQ36" s="142" t="n">
        <f aca="false">V36*$G36</f>
        <v>0</v>
      </c>
      <c r="AR36" s="142" t="n">
        <f aca="false">W36*$G36</f>
        <v>0</v>
      </c>
      <c r="AS36" s="142" t="n">
        <f aca="false">X36*$G36</f>
        <v>0</v>
      </c>
      <c r="AT36" s="142" t="n">
        <f aca="false">Y36*$G36</f>
        <v>0</v>
      </c>
      <c r="AU36" s="142" t="n">
        <f aca="false">Z36*$G36</f>
        <v>0</v>
      </c>
      <c r="AV36" s="142" t="n">
        <f aca="false">AA36*$G36</f>
        <v>0</v>
      </c>
      <c r="AW36" s="142" t="n">
        <f aca="false">AB36*$G36</f>
        <v>0</v>
      </c>
      <c r="AX36" s="142" t="n">
        <f aca="false">AC36*$G36</f>
        <v>0</v>
      </c>
      <c r="AY36" s="142" t="n">
        <f aca="false">AD36*$G36</f>
        <v>0</v>
      </c>
    </row>
    <row r="37" s="118" customFormat="true" ht="13.5" hidden="false" customHeight="false" outlineLevel="0" collapsed="false">
      <c r="A37" s="148"/>
      <c r="B37" s="144"/>
      <c r="C37" s="144"/>
      <c r="D37" s="144"/>
      <c r="E37" s="144"/>
      <c r="F37" s="136" t="n">
        <f aca="false">IF(C37=0,0,(1-1/(1+GeneralInfo!$D$10))/(1-1/(1+GeneralInfo!$D$10)^C37))</f>
        <v>0</v>
      </c>
      <c r="G37" s="137" t="n">
        <f aca="false">F37*E37</f>
        <v>0</v>
      </c>
      <c r="H37" s="145"/>
      <c r="I37" s="145"/>
      <c r="J37" s="112" t="n">
        <f aca="false">IF(H37="",0,E37*(I37/H37))</f>
        <v>0</v>
      </c>
      <c r="K37" s="146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7"/>
      <c r="AE37" s="120" t="n">
        <f aca="false">SUM(K37:AD37)</f>
        <v>0</v>
      </c>
      <c r="AF37" s="142" t="n">
        <f aca="false">K37*$G37</f>
        <v>0</v>
      </c>
      <c r="AG37" s="142" t="n">
        <f aca="false">L37*$G37</f>
        <v>0</v>
      </c>
      <c r="AH37" s="142" t="n">
        <f aca="false">M37*$G37</f>
        <v>0</v>
      </c>
      <c r="AI37" s="142" t="n">
        <f aca="false">N37*$G37</f>
        <v>0</v>
      </c>
      <c r="AJ37" s="142" t="n">
        <f aca="false">O37*$G37</f>
        <v>0</v>
      </c>
      <c r="AK37" s="142" t="n">
        <f aca="false">P37*$G37</f>
        <v>0</v>
      </c>
      <c r="AL37" s="142" t="n">
        <f aca="false">Q37*$G37</f>
        <v>0</v>
      </c>
      <c r="AM37" s="142" t="n">
        <f aca="false">R37*$G37</f>
        <v>0</v>
      </c>
      <c r="AN37" s="142" t="n">
        <f aca="false">S37*$G37</f>
        <v>0</v>
      </c>
      <c r="AO37" s="142" t="n">
        <f aca="false">T37*$G37</f>
        <v>0</v>
      </c>
      <c r="AP37" s="142" t="n">
        <f aca="false">U37*$G37</f>
        <v>0</v>
      </c>
      <c r="AQ37" s="142" t="n">
        <f aca="false">V37*$G37</f>
        <v>0</v>
      </c>
      <c r="AR37" s="142" t="n">
        <f aca="false">W37*$G37</f>
        <v>0</v>
      </c>
      <c r="AS37" s="142" t="n">
        <f aca="false">X37*$G37</f>
        <v>0</v>
      </c>
      <c r="AT37" s="142" t="n">
        <f aca="false">Y37*$G37</f>
        <v>0</v>
      </c>
      <c r="AU37" s="142" t="n">
        <f aca="false">Z37*$G37</f>
        <v>0</v>
      </c>
      <c r="AV37" s="142" t="n">
        <f aca="false">AA37*$G37</f>
        <v>0</v>
      </c>
      <c r="AW37" s="142" t="n">
        <f aca="false">AB37*$G37</f>
        <v>0</v>
      </c>
      <c r="AX37" s="142" t="n">
        <f aca="false">AC37*$G37</f>
        <v>0</v>
      </c>
      <c r="AY37" s="142" t="n">
        <f aca="false">AD37*$G37</f>
        <v>0</v>
      </c>
    </row>
    <row r="38" s="118" customFormat="true" ht="13.5" hidden="false" customHeight="false" outlineLevel="0" collapsed="false">
      <c r="A38" s="148"/>
      <c r="B38" s="144"/>
      <c r="C38" s="144"/>
      <c r="D38" s="144"/>
      <c r="E38" s="144"/>
      <c r="F38" s="136" t="n">
        <f aca="false">IF(C38=0,0,(1-1/(1+GeneralInfo!$D$10))/(1-1/(1+GeneralInfo!$D$10)^C38))</f>
        <v>0</v>
      </c>
      <c r="G38" s="137" t="n">
        <f aca="false">F38*E38</f>
        <v>0</v>
      </c>
      <c r="H38" s="145"/>
      <c r="I38" s="145"/>
      <c r="J38" s="112" t="n">
        <f aca="false">IF(H38="",0,E38*(I38/H38))</f>
        <v>0</v>
      </c>
      <c r="K38" s="146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7"/>
      <c r="AE38" s="120" t="n">
        <f aca="false">SUM(K38:AD38)</f>
        <v>0</v>
      </c>
      <c r="AF38" s="142" t="n">
        <f aca="false">K38*$G38</f>
        <v>0</v>
      </c>
      <c r="AG38" s="142" t="n">
        <f aca="false">L38*$G38</f>
        <v>0</v>
      </c>
      <c r="AH38" s="142" t="n">
        <f aca="false">M38*$G38</f>
        <v>0</v>
      </c>
      <c r="AI38" s="142" t="n">
        <f aca="false">N38*$G38</f>
        <v>0</v>
      </c>
      <c r="AJ38" s="142" t="n">
        <f aca="false">O38*$G38</f>
        <v>0</v>
      </c>
      <c r="AK38" s="142" t="n">
        <f aca="false">P38*$G38</f>
        <v>0</v>
      </c>
      <c r="AL38" s="142" t="n">
        <f aca="false">Q38*$G38</f>
        <v>0</v>
      </c>
      <c r="AM38" s="142" t="n">
        <f aca="false">R38*$G38</f>
        <v>0</v>
      </c>
      <c r="AN38" s="142" t="n">
        <f aca="false">S38*$G38</f>
        <v>0</v>
      </c>
      <c r="AO38" s="142" t="n">
        <f aca="false">T38*$G38</f>
        <v>0</v>
      </c>
      <c r="AP38" s="142" t="n">
        <f aca="false">U38*$G38</f>
        <v>0</v>
      </c>
      <c r="AQ38" s="142" t="n">
        <f aca="false">V38*$G38</f>
        <v>0</v>
      </c>
      <c r="AR38" s="142" t="n">
        <f aca="false">W38*$G38</f>
        <v>0</v>
      </c>
      <c r="AS38" s="142" t="n">
        <f aca="false">X38*$G38</f>
        <v>0</v>
      </c>
      <c r="AT38" s="142" t="n">
        <f aca="false">Y38*$G38</f>
        <v>0</v>
      </c>
      <c r="AU38" s="142" t="n">
        <f aca="false">Z38*$G38</f>
        <v>0</v>
      </c>
      <c r="AV38" s="142" t="n">
        <f aca="false">AA38*$G38</f>
        <v>0</v>
      </c>
      <c r="AW38" s="142" t="n">
        <f aca="false">AB38*$G38</f>
        <v>0</v>
      </c>
      <c r="AX38" s="142" t="n">
        <f aca="false">AC38*$G38</f>
        <v>0</v>
      </c>
      <c r="AY38" s="142" t="n">
        <f aca="false">AD38*$G38</f>
        <v>0</v>
      </c>
    </row>
    <row r="39" s="118" customFormat="true" ht="13.5" hidden="false" customHeight="false" outlineLevel="0" collapsed="false">
      <c r="A39" s="148"/>
      <c r="B39" s="144"/>
      <c r="C39" s="144"/>
      <c r="D39" s="144"/>
      <c r="E39" s="144"/>
      <c r="F39" s="136" t="n">
        <f aca="false">IF(C39=0,0,(1-1/(1+GeneralInfo!$D$10))/(1-1/(1+GeneralInfo!$D$10)^C39))</f>
        <v>0</v>
      </c>
      <c r="G39" s="137" t="n">
        <f aca="false">F39*E39</f>
        <v>0</v>
      </c>
      <c r="H39" s="145"/>
      <c r="I39" s="145"/>
      <c r="J39" s="112" t="n">
        <f aca="false">IF(H39="",0,E39*(I39/H39))</f>
        <v>0</v>
      </c>
      <c r="K39" s="146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7"/>
      <c r="AE39" s="120" t="n">
        <f aca="false">SUM(K39:AD39)</f>
        <v>0</v>
      </c>
      <c r="AF39" s="142" t="n">
        <f aca="false">K39*$G39</f>
        <v>0</v>
      </c>
      <c r="AG39" s="142" t="n">
        <f aca="false">L39*$G39</f>
        <v>0</v>
      </c>
      <c r="AH39" s="142" t="n">
        <f aca="false">M39*$G39</f>
        <v>0</v>
      </c>
      <c r="AI39" s="142" t="n">
        <f aca="false">N39*$G39</f>
        <v>0</v>
      </c>
      <c r="AJ39" s="142" t="n">
        <f aca="false">O39*$G39</f>
        <v>0</v>
      </c>
      <c r="AK39" s="142" t="n">
        <f aca="false">P39*$G39</f>
        <v>0</v>
      </c>
      <c r="AL39" s="142" t="n">
        <f aca="false">Q39*$G39</f>
        <v>0</v>
      </c>
      <c r="AM39" s="142" t="n">
        <f aca="false">R39*$G39</f>
        <v>0</v>
      </c>
      <c r="AN39" s="142" t="n">
        <f aca="false">S39*$G39</f>
        <v>0</v>
      </c>
      <c r="AO39" s="142" t="n">
        <f aca="false">T39*$G39</f>
        <v>0</v>
      </c>
      <c r="AP39" s="142" t="n">
        <f aca="false">U39*$G39</f>
        <v>0</v>
      </c>
      <c r="AQ39" s="142" t="n">
        <f aca="false">V39*$G39</f>
        <v>0</v>
      </c>
      <c r="AR39" s="142" t="n">
        <f aca="false">W39*$G39</f>
        <v>0</v>
      </c>
      <c r="AS39" s="142" t="n">
        <f aca="false">X39*$G39</f>
        <v>0</v>
      </c>
      <c r="AT39" s="142" t="n">
        <f aca="false">Y39*$G39</f>
        <v>0</v>
      </c>
      <c r="AU39" s="142" t="n">
        <f aca="false">Z39*$G39</f>
        <v>0</v>
      </c>
      <c r="AV39" s="142" t="n">
        <f aca="false">AA39*$G39</f>
        <v>0</v>
      </c>
      <c r="AW39" s="142" t="n">
        <f aca="false">AB39*$G39</f>
        <v>0</v>
      </c>
      <c r="AX39" s="142" t="n">
        <f aca="false">AC39*$G39</f>
        <v>0</v>
      </c>
      <c r="AY39" s="142" t="n">
        <f aca="false">AD39*$G39</f>
        <v>0</v>
      </c>
    </row>
    <row r="40" s="118" customFormat="true" ht="13.5" hidden="false" customHeight="false" outlineLevel="0" collapsed="false">
      <c r="A40" s="148"/>
      <c r="B40" s="144"/>
      <c r="C40" s="144"/>
      <c r="D40" s="144"/>
      <c r="E40" s="144"/>
      <c r="F40" s="136" t="n">
        <f aca="false">IF(C40=0,0,(1-1/(1+GeneralInfo!$D$10))/(1-1/(1+GeneralInfo!$D$10)^C40))</f>
        <v>0</v>
      </c>
      <c r="G40" s="137" t="n">
        <f aca="false">F40*E40</f>
        <v>0</v>
      </c>
      <c r="H40" s="145"/>
      <c r="I40" s="145"/>
      <c r="J40" s="112" t="n">
        <f aca="false">IF(H40="",0,E40*(I40/H40))</f>
        <v>0</v>
      </c>
      <c r="K40" s="146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7"/>
      <c r="AE40" s="120" t="n">
        <f aca="false">SUM(K40:AD40)</f>
        <v>0</v>
      </c>
      <c r="AF40" s="142" t="n">
        <f aca="false">K40*$G40</f>
        <v>0</v>
      </c>
      <c r="AG40" s="142" t="n">
        <f aca="false">L40*$G40</f>
        <v>0</v>
      </c>
      <c r="AH40" s="142" t="n">
        <f aca="false">M40*$G40</f>
        <v>0</v>
      </c>
      <c r="AI40" s="142" t="n">
        <f aca="false">N40*$G40</f>
        <v>0</v>
      </c>
      <c r="AJ40" s="142" t="n">
        <f aca="false">O40*$G40</f>
        <v>0</v>
      </c>
      <c r="AK40" s="142" t="n">
        <f aca="false">P40*$G40</f>
        <v>0</v>
      </c>
      <c r="AL40" s="142" t="n">
        <f aca="false">Q40*$G40</f>
        <v>0</v>
      </c>
      <c r="AM40" s="142" t="n">
        <f aca="false">R40*$G40</f>
        <v>0</v>
      </c>
      <c r="AN40" s="142" t="n">
        <f aca="false">S40*$G40</f>
        <v>0</v>
      </c>
      <c r="AO40" s="142" t="n">
        <f aca="false">T40*$G40</f>
        <v>0</v>
      </c>
      <c r="AP40" s="142" t="n">
        <f aca="false">U40*$G40</f>
        <v>0</v>
      </c>
      <c r="AQ40" s="142" t="n">
        <f aca="false">V40*$G40</f>
        <v>0</v>
      </c>
      <c r="AR40" s="142" t="n">
        <f aca="false">W40*$G40</f>
        <v>0</v>
      </c>
      <c r="AS40" s="142" t="n">
        <f aca="false">X40*$G40</f>
        <v>0</v>
      </c>
      <c r="AT40" s="142" t="n">
        <f aca="false">Y40*$G40</f>
        <v>0</v>
      </c>
      <c r="AU40" s="142" t="n">
        <f aca="false">Z40*$G40</f>
        <v>0</v>
      </c>
      <c r="AV40" s="142" t="n">
        <f aca="false">AA40*$G40</f>
        <v>0</v>
      </c>
      <c r="AW40" s="142" t="n">
        <f aca="false">AB40*$G40</f>
        <v>0</v>
      </c>
      <c r="AX40" s="142" t="n">
        <f aca="false">AC40*$G40</f>
        <v>0</v>
      </c>
      <c r="AY40" s="142" t="n">
        <f aca="false">AD40*$G40</f>
        <v>0</v>
      </c>
    </row>
    <row r="41" s="118" customFormat="true" ht="13.5" hidden="false" customHeight="false" outlineLevel="0" collapsed="false">
      <c r="A41" s="148"/>
      <c r="B41" s="144"/>
      <c r="C41" s="144"/>
      <c r="D41" s="144"/>
      <c r="E41" s="144"/>
      <c r="F41" s="136" t="n">
        <f aca="false">IF(C41=0,0,(1-1/(1+GeneralInfo!$D$10))/(1-1/(1+GeneralInfo!$D$10)^C41))</f>
        <v>0</v>
      </c>
      <c r="G41" s="137" t="n">
        <f aca="false">F41*E41</f>
        <v>0</v>
      </c>
      <c r="H41" s="145"/>
      <c r="I41" s="145"/>
      <c r="J41" s="112" t="n">
        <f aca="false">IF(H41="",0,E41*(I41/H41))</f>
        <v>0</v>
      </c>
      <c r="K41" s="146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7"/>
      <c r="AE41" s="120" t="n">
        <f aca="false">SUM(K41:AD41)</f>
        <v>0</v>
      </c>
      <c r="AF41" s="142" t="n">
        <f aca="false">K41*$G41</f>
        <v>0</v>
      </c>
      <c r="AG41" s="142" t="n">
        <f aca="false">L41*$G41</f>
        <v>0</v>
      </c>
      <c r="AH41" s="142" t="n">
        <f aca="false">M41*$G41</f>
        <v>0</v>
      </c>
      <c r="AI41" s="142" t="n">
        <f aca="false">N41*$G41</f>
        <v>0</v>
      </c>
      <c r="AJ41" s="142" t="n">
        <f aca="false">O41*$G41</f>
        <v>0</v>
      </c>
      <c r="AK41" s="142" t="n">
        <f aca="false">P41*$G41</f>
        <v>0</v>
      </c>
      <c r="AL41" s="142" t="n">
        <f aca="false">Q41*$G41</f>
        <v>0</v>
      </c>
      <c r="AM41" s="142" t="n">
        <f aca="false">R41*$G41</f>
        <v>0</v>
      </c>
      <c r="AN41" s="142" t="n">
        <f aca="false">S41*$G41</f>
        <v>0</v>
      </c>
      <c r="AO41" s="142" t="n">
        <f aca="false">T41*$G41</f>
        <v>0</v>
      </c>
      <c r="AP41" s="142" t="n">
        <f aca="false">U41*$G41</f>
        <v>0</v>
      </c>
      <c r="AQ41" s="142" t="n">
        <f aca="false">V41*$G41</f>
        <v>0</v>
      </c>
      <c r="AR41" s="142" t="n">
        <f aca="false">W41*$G41</f>
        <v>0</v>
      </c>
      <c r="AS41" s="142" t="n">
        <f aca="false">X41*$G41</f>
        <v>0</v>
      </c>
      <c r="AT41" s="142" t="n">
        <f aca="false">Y41*$G41</f>
        <v>0</v>
      </c>
      <c r="AU41" s="142" t="n">
        <f aca="false">Z41*$G41</f>
        <v>0</v>
      </c>
      <c r="AV41" s="142" t="n">
        <f aca="false">AA41*$G41</f>
        <v>0</v>
      </c>
      <c r="AW41" s="142" t="n">
        <f aca="false">AB41*$G41</f>
        <v>0</v>
      </c>
      <c r="AX41" s="142" t="n">
        <f aca="false">AC41*$G41</f>
        <v>0</v>
      </c>
      <c r="AY41" s="142" t="n">
        <f aca="false">AD41*$G41</f>
        <v>0</v>
      </c>
    </row>
    <row r="42" s="118" customFormat="true" ht="13.5" hidden="false" customHeight="false" outlineLevel="0" collapsed="false">
      <c r="A42" s="148"/>
      <c r="B42" s="144"/>
      <c r="C42" s="144"/>
      <c r="D42" s="144"/>
      <c r="E42" s="144"/>
      <c r="F42" s="136" t="n">
        <f aca="false">IF(C42=0,0,(1-1/(1+GeneralInfo!$D$10))/(1-1/(1+GeneralInfo!$D$10)^C42))</f>
        <v>0</v>
      </c>
      <c r="G42" s="137" t="n">
        <f aca="false">F42*E42</f>
        <v>0</v>
      </c>
      <c r="H42" s="145"/>
      <c r="I42" s="145"/>
      <c r="J42" s="112" t="n">
        <f aca="false">IF(H42="",0,E42*(I42/H42))</f>
        <v>0</v>
      </c>
      <c r="K42" s="146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7"/>
      <c r="AE42" s="120" t="n">
        <f aca="false">SUM(K42:AD42)</f>
        <v>0</v>
      </c>
      <c r="AF42" s="142" t="n">
        <f aca="false">K42*$G42</f>
        <v>0</v>
      </c>
      <c r="AG42" s="142" t="n">
        <f aca="false">L42*$G42</f>
        <v>0</v>
      </c>
      <c r="AH42" s="142" t="n">
        <f aca="false">M42*$G42</f>
        <v>0</v>
      </c>
      <c r="AI42" s="142" t="n">
        <f aca="false">N42*$G42</f>
        <v>0</v>
      </c>
      <c r="AJ42" s="142" t="n">
        <f aca="false">O42*$G42</f>
        <v>0</v>
      </c>
      <c r="AK42" s="142" t="n">
        <f aca="false">P42*$G42</f>
        <v>0</v>
      </c>
      <c r="AL42" s="142" t="n">
        <f aca="false">Q42*$G42</f>
        <v>0</v>
      </c>
      <c r="AM42" s="142" t="n">
        <f aca="false">R42*$G42</f>
        <v>0</v>
      </c>
      <c r="AN42" s="142" t="n">
        <f aca="false">S42*$G42</f>
        <v>0</v>
      </c>
      <c r="AO42" s="142" t="n">
        <f aca="false">T42*$G42</f>
        <v>0</v>
      </c>
      <c r="AP42" s="142" t="n">
        <f aca="false">U42*$G42</f>
        <v>0</v>
      </c>
      <c r="AQ42" s="142" t="n">
        <f aca="false">V42*$G42</f>
        <v>0</v>
      </c>
      <c r="AR42" s="142" t="n">
        <f aca="false">W42*$G42</f>
        <v>0</v>
      </c>
      <c r="AS42" s="142" t="n">
        <f aca="false">X42*$G42</f>
        <v>0</v>
      </c>
      <c r="AT42" s="142" t="n">
        <f aca="false">Y42*$G42</f>
        <v>0</v>
      </c>
      <c r="AU42" s="142" t="n">
        <f aca="false">Z42*$G42</f>
        <v>0</v>
      </c>
      <c r="AV42" s="142" t="n">
        <f aca="false">AA42*$G42</f>
        <v>0</v>
      </c>
      <c r="AW42" s="142" t="n">
        <f aca="false">AB42*$G42</f>
        <v>0</v>
      </c>
      <c r="AX42" s="142" t="n">
        <f aca="false">AC42*$G42</f>
        <v>0</v>
      </c>
      <c r="AY42" s="142" t="n">
        <f aca="false">AD42*$G42</f>
        <v>0</v>
      </c>
    </row>
    <row r="43" s="118" customFormat="true" ht="13.5" hidden="false" customHeight="false" outlineLevel="0" collapsed="false">
      <c r="A43" s="148"/>
      <c r="B43" s="144"/>
      <c r="C43" s="144"/>
      <c r="D43" s="144"/>
      <c r="E43" s="144"/>
      <c r="F43" s="136" t="n">
        <f aca="false">IF(C43=0,0,(1-1/(1+GeneralInfo!$D$10))/(1-1/(1+GeneralInfo!$D$10)^C43))</f>
        <v>0</v>
      </c>
      <c r="G43" s="137" t="n">
        <f aca="false">F43*E43</f>
        <v>0</v>
      </c>
      <c r="H43" s="145"/>
      <c r="I43" s="145"/>
      <c r="J43" s="112" t="n">
        <f aca="false">IF(H43="",0,E43*(I43/H43))</f>
        <v>0</v>
      </c>
      <c r="K43" s="146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7"/>
      <c r="AE43" s="120" t="n">
        <f aca="false">SUM(K43:AD43)</f>
        <v>0</v>
      </c>
      <c r="AF43" s="142" t="n">
        <f aca="false">K43*$G43</f>
        <v>0</v>
      </c>
      <c r="AG43" s="142" t="n">
        <f aca="false">L43*$G43</f>
        <v>0</v>
      </c>
      <c r="AH43" s="142" t="n">
        <f aca="false">M43*$G43</f>
        <v>0</v>
      </c>
      <c r="AI43" s="142" t="n">
        <f aca="false">N43*$G43</f>
        <v>0</v>
      </c>
      <c r="AJ43" s="142" t="n">
        <f aca="false">O43*$G43</f>
        <v>0</v>
      </c>
      <c r="AK43" s="142" t="n">
        <f aca="false">P43*$G43</f>
        <v>0</v>
      </c>
      <c r="AL43" s="142" t="n">
        <f aca="false">Q43*$G43</f>
        <v>0</v>
      </c>
      <c r="AM43" s="142" t="n">
        <f aca="false">R43*$G43</f>
        <v>0</v>
      </c>
      <c r="AN43" s="142" t="n">
        <f aca="false">S43*$G43</f>
        <v>0</v>
      </c>
      <c r="AO43" s="142" t="n">
        <f aca="false">T43*$G43</f>
        <v>0</v>
      </c>
      <c r="AP43" s="142" t="n">
        <f aca="false">U43*$G43</f>
        <v>0</v>
      </c>
      <c r="AQ43" s="142" t="n">
        <f aca="false">V43*$G43</f>
        <v>0</v>
      </c>
      <c r="AR43" s="142" t="n">
        <f aca="false">W43*$G43</f>
        <v>0</v>
      </c>
      <c r="AS43" s="142" t="n">
        <f aca="false">X43*$G43</f>
        <v>0</v>
      </c>
      <c r="AT43" s="142" t="n">
        <f aca="false">Y43*$G43</f>
        <v>0</v>
      </c>
      <c r="AU43" s="142" t="n">
        <f aca="false">Z43*$G43</f>
        <v>0</v>
      </c>
      <c r="AV43" s="142" t="n">
        <f aca="false">AA43*$G43</f>
        <v>0</v>
      </c>
      <c r="AW43" s="142" t="n">
        <f aca="false">AB43*$G43</f>
        <v>0</v>
      </c>
      <c r="AX43" s="142" t="n">
        <f aca="false">AC43*$G43</f>
        <v>0</v>
      </c>
      <c r="AY43" s="142" t="n">
        <f aca="false">AD43*$G43</f>
        <v>0</v>
      </c>
    </row>
    <row r="44" s="118" customFormat="true" ht="13.5" hidden="false" customHeight="false" outlineLevel="0" collapsed="false">
      <c r="A44" s="148"/>
      <c r="B44" s="144"/>
      <c r="C44" s="144"/>
      <c r="D44" s="144"/>
      <c r="E44" s="144"/>
      <c r="F44" s="136" t="n">
        <f aca="false">IF(C44=0,0,(1-1/(1+GeneralInfo!$D$10))/(1-1/(1+GeneralInfo!$D$10)^C44))</f>
        <v>0</v>
      </c>
      <c r="G44" s="137" t="n">
        <f aca="false">F44*E44</f>
        <v>0</v>
      </c>
      <c r="H44" s="145"/>
      <c r="I44" s="145"/>
      <c r="J44" s="112" t="n">
        <f aca="false">IF(H44="",0,E44*(I44/H44))</f>
        <v>0</v>
      </c>
      <c r="K44" s="146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7"/>
      <c r="AE44" s="120" t="n">
        <f aca="false">SUM(K44:AD44)</f>
        <v>0</v>
      </c>
      <c r="AF44" s="142" t="n">
        <f aca="false">K44*$G44</f>
        <v>0</v>
      </c>
      <c r="AG44" s="142" t="n">
        <f aca="false">L44*$G44</f>
        <v>0</v>
      </c>
      <c r="AH44" s="142" t="n">
        <f aca="false">M44*$G44</f>
        <v>0</v>
      </c>
      <c r="AI44" s="142" t="n">
        <f aca="false">N44*$G44</f>
        <v>0</v>
      </c>
      <c r="AJ44" s="142" t="n">
        <f aca="false">O44*$G44</f>
        <v>0</v>
      </c>
      <c r="AK44" s="142" t="n">
        <f aca="false">P44*$G44</f>
        <v>0</v>
      </c>
      <c r="AL44" s="142" t="n">
        <f aca="false">Q44*$G44</f>
        <v>0</v>
      </c>
      <c r="AM44" s="142" t="n">
        <f aca="false">R44*$G44</f>
        <v>0</v>
      </c>
      <c r="AN44" s="142" t="n">
        <f aca="false">S44*$G44</f>
        <v>0</v>
      </c>
      <c r="AO44" s="142" t="n">
        <f aca="false">T44*$G44</f>
        <v>0</v>
      </c>
      <c r="AP44" s="142" t="n">
        <f aca="false">U44*$G44</f>
        <v>0</v>
      </c>
      <c r="AQ44" s="142" t="n">
        <f aca="false">V44*$G44</f>
        <v>0</v>
      </c>
      <c r="AR44" s="142" t="n">
        <f aca="false">W44*$G44</f>
        <v>0</v>
      </c>
      <c r="AS44" s="142" t="n">
        <f aca="false">X44*$G44</f>
        <v>0</v>
      </c>
      <c r="AT44" s="142" t="n">
        <f aca="false">Y44*$G44</f>
        <v>0</v>
      </c>
      <c r="AU44" s="142" t="n">
        <f aca="false">Z44*$G44</f>
        <v>0</v>
      </c>
      <c r="AV44" s="142" t="n">
        <f aca="false">AA44*$G44</f>
        <v>0</v>
      </c>
      <c r="AW44" s="142" t="n">
        <f aca="false">AB44*$G44</f>
        <v>0</v>
      </c>
      <c r="AX44" s="142" t="n">
        <f aca="false">AC44*$G44</f>
        <v>0</v>
      </c>
      <c r="AY44" s="142" t="n">
        <f aca="false">AD44*$G44</f>
        <v>0</v>
      </c>
    </row>
    <row r="45" s="118" customFormat="true" ht="13.5" hidden="false" customHeight="false" outlineLevel="0" collapsed="false">
      <c r="A45" s="148"/>
      <c r="B45" s="144"/>
      <c r="C45" s="144"/>
      <c r="D45" s="144"/>
      <c r="E45" s="144"/>
      <c r="F45" s="136" t="n">
        <f aca="false">IF(C45=0,0,(1-1/(1+GeneralInfo!$D$10))/(1-1/(1+GeneralInfo!$D$10)^C45))</f>
        <v>0</v>
      </c>
      <c r="G45" s="137" t="n">
        <f aca="false">F45*E45</f>
        <v>0</v>
      </c>
      <c r="H45" s="145"/>
      <c r="I45" s="145"/>
      <c r="J45" s="112" t="n">
        <f aca="false">IF(H45="",0,E45*(I45/H45))</f>
        <v>0</v>
      </c>
      <c r="K45" s="146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7"/>
      <c r="AE45" s="120" t="n">
        <f aca="false">SUM(K45:AD45)</f>
        <v>0</v>
      </c>
      <c r="AF45" s="142" t="n">
        <f aca="false">K45*$G45</f>
        <v>0</v>
      </c>
      <c r="AG45" s="142" t="n">
        <f aca="false">L45*$G45</f>
        <v>0</v>
      </c>
      <c r="AH45" s="142" t="n">
        <f aca="false">M45*$G45</f>
        <v>0</v>
      </c>
      <c r="AI45" s="142" t="n">
        <f aca="false">N45*$G45</f>
        <v>0</v>
      </c>
      <c r="AJ45" s="142" t="n">
        <f aca="false">O45*$G45</f>
        <v>0</v>
      </c>
      <c r="AK45" s="142" t="n">
        <f aca="false">P45*$G45</f>
        <v>0</v>
      </c>
      <c r="AL45" s="142" t="n">
        <f aca="false">Q45*$G45</f>
        <v>0</v>
      </c>
      <c r="AM45" s="142" t="n">
        <f aca="false">R45*$G45</f>
        <v>0</v>
      </c>
      <c r="AN45" s="142" t="n">
        <f aca="false">S45*$G45</f>
        <v>0</v>
      </c>
      <c r="AO45" s="142" t="n">
        <f aca="false">T45*$G45</f>
        <v>0</v>
      </c>
      <c r="AP45" s="142" t="n">
        <f aca="false">U45*$G45</f>
        <v>0</v>
      </c>
      <c r="AQ45" s="142" t="n">
        <f aca="false">V45*$G45</f>
        <v>0</v>
      </c>
      <c r="AR45" s="142" t="n">
        <f aca="false">W45*$G45</f>
        <v>0</v>
      </c>
      <c r="AS45" s="142" t="n">
        <f aca="false">X45*$G45</f>
        <v>0</v>
      </c>
      <c r="AT45" s="142" t="n">
        <f aca="false">Y45*$G45</f>
        <v>0</v>
      </c>
      <c r="AU45" s="142" t="n">
        <f aca="false">Z45*$G45</f>
        <v>0</v>
      </c>
      <c r="AV45" s="142" t="n">
        <f aca="false">AA45*$G45</f>
        <v>0</v>
      </c>
      <c r="AW45" s="142" t="n">
        <f aca="false">AB45*$G45</f>
        <v>0</v>
      </c>
      <c r="AX45" s="142" t="n">
        <f aca="false">AC45*$G45</f>
        <v>0</v>
      </c>
      <c r="AY45" s="142" t="n">
        <f aca="false">AD45*$G45</f>
        <v>0</v>
      </c>
    </row>
    <row r="46" s="118" customFormat="true" ht="13.5" hidden="false" customHeight="false" outlineLevel="0" collapsed="false">
      <c r="A46" s="148"/>
      <c r="B46" s="144"/>
      <c r="C46" s="144"/>
      <c r="D46" s="144"/>
      <c r="E46" s="144"/>
      <c r="F46" s="136" t="n">
        <f aca="false">IF(C46=0,0,(1-1/(1+GeneralInfo!$D$10))/(1-1/(1+GeneralInfo!$D$10)^C46))</f>
        <v>0</v>
      </c>
      <c r="G46" s="137" t="n">
        <f aca="false">F46*E46</f>
        <v>0</v>
      </c>
      <c r="H46" s="145"/>
      <c r="I46" s="145"/>
      <c r="J46" s="112" t="n">
        <f aca="false">IF(H46="",0,E46*(I46/H46))</f>
        <v>0</v>
      </c>
      <c r="K46" s="146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7"/>
      <c r="AE46" s="120" t="n">
        <f aca="false">SUM(K46:AD46)</f>
        <v>0</v>
      </c>
      <c r="AF46" s="142" t="n">
        <f aca="false">K46*$G46</f>
        <v>0</v>
      </c>
      <c r="AG46" s="142" t="n">
        <f aca="false">L46*$G46</f>
        <v>0</v>
      </c>
      <c r="AH46" s="142" t="n">
        <f aca="false">M46*$G46</f>
        <v>0</v>
      </c>
      <c r="AI46" s="142" t="n">
        <f aca="false">N46*$G46</f>
        <v>0</v>
      </c>
      <c r="AJ46" s="142" t="n">
        <f aca="false">O46*$G46</f>
        <v>0</v>
      </c>
      <c r="AK46" s="142" t="n">
        <f aca="false">P46*$G46</f>
        <v>0</v>
      </c>
      <c r="AL46" s="142" t="n">
        <f aca="false">Q46*$G46</f>
        <v>0</v>
      </c>
      <c r="AM46" s="142" t="n">
        <f aca="false">R46*$G46</f>
        <v>0</v>
      </c>
      <c r="AN46" s="142" t="n">
        <f aca="false">S46*$G46</f>
        <v>0</v>
      </c>
      <c r="AO46" s="142" t="n">
        <f aca="false">T46*$G46</f>
        <v>0</v>
      </c>
      <c r="AP46" s="142" t="n">
        <f aca="false">U46*$G46</f>
        <v>0</v>
      </c>
      <c r="AQ46" s="142" t="n">
        <f aca="false">V46*$G46</f>
        <v>0</v>
      </c>
      <c r="AR46" s="142" t="n">
        <f aca="false">W46*$G46</f>
        <v>0</v>
      </c>
      <c r="AS46" s="142" t="n">
        <f aca="false">X46*$G46</f>
        <v>0</v>
      </c>
      <c r="AT46" s="142" t="n">
        <f aca="false">Y46*$G46</f>
        <v>0</v>
      </c>
      <c r="AU46" s="142" t="n">
        <f aca="false">Z46*$G46</f>
        <v>0</v>
      </c>
      <c r="AV46" s="142" t="n">
        <f aca="false">AA46*$G46</f>
        <v>0</v>
      </c>
      <c r="AW46" s="142" t="n">
        <f aca="false">AB46*$G46</f>
        <v>0</v>
      </c>
      <c r="AX46" s="142" t="n">
        <f aca="false">AC46*$G46</f>
        <v>0</v>
      </c>
      <c r="AY46" s="142" t="n">
        <f aca="false">AD46*$G46</f>
        <v>0</v>
      </c>
    </row>
    <row r="47" s="118" customFormat="true" ht="13.5" hidden="false" customHeight="false" outlineLevel="0" collapsed="false">
      <c r="A47" s="148"/>
      <c r="B47" s="144"/>
      <c r="C47" s="144"/>
      <c r="D47" s="144"/>
      <c r="E47" s="144"/>
      <c r="F47" s="136" t="n">
        <f aca="false">IF(C47=0,0,(1-1/(1+GeneralInfo!$D$10))/(1-1/(1+GeneralInfo!$D$10)^C47))</f>
        <v>0</v>
      </c>
      <c r="G47" s="137" t="n">
        <f aca="false">F47*E47</f>
        <v>0</v>
      </c>
      <c r="H47" s="145"/>
      <c r="I47" s="145"/>
      <c r="J47" s="112" t="n">
        <f aca="false">IF(H47="",0,E47*(I47/H47))</f>
        <v>0</v>
      </c>
      <c r="K47" s="146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7"/>
      <c r="AE47" s="120" t="n">
        <f aca="false">SUM(K47:AD47)</f>
        <v>0</v>
      </c>
      <c r="AF47" s="142" t="n">
        <f aca="false">K47*$G47</f>
        <v>0</v>
      </c>
      <c r="AG47" s="142" t="n">
        <f aca="false">L47*$G47</f>
        <v>0</v>
      </c>
      <c r="AH47" s="142" t="n">
        <f aca="false">M47*$G47</f>
        <v>0</v>
      </c>
      <c r="AI47" s="142" t="n">
        <f aca="false">N47*$G47</f>
        <v>0</v>
      </c>
      <c r="AJ47" s="142" t="n">
        <f aca="false">O47*$G47</f>
        <v>0</v>
      </c>
      <c r="AK47" s="142" t="n">
        <f aca="false">P47*$G47</f>
        <v>0</v>
      </c>
      <c r="AL47" s="142" t="n">
        <f aca="false">Q47*$G47</f>
        <v>0</v>
      </c>
      <c r="AM47" s="142" t="n">
        <f aca="false">R47*$G47</f>
        <v>0</v>
      </c>
      <c r="AN47" s="142" t="n">
        <f aca="false">S47*$G47</f>
        <v>0</v>
      </c>
      <c r="AO47" s="142" t="n">
        <f aca="false">T47*$G47</f>
        <v>0</v>
      </c>
      <c r="AP47" s="142" t="n">
        <f aca="false">U47*$G47</f>
        <v>0</v>
      </c>
      <c r="AQ47" s="142" t="n">
        <f aca="false">V47*$G47</f>
        <v>0</v>
      </c>
      <c r="AR47" s="142" t="n">
        <f aca="false">W47*$G47</f>
        <v>0</v>
      </c>
      <c r="AS47" s="142" t="n">
        <f aca="false">X47*$G47</f>
        <v>0</v>
      </c>
      <c r="AT47" s="142" t="n">
        <f aca="false">Y47*$G47</f>
        <v>0</v>
      </c>
      <c r="AU47" s="142" t="n">
        <f aca="false">Z47*$G47</f>
        <v>0</v>
      </c>
      <c r="AV47" s="142" t="n">
        <f aca="false">AA47*$G47</f>
        <v>0</v>
      </c>
      <c r="AW47" s="142" t="n">
        <f aca="false">AB47*$G47</f>
        <v>0</v>
      </c>
      <c r="AX47" s="142" t="n">
        <f aca="false">AC47*$G47</f>
        <v>0</v>
      </c>
      <c r="AY47" s="142" t="n">
        <f aca="false">AD47*$G47</f>
        <v>0</v>
      </c>
    </row>
    <row r="48" s="118" customFormat="true" ht="13.5" hidden="false" customHeight="false" outlineLevel="0" collapsed="false">
      <c r="A48" s="148"/>
      <c r="B48" s="144"/>
      <c r="C48" s="144"/>
      <c r="D48" s="144"/>
      <c r="E48" s="144"/>
      <c r="F48" s="136" t="n">
        <f aca="false">IF(C48=0,0,(1-1/(1+GeneralInfo!$D$10))/(1-1/(1+GeneralInfo!$D$10)^C48))</f>
        <v>0</v>
      </c>
      <c r="G48" s="137" t="n">
        <f aca="false">F48*E48</f>
        <v>0</v>
      </c>
      <c r="H48" s="145"/>
      <c r="I48" s="145"/>
      <c r="J48" s="112" t="n">
        <f aca="false">IF(H48="",0,E48*(I48/H48))</f>
        <v>0</v>
      </c>
      <c r="K48" s="146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7"/>
      <c r="AE48" s="120" t="n">
        <f aca="false">SUM(K48:AD48)</f>
        <v>0</v>
      </c>
      <c r="AF48" s="142" t="n">
        <f aca="false">K48*$G48</f>
        <v>0</v>
      </c>
      <c r="AG48" s="142" t="n">
        <f aca="false">L48*$G48</f>
        <v>0</v>
      </c>
      <c r="AH48" s="142" t="n">
        <f aca="false">M48*$G48</f>
        <v>0</v>
      </c>
      <c r="AI48" s="142" t="n">
        <f aca="false">N48*$G48</f>
        <v>0</v>
      </c>
      <c r="AJ48" s="142" t="n">
        <f aca="false">O48*$G48</f>
        <v>0</v>
      </c>
      <c r="AK48" s="142" t="n">
        <f aca="false">P48*$G48</f>
        <v>0</v>
      </c>
      <c r="AL48" s="142" t="n">
        <f aca="false">Q48*$G48</f>
        <v>0</v>
      </c>
      <c r="AM48" s="142" t="n">
        <f aca="false">R48*$G48</f>
        <v>0</v>
      </c>
      <c r="AN48" s="142" t="n">
        <f aca="false">S48*$G48</f>
        <v>0</v>
      </c>
      <c r="AO48" s="142" t="n">
        <f aca="false">T48*$G48</f>
        <v>0</v>
      </c>
      <c r="AP48" s="142" t="n">
        <f aca="false">U48*$G48</f>
        <v>0</v>
      </c>
      <c r="AQ48" s="142" t="n">
        <f aca="false">V48*$G48</f>
        <v>0</v>
      </c>
      <c r="AR48" s="142" t="n">
        <f aca="false">W48*$G48</f>
        <v>0</v>
      </c>
      <c r="AS48" s="142" t="n">
        <f aca="false">X48*$G48</f>
        <v>0</v>
      </c>
      <c r="AT48" s="142" t="n">
        <f aca="false">Y48*$G48</f>
        <v>0</v>
      </c>
      <c r="AU48" s="142" t="n">
        <f aca="false">Z48*$G48</f>
        <v>0</v>
      </c>
      <c r="AV48" s="142" t="n">
        <f aca="false">AA48*$G48</f>
        <v>0</v>
      </c>
      <c r="AW48" s="142" t="n">
        <f aca="false">AB48*$G48</f>
        <v>0</v>
      </c>
      <c r="AX48" s="142" t="n">
        <f aca="false">AC48*$G48</f>
        <v>0</v>
      </c>
      <c r="AY48" s="142" t="n">
        <f aca="false">AD48*$G48</f>
        <v>0</v>
      </c>
    </row>
    <row r="49" s="118" customFormat="true" ht="13.5" hidden="false" customHeight="false" outlineLevel="0" collapsed="false">
      <c r="A49" s="148"/>
      <c r="B49" s="144"/>
      <c r="C49" s="144"/>
      <c r="D49" s="144"/>
      <c r="E49" s="144"/>
      <c r="F49" s="136" t="n">
        <f aca="false">IF(C49=0,0,(1-1/(1+GeneralInfo!$D$10))/(1-1/(1+GeneralInfo!$D$10)^C49))</f>
        <v>0</v>
      </c>
      <c r="G49" s="137" t="n">
        <f aca="false">F49*E49</f>
        <v>0</v>
      </c>
      <c r="H49" s="145"/>
      <c r="I49" s="145"/>
      <c r="J49" s="112" t="n">
        <f aca="false">IF(H49="",0,E49*(I49/H49))</f>
        <v>0</v>
      </c>
      <c r="K49" s="146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7"/>
      <c r="AE49" s="120" t="n">
        <f aca="false">SUM(K49:AD49)</f>
        <v>0</v>
      </c>
      <c r="AF49" s="142" t="n">
        <f aca="false">K49*$G49</f>
        <v>0</v>
      </c>
      <c r="AG49" s="142" t="n">
        <f aca="false">L49*$G49</f>
        <v>0</v>
      </c>
      <c r="AH49" s="142" t="n">
        <f aca="false">M49*$G49</f>
        <v>0</v>
      </c>
      <c r="AI49" s="142" t="n">
        <f aca="false">N49*$G49</f>
        <v>0</v>
      </c>
      <c r="AJ49" s="142" t="n">
        <f aca="false">O49*$G49</f>
        <v>0</v>
      </c>
      <c r="AK49" s="142" t="n">
        <f aca="false">P49*$G49</f>
        <v>0</v>
      </c>
      <c r="AL49" s="142" t="n">
        <f aca="false">Q49*$G49</f>
        <v>0</v>
      </c>
      <c r="AM49" s="142" t="n">
        <f aca="false">R49*$G49</f>
        <v>0</v>
      </c>
      <c r="AN49" s="142" t="n">
        <f aca="false">S49*$G49</f>
        <v>0</v>
      </c>
      <c r="AO49" s="142" t="n">
        <f aca="false">T49*$G49</f>
        <v>0</v>
      </c>
      <c r="AP49" s="142" t="n">
        <f aca="false">U49*$G49</f>
        <v>0</v>
      </c>
      <c r="AQ49" s="142" t="n">
        <f aca="false">V49*$G49</f>
        <v>0</v>
      </c>
      <c r="AR49" s="142" t="n">
        <f aca="false">W49*$G49</f>
        <v>0</v>
      </c>
      <c r="AS49" s="142" t="n">
        <f aca="false">X49*$G49</f>
        <v>0</v>
      </c>
      <c r="AT49" s="142" t="n">
        <f aca="false">Y49*$G49</f>
        <v>0</v>
      </c>
      <c r="AU49" s="142" t="n">
        <f aca="false">Z49*$G49</f>
        <v>0</v>
      </c>
      <c r="AV49" s="142" t="n">
        <f aca="false">AA49*$G49</f>
        <v>0</v>
      </c>
      <c r="AW49" s="142" t="n">
        <f aca="false">AB49*$G49</f>
        <v>0</v>
      </c>
      <c r="AX49" s="142" t="n">
        <f aca="false">AC49*$G49</f>
        <v>0</v>
      </c>
      <c r="AY49" s="142" t="n">
        <f aca="false">AD49*$G49</f>
        <v>0</v>
      </c>
    </row>
    <row r="50" s="118" customFormat="true" ht="13.5" hidden="false" customHeight="false" outlineLevel="0" collapsed="false">
      <c r="A50" s="148"/>
      <c r="B50" s="144"/>
      <c r="C50" s="144"/>
      <c r="D50" s="144"/>
      <c r="E50" s="144"/>
      <c r="F50" s="136" t="n">
        <f aca="false">IF(C50=0,0,(1-1/(1+GeneralInfo!$D$10))/(1-1/(1+GeneralInfo!$D$10)^C50))</f>
        <v>0</v>
      </c>
      <c r="G50" s="137" t="n">
        <f aca="false">F50*E50</f>
        <v>0</v>
      </c>
      <c r="H50" s="145"/>
      <c r="I50" s="145"/>
      <c r="J50" s="112" t="n">
        <f aca="false">IF(H50="",0,E50*(I50/H50))</f>
        <v>0</v>
      </c>
      <c r="K50" s="146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7"/>
      <c r="AE50" s="120" t="n">
        <f aca="false">SUM(K50:AD50)</f>
        <v>0</v>
      </c>
      <c r="AF50" s="142" t="n">
        <f aca="false">K50*$G50</f>
        <v>0</v>
      </c>
      <c r="AG50" s="142" t="n">
        <f aca="false">L50*$G50</f>
        <v>0</v>
      </c>
      <c r="AH50" s="142" t="n">
        <f aca="false">M50*$G50</f>
        <v>0</v>
      </c>
      <c r="AI50" s="142" t="n">
        <f aca="false">N50*$G50</f>
        <v>0</v>
      </c>
      <c r="AJ50" s="142" t="n">
        <f aca="false">O50*$G50</f>
        <v>0</v>
      </c>
      <c r="AK50" s="142" t="n">
        <f aca="false">P50*$G50</f>
        <v>0</v>
      </c>
      <c r="AL50" s="142" t="n">
        <f aca="false">Q50*$G50</f>
        <v>0</v>
      </c>
      <c r="AM50" s="142" t="n">
        <f aca="false">R50*$G50</f>
        <v>0</v>
      </c>
      <c r="AN50" s="142" t="n">
        <f aca="false">S50*$G50</f>
        <v>0</v>
      </c>
      <c r="AO50" s="142" t="n">
        <f aca="false">T50*$G50</f>
        <v>0</v>
      </c>
      <c r="AP50" s="142" t="n">
        <f aca="false">U50*$G50</f>
        <v>0</v>
      </c>
      <c r="AQ50" s="142" t="n">
        <f aca="false">V50*$G50</f>
        <v>0</v>
      </c>
      <c r="AR50" s="142" t="n">
        <f aca="false">W50*$G50</f>
        <v>0</v>
      </c>
      <c r="AS50" s="142" t="n">
        <f aca="false">X50*$G50</f>
        <v>0</v>
      </c>
      <c r="AT50" s="142" t="n">
        <f aca="false">Y50*$G50</f>
        <v>0</v>
      </c>
      <c r="AU50" s="142" t="n">
        <f aca="false">Z50*$G50</f>
        <v>0</v>
      </c>
      <c r="AV50" s="142" t="n">
        <f aca="false">AA50*$G50</f>
        <v>0</v>
      </c>
      <c r="AW50" s="142" t="n">
        <f aca="false">AB50*$G50</f>
        <v>0</v>
      </c>
      <c r="AX50" s="142" t="n">
        <f aca="false">AC50*$G50</f>
        <v>0</v>
      </c>
      <c r="AY50" s="142" t="n">
        <f aca="false">AD50*$G50</f>
        <v>0</v>
      </c>
    </row>
    <row r="51" s="118" customFormat="true" ht="13.5" hidden="false" customHeight="false" outlineLevel="0" collapsed="false">
      <c r="A51" s="148"/>
      <c r="B51" s="144"/>
      <c r="C51" s="144"/>
      <c r="D51" s="144"/>
      <c r="E51" s="144"/>
      <c r="F51" s="136" t="n">
        <f aca="false">IF(C51=0,0,(1-1/(1+GeneralInfo!$D$10))/(1-1/(1+GeneralInfo!$D$10)^C51))</f>
        <v>0</v>
      </c>
      <c r="G51" s="137" t="n">
        <f aca="false">F51*E51</f>
        <v>0</v>
      </c>
      <c r="H51" s="145"/>
      <c r="I51" s="145"/>
      <c r="J51" s="112" t="n">
        <f aca="false">IF(H51="",0,E51*(I51/H51))</f>
        <v>0</v>
      </c>
      <c r="K51" s="146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7"/>
      <c r="AE51" s="120" t="n">
        <f aca="false">SUM(K51:AD51)</f>
        <v>0</v>
      </c>
      <c r="AF51" s="142" t="n">
        <f aca="false">K51*$G51</f>
        <v>0</v>
      </c>
      <c r="AG51" s="142" t="n">
        <f aca="false">L51*$G51</f>
        <v>0</v>
      </c>
      <c r="AH51" s="142" t="n">
        <f aca="false">M51*$G51</f>
        <v>0</v>
      </c>
      <c r="AI51" s="142" t="n">
        <f aca="false">N51*$G51</f>
        <v>0</v>
      </c>
      <c r="AJ51" s="142" t="n">
        <f aca="false">O51*$G51</f>
        <v>0</v>
      </c>
      <c r="AK51" s="142" t="n">
        <f aca="false">P51*$G51</f>
        <v>0</v>
      </c>
      <c r="AL51" s="142" t="n">
        <f aca="false">Q51*$G51</f>
        <v>0</v>
      </c>
      <c r="AM51" s="142" t="n">
        <f aca="false">R51*$G51</f>
        <v>0</v>
      </c>
      <c r="AN51" s="142" t="n">
        <f aca="false">S51*$G51</f>
        <v>0</v>
      </c>
      <c r="AO51" s="142" t="n">
        <f aca="false">T51*$G51</f>
        <v>0</v>
      </c>
      <c r="AP51" s="142" t="n">
        <f aca="false">U51*$G51</f>
        <v>0</v>
      </c>
      <c r="AQ51" s="142" t="n">
        <f aca="false">V51*$G51</f>
        <v>0</v>
      </c>
      <c r="AR51" s="142" t="n">
        <f aca="false">W51*$G51</f>
        <v>0</v>
      </c>
      <c r="AS51" s="142" t="n">
        <f aca="false">X51*$G51</f>
        <v>0</v>
      </c>
      <c r="AT51" s="142" t="n">
        <f aca="false">Y51*$G51</f>
        <v>0</v>
      </c>
      <c r="AU51" s="142" t="n">
        <f aca="false">Z51*$G51</f>
        <v>0</v>
      </c>
      <c r="AV51" s="142" t="n">
        <f aca="false">AA51*$G51</f>
        <v>0</v>
      </c>
      <c r="AW51" s="142" t="n">
        <f aca="false">AB51*$G51</f>
        <v>0</v>
      </c>
      <c r="AX51" s="142" t="n">
        <f aca="false">AC51*$G51</f>
        <v>0</v>
      </c>
      <c r="AY51" s="142" t="n">
        <f aca="false">AD51*$G51</f>
        <v>0</v>
      </c>
    </row>
    <row r="52" s="118" customFormat="true" ht="13.5" hidden="false" customHeight="false" outlineLevel="0" collapsed="false">
      <c r="A52" s="148"/>
      <c r="B52" s="144"/>
      <c r="C52" s="144"/>
      <c r="D52" s="144"/>
      <c r="E52" s="144"/>
      <c r="F52" s="136" t="n">
        <f aca="false">IF(C52=0,0,(1-1/(1+GeneralInfo!$D$10))/(1-1/(1+GeneralInfo!$D$10)^C52))</f>
        <v>0</v>
      </c>
      <c r="G52" s="137" t="n">
        <f aca="false">F52*E52</f>
        <v>0</v>
      </c>
      <c r="H52" s="145"/>
      <c r="I52" s="145"/>
      <c r="J52" s="112" t="n">
        <f aca="false">IF(H52="",0,E52*(I52/H52))</f>
        <v>0</v>
      </c>
      <c r="K52" s="146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7"/>
      <c r="AE52" s="120" t="n">
        <f aca="false">SUM(K52:AD52)</f>
        <v>0</v>
      </c>
      <c r="AF52" s="142" t="n">
        <f aca="false">K52*$G52</f>
        <v>0</v>
      </c>
      <c r="AG52" s="142" t="n">
        <f aca="false">L52*$G52</f>
        <v>0</v>
      </c>
      <c r="AH52" s="142" t="n">
        <f aca="false">M52*$G52</f>
        <v>0</v>
      </c>
      <c r="AI52" s="142" t="n">
        <f aca="false">N52*$G52</f>
        <v>0</v>
      </c>
      <c r="AJ52" s="142" t="n">
        <f aca="false">O52*$G52</f>
        <v>0</v>
      </c>
      <c r="AK52" s="142" t="n">
        <f aca="false">P52*$G52</f>
        <v>0</v>
      </c>
      <c r="AL52" s="142" t="n">
        <f aca="false">Q52*$G52</f>
        <v>0</v>
      </c>
      <c r="AM52" s="142" t="n">
        <f aca="false">R52*$G52</f>
        <v>0</v>
      </c>
      <c r="AN52" s="142" t="n">
        <f aca="false">S52*$G52</f>
        <v>0</v>
      </c>
      <c r="AO52" s="142" t="n">
        <f aca="false">T52*$G52</f>
        <v>0</v>
      </c>
      <c r="AP52" s="142" t="n">
        <f aca="false">U52*$G52</f>
        <v>0</v>
      </c>
      <c r="AQ52" s="142" t="n">
        <f aca="false">V52*$G52</f>
        <v>0</v>
      </c>
      <c r="AR52" s="142" t="n">
        <f aca="false">W52*$G52</f>
        <v>0</v>
      </c>
      <c r="AS52" s="142" t="n">
        <f aca="false">X52*$G52</f>
        <v>0</v>
      </c>
      <c r="AT52" s="142" t="n">
        <f aca="false">Y52*$G52</f>
        <v>0</v>
      </c>
      <c r="AU52" s="142" t="n">
        <f aca="false">Z52*$G52</f>
        <v>0</v>
      </c>
      <c r="AV52" s="142" t="n">
        <f aca="false">AA52*$G52</f>
        <v>0</v>
      </c>
      <c r="AW52" s="142" t="n">
        <f aca="false">AB52*$G52</f>
        <v>0</v>
      </c>
      <c r="AX52" s="142" t="n">
        <f aca="false">AC52*$G52</f>
        <v>0</v>
      </c>
      <c r="AY52" s="142" t="n">
        <f aca="false">AD52*$G52</f>
        <v>0</v>
      </c>
    </row>
    <row r="53" s="118" customFormat="true" ht="13.5" hidden="false" customHeight="false" outlineLevel="0" collapsed="false">
      <c r="A53" s="148"/>
      <c r="B53" s="144"/>
      <c r="C53" s="144"/>
      <c r="D53" s="144"/>
      <c r="E53" s="144"/>
      <c r="F53" s="136" t="n">
        <f aca="false">IF(C53=0,0,(1-1/(1+GeneralInfo!$D$10))/(1-1/(1+GeneralInfo!$D$10)^C53))</f>
        <v>0</v>
      </c>
      <c r="G53" s="137" t="n">
        <f aca="false">F53*E53</f>
        <v>0</v>
      </c>
      <c r="H53" s="145"/>
      <c r="I53" s="145"/>
      <c r="J53" s="112" t="n">
        <f aca="false">IF(H53="",0,E53*(I53/H53))</f>
        <v>0</v>
      </c>
      <c r="K53" s="146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7"/>
      <c r="AE53" s="120" t="n">
        <f aca="false">SUM(K53:AD53)</f>
        <v>0</v>
      </c>
      <c r="AF53" s="142" t="n">
        <f aca="false">K53*$G53</f>
        <v>0</v>
      </c>
      <c r="AG53" s="142" t="n">
        <f aca="false">L53*$G53</f>
        <v>0</v>
      </c>
      <c r="AH53" s="142" t="n">
        <f aca="false">M53*$G53</f>
        <v>0</v>
      </c>
      <c r="AI53" s="142" t="n">
        <f aca="false">N53*$G53</f>
        <v>0</v>
      </c>
      <c r="AJ53" s="142" t="n">
        <f aca="false">O53*$G53</f>
        <v>0</v>
      </c>
      <c r="AK53" s="142" t="n">
        <f aca="false">P53*$G53</f>
        <v>0</v>
      </c>
      <c r="AL53" s="142" t="n">
        <f aca="false">Q53*$G53</f>
        <v>0</v>
      </c>
      <c r="AM53" s="142" t="n">
        <f aca="false">R53*$G53</f>
        <v>0</v>
      </c>
      <c r="AN53" s="142" t="n">
        <f aca="false">S53*$G53</f>
        <v>0</v>
      </c>
      <c r="AO53" s="142" t="n">
        <f aca="false">T53*$G53</f>
        <v>0</v>
      </c>
      <c r="AP53" s="142" t="n">
        <f aca="false">U53*$G53</f>
        <v>0</v>
      </c>
      <c r="AQ53" s="142" t="n">
        <f aca="false">V53*$G53</f>
        <v>0</v>
      </c>
      <c r="AR53" s="142" t="n">
        <f aca="false">W53*$G53</f>
        <v>0</v>
      </c>
      <c r="AS53" s="142" t="n">
        <f aca="false">X53*$G53</f>
        <v>0</v>
      </c>
      <c r="AT53" s="142" t="n">
        <f aca="false">Y53*$G53</f>
        <v>0</v>
      </c>
      <c r="AU53" s="142" t="n">
        <f aca="false">Z53*$G53</f>
        <v>0</v>
      </c>
      <c r="AV53" s="142" t="n">
        <f aca="false">AA53*$G53</f>
        <v>0</v>
      </c>
      <c r="AW53" s="142" t="n">
        <f aca="false">AB53*$G53</f>
        <v>0</v>
      </c>
      <c r="AX53" s="142" t="n">
        <f aca="false">AC53*$G53</f>
        <v>0</v>
      </c>
      <c r="AY53" s="142" t="n">
        <f aca="false">AD53*$G53</f>
        <v>0</v>
      </c>
    </row>
    <row r="54" s="118" customFormat="true" ht="13.5" hidden="false" customHeight="false" outlineLevel="0" collapsed="false">
      <c r="A54" s="148"/>
      <c r="B54" s="144"/>
      <c r="C54" s="144"/>
      <c r="D54" s="144"/>
      <c r="E54" s="144"/>
      <c r="F54" s="136" t="n">
        <f aca="false">IF(C54=0,0,(1-1/(1+GeneralInfo!$D$10))/(1-1/(1+GeneralInfo!$D$10)^C54))</f>
        <v>0</v>
      </c>
      <c r="G54" s="137" t="n">
        <f aca="false">F54*E54</f>
        <v>0</v>
      </c>
      <c r="H54" s="145"/>
      <c r="I54" s="145"/>
      <c r="J54" s="112" t="n">
        <f aca="false">IF(H54="",0,E54*(I54/H54))</f>
        <v>0</v>
      </c>
      <c r="K54" s="146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7"/>
      <c r="AE54" s="120" t="n">
        <f aca="false">SUM(K54:AD54)</f>
        <v>0</v>
      </c>
      <c r="AF54" s="142" t="n">
        <f aca="false">K54*$G54</f>
        <v>0</v>
      </c>
      <c r="AG54" s="142" t="n">
        <f aca="false">L54*$G54</f>
        <v>0</v>
      </c>
      <c r="AH54" s="142" t="n">
        <f aca="false">M54*$G54</f>
        <v>0</v>
      </c>
      <c r="AI54" s="142" t="n">
        <f aca="false">N54*$G54</f>
        <v>0</v>
      </c>
      <c r="AJ54" s="142" t="n">
        <f aca="false">O54*$G54</f>
        <v>0</v>
      </c>
      <c r="AK54" s="142" t="n">
        <f aca="false">P54*$G54</f>
        <v>0</v>
      </c>
      <c r="AL54" s="142" t="n">
        <f aca="false">Q54*$G54</f>
        <v>0</v>
      </c>
      <c r="AM54" s="142" t="n">
        <f aca="false">R54*$G54</f>
        <v>0</v>
      </c>
      <c r="AN54" s="142" t="n">
        <f aca="false">S54*$G54</f>
        <v>0</v>
      </c>
      <c r="AO54" s="142" t="n">
        <f aca="false">T54*$G54</f>
        <v>0</v>
      </c>
      <c r="AP54" s="142" t="n">
        <f aca="false">U54*$G54</f>
        <v>0</v>
      </c>
      <c r="AQ54" s="142" t="n">
        <f aca="false">V54*$G54</f>
        <v>0</v>
      </c>
      <c r="AR54" s="142" t="n">
        <f aca="false">W54*$G54</f>
        <v>0</v>
      </c>
      <c r="AS54" s="142" t="n">
        <f aca="false">X54*$G54</f>
        <v>0</v>
      </c>
      <c r="AT54" s="142" t="n">
        <f aca="false">Y54*$G54</f>
        <v>0</v>
      </c>
      <c r="AU54" s="142" t="n">
        <f aca="false">Z54*$G54</f>
        <v>0</v>
      </c>
      <c r="AV54" s="142" t="n">
        <f aca="false">AA54*$G54</f>
        <v>0</v>
      </c>
      <c r="AW54" s="142" t="n">
        <f aca="false">AB54*$G54</f>
        <v>0</v>
      </c>
      <c r="AX54" s="142" t="n">
        <f aca="false">AC54*$G54</f>
        <v>0</v>
      </c>
      <c r="AY54" s="142" t="n">
        <f aca="false">AD54*$G54</f>
        <v>0</v>
      </c>
    </row>
    <row r="55" s="118" customFormat="true" ht="13.5" hidden="false" customHeight="false" outlineLevel="0" collapsed="false">
      <c r="A55" s="148"/>
      <c r="B55" s="144"/>
      <c r="C55" s="144"/>
      <c r="D55" s="144"/>
      <c r="E55" s="144"/>
      <c r="F55" s="136" t="n">
        <f aca="false">IF(C55=0,0,(1-1/(1+GeneralInfo!$D$10))/(1-1/(1+GeneralInfo!$D$10)^C55))</f>
        <v>0</v>
      </c>
      <c r="G55" s="137" t="n">
        <f aca="false">F55*E55</f>
        <v>0</v>
      </c>
      <c r="H55" s="145"/>
      <c r="I55" s="145"/>
      <c r="J55" s="112" t="n">
        <f aca="false">IF(H55="",0,E55*(I55/H55))</f>
        <v>0</v>
      </c>
      <c r="K55" s="146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7"/>
      <c r="AE55" s="120" t="n">
        <f aca="false">SUM(K55:AD55)</f>
        <v>0</v>
      </c>
      <c r="AF55" s="142" t="n">
        <f aca="false">K55*$G55</f>
        <v>0</v>
      </c>
      <c r="AG55" s="142" t="n">
        <f aca="false">L55*$G55</f>
        <v>0</v>
      </c>
      <c r="AH55" s="142" t="n">
        <f aca="false">M55*$G55</f>
        <v>0</v>
      </c>
      <c r="AI55" s="142" t="n">
        <f aca="false">N55*$G55</f>
        <v>0</v>
      </c>
      <c r="AJ55" s="142" t="n">
        <f aca="false">O55*$G55</f>
        <v>0</v>
      </c>
      <c r="AK55" s="142" t="n">
        <f aca="false">P55*$G55</f>
        <v>0</v>
      </c>
      <c r="AL55" s="142" t="n">
        <f aca="false">Q55*$G55</f>
        <v>0</v>
      </c>
      <c r="AM55" s="142" t="n">
        <f aca="false">R55*$G55</f>
        <v>0</v>
      </c>
      <c r="AN55" s="142" t="n">
        <f aca="false">S55*$G55</f>
        <v>0</v>
      </c>
      <c r="AO55" s="142" t="n">
        <f aca="false">T55*$G55</f>
        <v>0</v>
      </c>
      <c r="AP55" s="142" t="n">
        <f aca="false">U55*$G55</f>
        <v>0</v>
      </c>
      <c r="AQ55" s="142" t="n">
        <f aca="false">V55*$G55</f>
        <v>0</v>
      </c>
      <c r="AR55" s="142" t="n">
        <f aca="false">W55*$G55</f>
        <v>0</v>
      </c>
      <c r="AS55" s="142" t="n">
        <f aca="false">X55*$G55</f>
        <v>0</v>
      </c>
      <c r="AT55" s="142" t="n">
        <f aca="false">Y55*$G55</f>
        <v>0</v>
      </c>
      <c r="AU55" s="142" t="n">
        <f aca="false">Z55*$G55</f>
        <v>0</v>
      </c>
      <c r="AV55" s="142" t="n">
        <f aca="false">AA55*$G55</f>
        <v>0</v>
      </c>
      <c r="AW55" s="142" t="n">
        <f aca="false">AB55*$G55</f>
        <v>0</v>
      </c>
      <c r="AX55" s="142" t="n">
        <f aca="false">AC55*$G55</f>
        <v>0</v>
      </c>
      <c r="AY55" s="142" t="n">
        <f aca="false">AD55*$G55</f>
        <v>0</v>
      </c>
    </row>
    <row r="56" s="118" customFormat="true" ht="13.5" hidden="false" customHeight="false" outlineLevel="0" collapsed="false">
      <c r="A56" s="148"/>
      <c r="B56" s="144"/>
      <c r="C56" s="144"/>
      <c r="D56" s="144"/>
      <c r="E56" s="144"/>
      <c r="F56" s="136" t="n">
        <f aca="false">IF(C56=0,0,(1-1/(1+GeneralInfo!$D$10))/(1-1/(1+GeneralInfo!$D$10)^C56))</f>
        <v>0</v>
      </c>
      <c r="G56" s="137" t="n">
        <f aca="false">F56*E56</f>
        <v>0</v>
      </c>
      <c r="H56" s="145"/>
      <c r="I56" s="145"/>
      <c r="J56" s="112" t="n">
        <f aca="false">IF(H56="",0,E56*(I56/H56))</f>
        <v>0</v>
      </c>
      <c r="K56" s="146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7"/>
      <c r="AE56" s="120" t="n">
        <f aca="false">SUM(K56:AD56)</f>
        <v>0</v>
      </c>
      <c r="AF56" s="142" t="n">
        <f aca="false">K56*$G56</f>
        <v>0</v>
      </c>
      <c r="AG56" s="142" t="n">
        <f aca="false">L56*$G56</f>
        <v>0</v>
      </c>
      <c r="AH56" s="142" t="n">
        <f aca="false">M56*$G56</f>
        <v>0</v>
      </c>
      <c r="AI56" s="142" t="n">
        <f aca="false">N56*$G56</f>
        <v>0</v>
      </c>
      <c r="AJ56" s="142" t="n">
        <f aca="false">O56*$G56</f>
        <v>0</v>
      </c>
      <c r="AK56" s="142" t="n">
        <f aca="false">P56*$G56</f>
        <v>0</v>
      </c>
      <c r="AL56" s="142" t="n">
        <f aca="false">Q56*$G56</f>
        <v>0</v>
      </c>
      <c r="AM56" s="142" t="n">
        <f aca="false">R56*$G56</f>
        <v>0</v>
      </c>
      <c r="AN56" s="142" t="n">
        <f aca="false">S56*$G56</f>
        <v>0</v>
      </c>
      <c r="AO56" s="142" t="n">
        <f aca="false">T56*$G56</f>
        <v>0</v>
      </c>
      <c r="AP56" s="142" t="n">
        <f aca="false">U56*$G56</f>
        <v>0</v>
      </c>
      <c r="AQ56" s="142" t="n">
        <f aca="false">V56*$G56</f>
        <v>0</v>
      </c>
      <c r="AR56" s="142" t="n">
        <f aca="false">W56*$G56</f>
        <v>0</v>
      </c>
      <c r="AS56" s="142" t="n">
        <f aca="false">X56*$G56</f>
        <v>0</v>
      </c>
      <c r="AT56" s="142" t="n">
        <f aca="false">Y56*$G56</f>
        <v>0</v>
      </c>
      <c r="AU56" s="142" t="n">
        <f aca="false">Z56*$G56</f>
        <v>0</v>
      </c>
      <c r="AV56" s="142" t="n">
        <f aca="false">AA56*$G56</f>
        <v>0</v>
      </c>
      <c r="AW56" s="142" t="n">
        <f aca="false">AB56*$G56</f>
        <v>0</v>
      </c>
      <c r="AX56" s="142" t="n">
        <f aca="false">AC56*$G56</f>
        <v>0</v>
      </c>
      <c r="AY56" s="142" t="n">
        <f aca="false">AD56*$G56</f>
        <v>0</v>
      </c>
    </row>
    <row r="57" s="118" customFormat="true" ht="13.5" hidden="false" customHeight="false" outlineLevel="0" collapsed="false">
      <c r="A57" s="148"/>
      <c r="B57" s="144"/>
      <c r="C57" s="144"/>
      <c r="D57" s="144"/>
      <c r="E57" s="144"/>
      <c r="F57" s="136" t="n">
        <f aca="false">IF(C57=0,0,(1-1/(1+GeneralInfo!$D$10))/(1-1/(1+GeneralInfo!$D$10)^C57))</f>
        <v>0</v>
      </c>
      <c r="G57" s="137" t="n">
        <f aca="false">F57*E57</f>
        <v>0</v>
      </c>
      <c r="H57" s="145"/>
      <c r="I57" s="145"/>
      <c r="J57" s="112" t="n">
        <f aca="false">IF(H57="",0,E57*(I57/H57))</f>
        <v>0</v>
      </c>
      <c r="K57" s="146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7"/>
      <c r="AE57" s="120" t="n">
        <f aca="false">SUM(K57:AD57)</f>
        <v>0</v>
      </c>
      <c r="AF57" s="142" t="n">
        <f aca="false">K57*$G57</f>
        <v>0</v>
      </c>
      <c r="AG57" s="142" t="n">
        <f aca="false">L57*$G57</f>
        <v>0</v>
      </c>
      <c r="AH57" s="142" t="n">
        <f aca="false">M57*$G57</f>
        <v>0</v>
      </c>
      <c r="AI57" s="142" t="n">
        <f aca="false">N57*$G57</f>
        <v>0</v>
      </c>
      <c r="AJ57" s="142" t="n">
        <f aca="false">O57*$G57</f>
        <v>0</v>
      </c>
      <c r="AK57" s="142" t="n">
        <f aca="false">P57*$G57</f>
        <v>0</v>
      </c>
      <c r="AL57" s="142" t="n">
        <f aca="false">Q57*$G57</f>
        <v>0</v>
      </c>
      <c r="AM57" s="142" t="n">
        <f aca="false">R57*$G57</f>
        <v>0</v>
      </c>
      <c r="AN57" s="142" t="n">
        <f aca="false">S57*$G57</f>
        <v>0</v>
      </c>
      <c r="AO57" s="142" t="n">
        <f aca="false">T57*$G57</f>
        <v>0</v>
      </c>
      <c r="AP57" s="142" t="n">
        <f aca="false">U57*$G57</f>
        <v>0</v>
      </c>
      <c r="AQ57" s="142" t="n">
        <f aca="false">V57*$G57</f>
        <v>0</v>
      </c>
      <c r="AR57" s="142" t="n">
        <f aca="false">W57*$G57</f>
        <v>0</v>
      </c>
      <c r="AS57" s="142" t="n">
        <f aca="false">X57*$G57</f>
        <v>0</v>
      </c>
      <c r="AT57" s="142" t="n">
        <f aca="false">Y57*$G57</f>
        <v>0</v>
      </c>
      <c r="AU57" s="142" t="n">
        <f aca="false">Z57*$G57</f>
        <v>0</v>
      </c>
      <c r="AV57" s="142" t="n">
        <f aca="false">AA57*$G57</f>
        <v>0</v>
      </c>
      <c r="AW57" s="142" t="n">
        <f aca="false">AB57*$G57</f>
        <v>0</v>
      </c>
      <c r="AX57" s="142" t="n">
        <f aca="false">AC57*$G57</f>
        <v>0</v>
      </c>
      <c r="AY57" s="142" t="n">
        <f aca="false">AD57*$G57</f>
        <v>0</v>
      </c>
    </row>
    <row r="58" s="118" customFormat="true" ht="13.5" hidden="false" customHeight="false" outlineLevel="0" collapsed="false">
      <c r="A58" s="148"/>
      <c r="B58" s="144"/>
      <c r="C58" s="144"/>
      <c r="D58" s="144"/>
      <c r="E58" s="144"/>
      <c r="F58" s="136" t="n">
        <f aca="false">IF(C58=0,0,(1-1/(1+GeneralInfo!$D$10))/(1-1/(1+GeneralInfo!$D$10)^C58))</f>
        <v>0</v>
      </c>
      <c r="G58" s="137" t="n">
        <f aca="false">F58*E58</f>
        <v>0</v>
      </c>
      <c r="H58" s="145"/>
      <c r="I58" s="145"/>
      <c r="J58" s="112" t="n">
        <f aca="false">IF(H58="",0,E58*(I58/H58))</f>
        <v>0</v>
      </c>
      <c r="K58" s="146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7"/>
      <c r="AE58" s="120" t="n">
        <f aca="false">SUM(K58:AD58)</f>
        <v>0</v>
      </c>
      <c r="AF58" s="142" t="n">
        <f aca="false">K58*$G58</f>
        <v>0</v>
      </c>
      <c r="AG58" s="142" t="n">
        <f aca="false">L58*$G58</f>
        <v>0</v>
      </c>
      <c r="AH58" s="142" t="n">
        <f aca="false">M58*$G58</f>
        <v>0</v>
      </c>
      <c r="AI58" s="142" t="n">
        <f aca="false">N58*$G58</f>
        <v>0</v>
      </c>
      <c r="AJ58" s="142" t="n">
        <f aca="false">O58*$G58</f>
        <v>0</v>
      </c>
      <c r="AK58" s="142" t="n">
        <f aca="false">P58*$G58</f>
        <v>0</v>
      </c>
      <c r="AL58" s="142" t="n">
        <f aca="false">Q58*$G58</f>
        <v>0</v>
      </c>
      <c r="AM58" s="142" t="n">
        <f aca="false">R58*$G58</f>
        <v>0</v>
      </c>
      <c r="AN58" s="142" t="n">
        <f aca="false">S58*$G58</f>
        <v>0</v>
      </c>
      <c r="AO58" s="142" t="n">
        <f aca="false">T58*$G58</f>
        <v>0</v>
      </c>
      <c r="AP58" s="142" t="n">
        <f aca="false">U58*$G58</f>
        <v>0</v>
      </c>
      <c r="AQ58" s="142" t="n">
        <f aca="false">V58*$G58</f>
        <v>0</v>
      </c>
      <c r="AR58" s="142" t="n">
        <f aca="false">W58*$G58</f>
        <v>0</v>
      </c>
      <c r="AS58" s="142" t="n">
        <f aca="false">X58*$G58</f>
        <v>0</v>
      </c>
      <c r="AT58" s="142" t="n">
        <f aca="false">Y58*$G58</f>
        <v>0</v>
      </c>
      <c r="AU58" s="142" t="n">
        <f aca="false">Z58*$G58</f>
        <v>0</v>
      </c>
      <c r="AV58" s="142" t="n">
        <f aca="false">AA58*$G58</f>
        <v>0</v>
      </c>
      <c r="AW58" s="142" t="n">
        <f aca="false">AB58*$G58</f>
        <v>0</v>
      </c>
      <c r="AX58" s="142" t="n">
        <f aca="false">AC58*$G58</f>
        <v>0</v>
      </c>
      <c r="AY58" s="142" t="n">
        <f aca="false">AD58*$G58</f>
        <v>0</v>
      </c>
    </row>
    <row r="59" s="118" customFormat="true" ht="13.5" hidden="false" customHeight="false" outlineLevel="0" collapsed="false">
      <c r="A59" s="148"/>
      <c r="B59" s="144"/>
      <c r="C59" s="144"/>
      <c r="D59" s="144"/>
      <c r="E59" s="144"/>
      <c r="F59" s="136" t="n">
        <f aca="false">IF(C59=0,0,(1-1/(1+GeneralInfo!$D$10))/(1-1/(1+GeneralInfo!$D$10)^C59))</f>
        <v>0</v>
      </c>
      <c r="G59" s="137" t="n">
        <f aca="false">F59*E59</f>
        <v>0</v>
      </c>
      <c r="H59" s="145"/>
      <c r="I59" s="145"/>
      <c r="J59" s="112" t="n">
        <f aca="false">IF(H59="",0,E59*(I59/H59))</f>
        <v>0</v>
      </c>
      <c r="K59" s="146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7"/>
      <c r="AE59" s="120" t="n">
        <f aca="false">SUM(K59:AD59)</f>
        <v>0</v>
      </c>
      <c r="AF59" s="142" t="n">
        <f aca="false">K59*$G59</f>
        <v>0</v>
      </c>
      <c r="AG59" s="142" t="n">
        <f aca="false">L59*$G59</f>
        <v>0</v>
      </c>
      <c r="AH59" s="142" t="n">
        <f aca="false">M59*$G59</f>
        <v>0</v>
      </c>
      <c r="AI59" s="142" t="n">
        <f aca="false">N59*$G59</f>
        <v>0</v>
      </c>
      <c r="AJ59" s="142" t="n">
        <f aca="false">O59*$G59</f>
        <v>0</v>
      </c>
      <c r="AK59" s="142" t="n">
        <f aca="false">P59*$G59</f>
        <v>0</v>
      </c>
      <c r="AL59" s="142" t="n">
        <f aca="false">Q59*$G59</f>
        <v>0</v>
      </c>
      <c r="AM59" s="142" t="n">
        <f aca="false">R59*$G59</f>
        <v>0</v>
      </c>
      <c r="AN59" s="142" t="n">
        <f aca="false">S59*$G59</f>
        <v>0</v>
      </c>
      <c r="AO59" s="142" t="n">
        <f aca="false">T59*$G59</f>
        <v>0</v>
      </c>
      <c r="AP59" s="142" t="n">
        <f aca="false">U59*$G59</f>
        <v>0</v>
      </c>
      <c r="AQ59" s="142" t="n">
        <f aca="false">V59*$G59</f>
        <v>0</v>
      </c>
      <c r="AR59" s="142" t="n">
        <f aca="false">W59*$G59</f>
        <v>0</v>
      </c>
      <c r="AS59" s="142" t="n">
        <f aca="false">X59*$G59</f>
        <v>0</v>
      </c>
      <c r="AT59" s="142" t="n">
        <f aca="false">Y59*$G59</f>
        <v>0</v>
      </c>
      <c r="AU59" s="142" t="n">
        <f aca="false">Z59*$G59</f>
        <v>0</v>
      </c>
      <c r="AV59" s="142" t="n">
        <f aca="false">AA59*$G59</f>
        <v>0</v>
      </c>
      <c r="AW59" s="142" t="n">
        <f aca="false">AB59*$G59</f>
        <v>0</v>
      </c>
      <c r="AX59" s="142" t="n">
        <f aca="false">AC59*$G59</f>
        <v>0</v>
      </c>
      <c r="AY59" s="142" t="n">
        <f aca="false">AD59*$G59</f>
        <v>0</v>
      </c>
    </row>
    <row r="60" s="118" customFormat="true" ht="13.5" hidden="false" customHeight="false" outlineLevel="0" collapsed="false">
      <c r="A60" s="148"/>
      <c r="B60" s="144"/>
      <c r="C60" s="144"/>
      <c r="D60" s="144"/>
      <c r="E60" s="144"/>
      <c r="F60" s="136" t="n">
        <f aca="false">IF(C60=0,0,(1-1/(1+GeneralInfo!$D$10))/(1-1/(1+GeneralInfo!$D$10)^C60))</f>
        <v>0</v>
      </c>
      <c r="G60" s="137" t="n">
        <f aca="false">F60*E60</f>
        <v>0</v>
      </c>
      <c r="H60" s="145"/>
      <c r="I60" s="145"/>
      <c r="J60" s="112" t="n">
        <f aca="false">IF(H60="",0,E60*(I60/H60))</f>
        <v>0</v>
      </c>
      <c r="K60" s="146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7"/>
      <c r="AE60" s="120" t="n">
        <f aca="false">SUM(K60:AD60)</f>
        <v>0</v>
      </c>
      <c r="AF60" s="142" t="n">
        <f aca="false">K60*$G60</f>
        <v>0</v>
      </c>
      <c r="AG60" s="142" t="n">
        <f aca="false">L60*$G60</f>
        <v>0</v>
      </c>
      <c r="AH60" s="142" t="n">
        <f aca="false">M60*$G60</f>
        <v>0</v>
      </c>
      <c r="AI60" s="142" t="n">
        <f aca="false">N60*$G60</f>
        <v>0</v>
      </c>
      <c r="AJ60" s="142" t="n">
        <f aca="false">O60*$G60</f>
        <v>0</v>
      </c>
      <c r="AK60" s="142" t="n">
        <f aca="false">P60*$G60</f>
        <v>0</v>
      </c>
      <c r="AL60" s="142" t="n">
        <f aca="false">Q60*$G60</f>
        <v>0</v>
      </c>
      <c r="AM60" s="142" t="n">
        <f aca="false">R60*$G60</f>
        <v>0</v>
      </c>
      <c r="AN60" s="142" t="n">
        <f aca="false">S60*$G60</f>
        <v>0</v>
      </c>
      <c r="AO60" s="142" t="n">
        <f aca="false">T60*$G60</f>
        <v>0</v>
      </c>
      <c r="AP60" s="142" t="n">
        <f aca="false">U60*$G60</f>
        <v>0</v>
      </c>
      <c r="AQ60" s="142" t="n">
        <f aca="false">V60*$G60</f>
        <v>0</v>
      </c>
      <c r="AR60" s="142" t="n">
        <f aca="false">W60*$G60</f>
        <v>0</v>
      </c>
      <c r="AS60" s="142" t="n">
        <f aca="false">X60*$G60</f>
        <v>0</v>
      </c>
      <c r="AT60" s="142" t="n">
        <f aca="false">Y60*$G60</f>
        <v>0</v>
      </c>
      <c r="AU60" s="142" t="n">
        <f aca="false">Z60*$G60</f>
        <v>0</v>
      </c>
      <c r="AV60" s="142" t="n">
        <f aca="false">AA60*$G60</f>
        <v>0</v>
      </c>
      <c r="AW60" s="142" t="n">
        <f aca="false">AB60*$G60</f>
        <v>0</v>
      </c>
      <c r="AX60" s="142" t="n">
        <f aca="false">AC60*$G60</f>
        <v>0</v>
      </c>
      <c r="AY60" s="142" t="n">
        <f aca="false">AD60*$G60</f>
        <v>0</v>
      </c>
    </row>
    <row r="61" s="118" customFormat="true" ht="13.5" hidden="false" customHeight="false" outlineLevel="0" collapsed="false">
      <c r="A61" s="148"/>
      <c r="B61" s="144"/>
      <c r="C61" s="144"/>
      <c r="D61" s="144"/>
      <c r="E61" s="144"/>
      <c r="F61" s="136" t="n">
        <f aca="false">IF(C61=0,0,(1-1/(1+GeneralInfo!$D$10))/(1-1/(1+GeneralInfo!$D$10)^C61))</f>
        <v>0</v>
      </c>
      <c r="G61" s="137" t="n">
        <f aca="false">F61*E61</f>
        <v>0</v>
      </c>
      <c r="H61" s="145"/>
      <c r="I61" s="145"/>
      <c r="J61" s="112" t="n">
        <f aca="false">IF(H61="",0,E61*(I61/H61))</f>
        <v>0</v>
      </c>
      <c r="K61" s="146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7"/>
      <c r="AE61" s="120" t="n">
        <f aca="false">SUM(K61:AD61)</f>
        <v>0</v>
      </c>
      <c r="AF61" s="142" t="n">
        <f aca="false">K61*$G61</f>
        <v>0</v>
      </c>
      <c r="AG61" s="142" t="n">
        <f aca="false">L61*$G61</f>
        <v>0</v>
      </c>
      <c r="AH61" s="142" t="n">
        <f aca="false">M61*$G61</f>
        <v>0</v>
      </c>
      <c r="AI61" s="142" t="n">
        <f aca="false">N61*$G61</f>
        <v>0</v>
      </c>
      <c r="AJ61" s="142" t="n">
        <f aca="false">O61*$G61</f>
        <v>0</v>
      </c>
      <c r="AK61" s="142" t="n">
        <f aca="false">P61*$G61</f>
        <v>0</v>
      </c>
      <c r="AL61" s="142" t="n">
        <f aca="false">Q61*$G61</f>
        <v>0</v>
      </c>
      <c r="AM61" s="142" t="n">
        <f aca="false">R61*$G61</f>
        <v>0</v>
      </c>
      <c r="AN61" s="142" t="n">
        <f aca="false">S61*$G61</f>
        <v>0</v>
      </c>
      <c r="AO61" s="142" t="n">
        <f aca="false">T61*$G61</f>
        <v>0</v>
      </c>
      <c r="AP61" s="142" t="n">
        <f aca="false">U61*$G61</f>
        <v>0</v>
      </c>
      <c r="AQ61" s="142" t="n">
        <f aca="false">V61*$G61</f>
        <v>0</v>
      </c>
      <c r="AR61" s="142" t="n">
        <f aca="false">W61*$G61</f>
        <v>0</v>
      </c>
      <c r="AS61" s="142" t="n">
        <f aca="false">X61*$G61</f>
        <v>0</v>
      </c>
      <c r="AT61" s="142" t="n">
        <f aca="false">Y61*$G61</f>
        <v>0</v>
      </c>
      <c r="AU61" s="142" t="n">
        <f aca="false">Z61*$G61</f>
        <v>0</v>
      </c>
      <c r="AV61" s="142" t="n">
        <f aca="false">AA61*$G61</f>
        <v>0</v>
      </c>
      <c r="AW61" s="142" t="n">
        <f aca="false">AB61*$G61</f>
        <v>0</v>
      </c>
      <c r="AX61" s="142" t="n">
        <f aca="false">AC61*$G61</f>
        <v>0</v>
      </c>
      <c r="AY61" s="142" t="n">
        <f aca="false">AD61*$G61</f>
        <v>0</v>
      </c>
    </row>
    <row r="62" s="118" customFormat="true" ht="13.5" hidden="false" customHeight="false" outlineLevel="0" collapsed="false">
      <c r="A62" s="148"/>
      <c r="B62" s="144"/>
      <c r="C62" s="144"/>
      <c r="D62" s="144"/>
      <c r="E62" s="144"/>
      <c r="F62" s="136" t="n">
        <f aca="false">IF(C62=0,0,(1-1/(1+GeneralInfo!$D$10))/(1-1/(1+GeneralInfo!$D$10)^C62))</f>
        <v>0</v>
      </c>
      <c r="G62" s="137" t="n">
        <f aca="false">F62*E62</f>
        <v>0</v>
      </c>
      <c r="H62" s="145"/>
      <c r="I62" s="145"/>
      <c r="J62" s="112" t="n">
        <f aca="false">IF(H62="",0,E62*(I62/H62))</f>
        <v>0</v>
      </c>
      <c r="K62" s="146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7"/>
      <c r="AE62" s="120" t="n">
        <f aca="false">SUM(K62:AD62)</f>
        <v>0</v>
      </c>
      <c r="AF62" s="142" t="n">
        <f aca="false">K62*$G62</f>
        <v>0</v>
      </c>
      <c r="AG62" s="142" t="n">
        <f aca="false">L62*$G62</f>
        <v>0</v>
      </c>
      <c r="AH62" s="142" t="n">
        <f aca="false">M62*$G62</f>
        <v>0</v>
      </c>
      <c r="AI62" s="142" t="n">
        <f aca="false">N62*$G62</f>
        <v>0</v>
      </c>
      <c r="AJ62" s="142" t="n">
        <f aca="false">O62*$G62</f>
        <v>0</v>
      </c>
      <c r="AK62" s="142" t="n">
        <f aca="false">P62*$G62</f>
        <v>0</v>
      </c>
      <c r="AL62" s="142" t="n">
        <f aca="false">Q62*$G62</f>
        <v>0</v>
      </c>
      <c r="AM62" s="142" t="n">
        <f aca="false">R62*$G62</f>
        <v>0</v>
      </c>
      <c r="AN62" s="142" t="n">
        <f aca="false">S62*$G62</f>
        <v>0</v>
      </c>
      <c r="AO62" s="142" t="n">
        <f aca="false">T62*$G62</f>
        <v>0</v>
      </c>
      <c r="AP62" s="142" t="n">
        <f aca="false">U62*$G62</f>
        <v>0</v>
      </c>
      <c r="AQ62" s="142" t="n">
        <f aca="false">V62*$G62</f>
        <v>0</v>
      </c>
      <c r="AR62" s="142" t="n">
        <f aca="false">W62*$G62</f>
        <v>0</v>
      </c>
      <c r="AS62" s="142" t="n">
        <f aca="false">X62*$G62</f>
        <v>0</v>
      </c>
      <c r="AT62" s="142" t="n">
        <f aca="false">Y62*$G62</f>
        <v>0</v>
      </c>
      <c r="AU62" s="142" t="n">
        <f aca="false">Z62*$G62</f>
        <v>0</v>
      </c>
      <c r="AV62" s="142" t="n">
        <f aca="false">AA62*$G62</f>
        <v>0</v>
      </c>
      <c r="AW62" s="142" t="n">
        <f aca="false">AB62*$G62</f>
        <v>0</v>
      </c>
      <c r="AX62" s="142" t="n">
        <f aca="false">AC62*$G62</f>
        <v>0</v>
      </c>
      <c r="AY62" s="142" t="n">
        <f aca="false">AD62*$G62</f>
        <v>0</v>
      </c>
    </row>
    <row r="63" s="118" customFormat="true" ht="13.5" hidden="false" customHeight="false" outlineLevel="0" collapsed="false">
      <c r="A63" s="148"/>
      <c r="B63" s="144"/>
      <c r="C63" s="144"/>
      <c r="D63" s="144"/>
      <c r="E63" s="144"/>
      <c r="F63" s="136" t="n">
        <f aca="false">IF(C63=0,0,(1-1/(1+GeneralInfo!$D$10))/(1-1/(1+GeneralInfo!$D$10)^C63))</f>
        <v>0</v>
      </c>
      <c r="G63" s="137" t="n">
        <f aca="false">F63*E63</f>
        <v>0</v>
      </c>
      <c r="H63" s="145"/>
      <c r="I63" s="145"/>
      <c r="J63" s="112" t="n">
        <f aca="false">IF(H63="",0,E63*(I63/H63))</f>
        <v>0</v>
      </c>
      <c r="K63" s="146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7"/>
      <c r="AE63" s="120" t="n">
        <f aca="false">SUM(K63:AD63)</f>
        <v>0</v>
      </c>
      <c r="AF63" s="142" t="n">
        <f aca="false">K63*$G63</f>
        <v>0</v>
      </c>
      <c r="AG63" s="142" t="n">
        <f aca="false">L63*$G63</f>
        <v>0</v>
      </c>
      <c r="AH63" s="142" t="n">
        <f aca="false">M63*$G63</f>
        <v>0</v>
      </c>
      <c r="AI63" s="142" t="n">
        <f aca="false">N63*$G63</f>
        <v>0</v>
      </c>
      <c r="AJ63" s="142" t="n">
        <f aca="false">O63*$G63</f>
        <v>0</v>
      </c>
      <c r="AK63" s="142" t="n">
        <f aca="false">P63*$G63</f>
        <v>0</v>
      </c>
      <c r="AL63" s="142" t="n">
        <f aca="false">Q63*$G63</f>
        <v>0</v>
      </c>
      <c r="AM63" s="142" t="n">
        <f aca="false">R63*$G63</f>
        <v>0</v>
      </c>
      <c r="AN63" s="142" t="n">
        <f aca="false">S63*$G63</f>
        <v>0</v>
      </c>
      <c r="AO63" s="142" t="n">
        <f aca="false">T63*$G63</f>
        <v>0</v>
      </c>
      <c r="AP63" s="142" t="n">
        <f aca="false">U63*$G63</f>
        <v>0</v>
      </c>
      <c r="AQ63" s="142" t="n">
        <f aca="false">V63*$G63</f>
        <v>0</v>
      </c>
      <c r="AR63" s="142" t="n">
        <f aca="false">W63*$G63</f>
        <v>0</v>
      </c>
      <c r="AS63" s="142" t="n">
        <f aca="false">X63*$G63</f>
        <v>0</v>
      </c>
      <c r="AT63" s="142" t="n">
        <f aca="false">Y63*$G63</f>
        <v>0</v>
      </c>
      <c r="AU63" s="142" t="n">
        <f aca="false">Z63*$G63</f>
        <v>0</v>
      </c>
      <c r="AV63" s="142" t="n">
        <f aca="false">AA63*$G63</f>
        <v>0</v>
      </c>
      <c r="AW63" s="142" t="n">
        <f aca="false">AB63*$G63</f>
        <v>0</v>
      </c>
      <c r="AX63" s="142" t="n">
        <f aca="false">AC63*$G63</f>
        <v>0</v>
      </c>
      <c r="AY63" s="142" t="n">
        <f aca="false">AD63*$G63</f>
        <v>0</v>
      </c>
    </row>
    <row r="64" s="118" customFormat="true" ht="13.5" hidden="false" customHeight="false" outlineLevel="0" collapsed="false">
      <c r="A64" s="148"/>
      <c r="B64" s="144"/>
      <c r="C64" s="144"/>
      <c r="D64" s="144"/>
      <c r="E64" s="144"/>
      <c r="F64" s="136" t="n">
        <f aca="false">IF(C64=0,0,(1-1/(1+GeneralInfo!$D$10))/(1-1/(1+GeneralInfo!$D$10)^C64))</f>
        <v>0</v>
      </c>
      <c r="G64" s="137" t="n">
        <f aca="false">F64*E64</f>
        <v>0</v>
      </c>
      <c r="H64" s="145"/>
      <c r="I64" s="145"/>
      <c r="J64" s="112" t="n">
        <f aca="false">IF(H64="",0,E64*(I64/H64))</f>
        <v>0</v>
      </c>
      <c r="K64" s="146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7"/>
      <c r="AE64" s="120" t="n">
        <f aca="false">SUM(K64:AD64)</f>
        <v>0</v>
      </c>
      <c r="AF64" s="142" t="n">
        <f aca="false">K64*$G64</f>
        <v>0</v>
      </c>
      <c r="AG64" s="142" t="n">
        <f aca="false">L64*$G64</f>
        <v>0</v>
      </c>
      <c r="AH64" s="142" t="n">
        <f aca="false">M64*$G64</f>
        <v>0</v>
      </c>
      <c r="AI64" s="142" t="n">
        <f aca="false">N64*$G64</f>
        <v>0</v>
      </c>
      <c r="AJ64" s="142" t="n">
        <f aca="false">O64*$G64</f>
        <v>0</v>
      </c>
      <c r="AK64" s="142" t="n">
        <f aca="false">P64*$G64</f>
        <v>0</v>
      </c>
      <c r="AL64" s="142" t="n">
        <f aca="false">Q64*$G64</f>
        <v>0</v>
      </c>
      <c r="AM64" s="142" t="n">
        <f aca="false">R64*$G64</f>
        <v>0</v>
      </c>
      <c r="AN64" s="142" t="n">
        <f aca="false">S64*$G64</f>
        <v>0</v>
      </c>
      <c r="AO64" s="142" t="n">
        <f aca="false">T64*$G64</f>
        <v>0</v>
      </c>
      <c r="AP64" s="142" t="n">
        <f aca="false">U64*$G64</f>
        <v>0</v>
      </c>
      <c r="AQ64" s="142" t="n">
        <f aca="false">V64*$G64</f>
        <v>0</v>
      </c>
      <c r="AR64" s="142" t="n">
        <f aca="false">W64*$G64</f>
        <v>0</v>
      </c>
      <c r="AS64" s="142" t="n">
        <f aca="false">X64*$G64</f>
        <v>0</v>
      </c>
      <c r="AT64" s="142" t="n">
        <f aca="false">Y64*$G64</f>
        <v>0</v>
      </c>
      <c r="AU64" s="142" t="n">
        <f aca="false">Z64*$G64</f>
        <v>0</v>
      </c>
      <c r="AV64" s="142" t="n">
        <f aca="false">AA64*$G64</f>
        <v>0</v>
      </c>
      <c r="AW64" s="142" t="n">
        <f aca="false">AB64*$G64</f>
        <v>0</v>
      </c>
      <c r="AX64" s="142" t="n">
        <f aca="false">AC64*$G64</f>
        <v>0</v>
      </c>
      <c r="AY64" s="142" t="n">
        <f aca="false">AD64*$G64</f>
        <v>0</v>
      </c>
    </row>
    <row r="65" s="118" customFormat="true" ht="13.5" hidden="false" customHeight="false" outlineLevel="0" collapsed="false">
      <c r="A65" s="148"/>
      <c r="B65" s="144"/>
      <c r="C65" s="144"/>
      <c r="D65" s="144"/>
      <c r="E65" s="144"/>
      <c r="F65" s="136" t="n">
        <f aca="false">IF(C65=0,0,(1-1/(1+GeneralInfo!$D$10))/(1-1/(1+GeneralInfo!$D$10)^C65))</f>
        <v>0</v>
      </c>
      <c r="G65" s="137" t="n">
        <f aca="false">F65*E65</f>
        <v>0</v>
      </c>
      <c r="H65" s="145"/>
      <c r="I65" s="145"/>
      <c r="J65" s="112" t="n">
        <f aca="false">IF(H65="",0,E65*(I65/H65))</f>
        <v>0</v>
      </c>
      <c r="K65" s="146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7"/>
      <c r="AE65" s="120" t="n">
        <f aca="false">SUM(K65:AD65)</f>
        <v>0</v>
      </c>
      <c r="AF65" s="142" t="n">
        <f aca="false">K65*$G65</f>
        <v>0</v>
      </c>
      <c r="AG65" s="142" t="n">
        <f aca="false">L65*$G65</f>
        <v>0</v>
      </c>
      <c r="AH65" s="142" t="n">
        <f aca="false">M65*$G65</f>
        <v>0</v>
      </c>
      <c r="AI65" s="142" t="n">
        <f aca="false">N65*$G65</f>
        <v>0</v>
      </c>
      <c r="AJ65" s="142" t="n">
        <f aca="false">O65*$G65</f>
        <v>0</v>
      </c>
      <c r="AK65" s="142" t="n">
        <f aca="false">P65*$G65</f>
        <v>0</v>
      </c>
      <c r="AL65" s="142" t="n">
        <f aca="false">Q65*$G65</f>
        <v>0</v>
      </c>
      <c r="AM65" s="142" t="n">
        <f aca="false">R65*$G65</f>
        <v>0</v>
      </c>
      <c r="AN65" s="142" t="n">
        <f aca="false">S65*$G65</f>
        <v>0</v>
      </c>
      <c r="AO65" s="142" t="n">
        <f aca="false">T65*$G65</f>
        <v>0</v>
      </c>
      <c r="AP65" s="142" t="n">
        <f aca="false">U65*$G65</f>
        <v>0</v>
      </c>
      <c r="AQ65" s="142" t="n">
        <f aca="false">V65*$G65</f>
        <v>0</v>
      </c>
      <c r="AR65" s="142" t="n">
        <f aca="false">W65*$G65</f>
        <v>0</v>
      </c>
      <c r="AS65" s="142" t="n">
        <f aca="false">X65*$G65</f>
        <v>0</v>
      </c>
      <c r="AT65" s="142" t="n">
        <f aca="false">Y65*$G65</f>
        <v>0</v>
      </c>
      <c r="AU65" s="142" t="n">
        <f aca="false">Z65*$G65</f>
        <v>0</v>
      </c>
      <c r="AV65" s="142" t="n">
        <f aca="false">AA65*$G65</f>
        <v>0</v>
      </c>
      <c r="AW65" s="142" t="n">
        <f aca="false">AB65*$G65</f>
        <v>0</v>
      </c>
      <c r="AX65" s="142" t="n">
        <f aca="false">AC65*$G65</f>
        <v>0</v>
      </c>
      <c r="AY65" s="142" t="n">
        <f aca="false">AD65*$G65</f>
        <v>0</v>
      </c>
    </row>
    <row r="66" s="118" customFormat="true" ht="13.5" hidden="false" customHeight="false" outlineLevel="0" collapsed="false">
      <c r="A66" s="148"/>
      <c r="B66" s="144"/>
      <c r="C66" s="144"/>
      <c r="D66" s="144"/>
      <c r="E66" s="144"/>
      <c r="F66" s="136" t="n">
        <f aca="false">IF(C66=0,0,(1-1/(1+GeneralInfo!$D$10))/(1-1/(1+GeneralInfo!$D$10)^C66))</f>
        <v>0</v>
      </c>
      <c r="G66" s="137" t="n">
        <f aca="false">F66*E66</f>
        <v>0</v>
      </c>
      <c r="H66" s="145"/>
      <c r="I66" s="145"/>
      <c r="J66" s="112" t="n">
        <f aca="false">IF(H66="",0,E66*(I66/H66))</f>
        <v>0</v>
      </c>
      <c r="K66" s="146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7"/>
      <c r="AE66" s="120" t="n">
        <f aca="false">SUM(K66:AD66)</f>
        <v>0</v>
      </c>
      <c r="AF66" s="142" t="n">
        <f aca="false">K66*$G66</f>
        <v>0</v>
      </c>
      <c r="AG66" s="142" t="n">
        <f aca="false">L66*$G66</f>
        <v>0</v>
      </c>
      <c r="AH66" s="142" t="n">
        <f aca="false">M66*$G66</f>
        <v>0</v>
      </c>
      <c r="AI66" s="142" t="n">
        <f aca="false">N66*$G66</f>
        <v>0</v>
      </c>
      <c r="AJ66" s="142" t="n">
        <f aca="false">O66*$G66</f>
        <v>0</v>
      </c>
      <c r="AK66" s="142" t="n">
        <f aca="false">P66*$G66</f>
        <v>0</v>
      </c>
      <c r="AL66" s="142" t="n">
        <f aca="false">Q66*$G66</f>
        <v>0</v>
      </c>
      <c r="AM66" s="142" t="n">
        <f aca="false">R66*$G66</f>
        <v>0</v>
      </c>
      <c r="AN66" s="142" t="n">
        <f aca="false">S66*$G66</f>
        <v>0</v>
      </c>
      <c r="AO66" s="142" t="n">
        <f aca="false">T66*$G66</f>
        <v>0</v>
      </c>
      <c r="AP66" s="142" t="n">
        <f aca="false">U66*$G66</f>
        <v>0</v>
      </c>
      <c r="AQ66" s="142" t="n">
        <f aca="false">V66*$G66</f>
        <v>0</v>
      </c>
      <c r="AR66" s="142" t="n">
        <f aca="false">W66*$G66</f>
        <v>0</v>
      </c>
      <c r="AS66" s="142" t="n">
        <f aca="false">X66*$G66</f>
        <v>0</v>
      </c>
      <c r="AT66" s="142" t="n">
        <f aca="false">Y66*$G66</f>
        <v>0</v>
      </c>
      <c r="AU66" s="142" t="n">
        <f aca="false">Z66*$G66</f>
        <v>0</v>
      </c>
      <c r="AV66" s="142" t="n">
        <f aca="false">AA66*$G66</f>
        <v>0</v>
      </c>
      <c r="AW66" s="142" t="n">
        <f aca="false">AB66*$G66</f>
        <v>0</v>
      </c>
      <c r="AX66" s="142" t="n">
        <f aca="false">AC66*$G66</f>
        <v>0</v>
      </c>
      <c r="AY66" s="142" t="n">
        <f aca="false">AD66*$G66</f>
        <v>0</v>
      </c>
    </row>
    <row r="67" s="118" customFormat="true" ht="13.5" hidden="false" customHeight="false" outlineLevel="0" collapsed="false">
      <c r="A67" s="148"/>
      <c r="B67" s="144"/>
      <c r="C67" s="144"/>
      <c r="D67" s="144"/>
      <c r="E67" s="144"/>
      <c r="F67" s="136" t="n">
        <f aca="false">IF(C67=0,0,(1-1/(1+GeneralInfo!$D$10))/(1-1/(1+GeneralInfo!$D$10)^C67))</f>
        <v>0</v>
      </c>
      <c r="G67" s="137" t="n">
        <f aca="false">F67*E67</f>
        <v>0</v>
      </c>
      <c r="H67" s="145"/>
      <c r="I67" s="145"/>
      <c r="J67" s="112" t="n">
        <f aca="false">IF(H67="",0,E67*(I67/H67))</f>
        <v>0</v>
      </c>
      <c r="K67" s="146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7"/>
      <c r="AE67" s="120" t="n">
        <f aca="false">SUM(K67:AD67)</f>
        <v>0</v>
      </c>
      <c r="AF67" s="142" t="n">
        <f aca="false">K67*$G67</f>
        <v>0</v>
      </c>
      <c r="AG67" s="142" t="n">
        <f aca="false">L67*$G67</f>
        <v>0</v>
      </c>
      <c r="AH67" s="142" t="n">
        <f aca="false">M67*$G67</f>
        <v>0</v>
      </c>
      <c r="AI67" s="142" t="n">
        <f aca="false">N67*$G67</f>
        <v>0</v>
      </c>
      <c r="AJ67" s="142" t="n">
        <f aca="false">O67*$G67</f>
        <v>0</v>
      </c>
      <c r="AK67" s="142" t="n">
        <f aca="false">P67*$G67</f>
        <v>0</v>
      </c>
      <c r="AL67" s="142" t="n">
        <f aca="false">Q67*$G67</f>
        <v>0</v>
      </c>
      <c r="AM67" s="142" t="n">
        <f aca="false">R67*$G67</f>
        <v>0</v>
      </c>
      <c r="AN67" s="142" t="n">
        <f aca="false">S67*$G67</f>
        <v>0</v>
      </c>
      <c r="AO67" s="142" t="n">
        <f aca="false">T67*$G67</f>
        <v>0</v>
      </c>
      <c r="AP67" s="142" t="n">
        <f aca="false">U67*$G67</f>
        <v>0</v>
      </c>
      <c r="AQ67" s="142" t="n">
        <f aca="false">V67*$G67</f>
        <v>0</v>
      </c>
      <c r="AR67" s="142" t="n">
        <f aca="false">W67*$G67</f>
        <v>0</v>
      </c>
      <c r="AS67" s="142" t="n">
        <f aca="false">X67*$G67</f>
        <v>0</v>
      </c>
      <c r="AT67" s="142" t="n">
        <f aca="false">Y67*$G67</f>
        <v>0</v>
      </c>
      <c r="AU67" s="142" t="n">
        <f aca="false">Z67*$G67</f>
        <v>0</v>
      </c>
      <c r="AV67" s="142" t="n">
        <f aca="false">AA67*$G67</f>
        <v>0</v>
      </c>
      <c r="AW67" s="142" t="n">
        <f aca="false">AB67*$G67</f>
        <v>0</v>
      </c>
      <c r="AX67" s="142" t="n">
        <f aca="false">AC67*$G67</f>
        <v>0</v>
      </c>
      <c r="AY67" s="142" t="n">
        <f aca="false">AD67*$G67</f>
        <v>0</v>
      </c>
    </row>
    <row r="68" s="118" customFormat="true" ht="13.5" hidden="false" customHeight="false" outlineLevel="0" collapsed="false">
      <c r="A68" s="148"/>
      <c r="B68" s="144"/>
      <c r="C68" s="144"/>
      <c r="D68" s="144"/>
      <c r="E68" s="144"/>
      <c r="F68" s="136" t="n">
        <f aca="false">IF(C68=0,0,(1-1/(1+GeneralInfo!$D$10))/(1-1/(1+GeneralInfo!$D$10)^C68))</f>
        <v>0</v>
      </c>
      <c r="G68" s="137" t="n">
        <f aca="false">F68*E68</f>
        <v>0</v>
      </c>
      <c r="H68" s="145"/>
      <c r="I68" s="145"/>
      <c r="J68" s="112" t="n">
        <f aca="false">IF(H68="",0,E68*(I68/H68))</f>
        <v>0</v>
      </c>
      <c r="K68" s="146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7"/>
      <c r="AE68" s="120" t="n">
        <f aca="false">SUM(K68:AD68)</f>
        <v>0</v>
      </c>
      <c r="AF68" s="142" t="n">
        <f aca="false">K68*$G68</f>
        <v>0</v>
      </c>
      <c r="AG68" s="142" t="n">
        <f aca="false">L68*$G68</f>
        <v>0</v>
      </c>
      <c r="AH68" s="142" t="n">
        <f aca="false">M68*$G68</f>
        <v>0</v>
      </c>
      <c r="AI68" s="142" t="n">
        <f aca="false">N68*$G68</f>
        <v>0</v>
      </c>
      <c r="AJ68" s="142" t="n">
        <f aca="false">O68*$G68</f>
        <v>0</v>
      </c>
      <c r="AK68" s="142" t="n">
        <f aca="false">P68*$G68</f>
        <v>0</v>
      </c>
      <c r="AL68" s="142" t="n">
        <f aca="false">Q68*$G68</f>
        <v>0</v>
      </c>
      <c r="AM68" s="142" t="n">
        <f aca="false">R68*$G68</f>
        <v>0</v>
      </c>
      <c r="AN68" s="142" t="n">
        <f aca="false">S68*$G68</f>
        <v>0</v>
      </c>
      <c r="AO68" s="142" t="n">
        <f aca="false">T68*$G68</f>
        <v>0</v>
      </c>
      <c r="AP68" s="142" t="n">
        <f aca="false">U68*$G68</f>
        <v>0</v>
      </c>
      <c r="AQ68" s="142" t="n">
        <f aca="false">V68*$G68</f>
        <v>0</v>
      </c>
      <c r="AR68" s="142" t="n">
        <f aca="false">W68*$G68</f>
        <v>0</v>
      </c>
      <c r="AS68" s="142" t="n">
        <f aca="false">X68*$G68</f>
        <v>0</v>
      </c>
      <c r="AT68" s="142" t="n">
        <f aca="false">Y68*$G68</f>
        <v>0</v>
      </c>
      <c r="AU68" s="142" t="n">
        <f aca="false">Z68*$G68</f>
        <v>0</v>
      </c>
      <c r="AV68" s="142" t="n">
        <f aca="false">AA68*$G68</f>
        <v>0</v>
      </c>
      <c r="AW68" s="142" t="n">
        <f aca="false">AB68*$G68</f>
        <v>0</v>
      </c>
      <c r="AX68" s="142" t="n">
        <f aca="false">AC68*$G68</f>
        <v>0</v>
      </c>
      <c r="AY68" s="142" t="n">
        <f aca="false">AD68*$G68</f>
        <v>0</v>
      </c>
    </row>
    <row r="69" s="118" customFormat="true" ht="13.5" hidden="false" customHeight="false" outlineLevel="0" collapsed="false">
      <c r="A69" s="148"/>
      <c r="B69" s="144"/>
      <c r="C69" s="144"/>
      <c r="D69" s="144"/>
      <c r="E69" s="144"/>
      <c r="F69" s="136" t="n">
        <f aca="false">IF(C69=0,0,(1-1/(1+GeneralInfo!$D$10))/(1-1/(1+GeneralInfo!$D$10)^C69))</f>
        <v>0</v>
      </c>
      <c r="G69" s="137" t="n">
        <f aca="false">F69*E69</f>
        <v>0</v>
      </c>
      <c r="H69" s="145"/>
      <c r="I69" s="145"/>
      <c r="J69" s="112" t="n">
        <f aca="false">IF(H69="",0,E69*(I69/H69))</f>
        <v>0</v>
      </c>
      <c r="K69" s="146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7"/>
      <c r="AE69" s="120" t="n">
        <f aca="false">SUM(K69:AD69)</f>
        <v>0</v>
      </c>
      <c r="AF69" s="142" t="n">
        <f aca="false">K69*$G69</f>
        <v>0</v>
      </c>
      <c r="AG69" s="142" t="n">
        <f aca="false">L69*$G69</f>
        <v>0</v>
      </c>
      <c r="AH69" s="142" t="n">
        <f aca="false">M69*$G69</f>
        <v>0</v>
      </c>
      <c r="AI69" s="142" t="n">
        <f aca="false">N69*$G69</f>
        <v>0</v>
      </c>
      <c r="AJ69" s="142" t="n">
        <f aca="false">O69*$G69</f>
        <v>0</v>
      </c>
      <c r="AK69" s="142" t="n">
        <f aca="false">P69*$G69</f>
        <v>0</v>
      </c>
      <c r="AL69" s="142" t="n">
        <f aca="false">Q69*$G69</f>
        <v>0</v>
      </c>
      <c r="AM69" s="142" t="n">
        <f aca="false">R69*$G69</f>
        <v>0</v>
      </c>
      <c r="AN69" s="142" t="n">
        <f aca="false">S69*$G69</f>
        <v>0</v>
      </c>
      <c r="AO69" s="142" t="n">
        <f aca="false">T69*$G69</f>
        <v>0</v>
      </c>
      <c r="AP69" s="142" t="n">
        <f aca="false">U69*$G69</f>
        <v>0</v>
      </c>
      <c r="AQ69" s="142" t="n">
        <f aca="false">V69*$G69</f>
        <v>0</v>
      </c>
      <c r="AR69" s="142" t="n">
        <f aca="false">W69*$G69</f>
        <v>0</v>
      </c>
      <c r="AS69" s="142" t="n">
        <f aca="false">X69*$G69</f>
        <v>0</v>
      </c>
      <c r="AT69" s="142" t="n">
        <f aca="false">Y69*$G69</f>
        <v>0</v>
      </c>
      <c r="AU69" s="142" t="n">
        <f aca="false">Z69*$G69</f>
        <v>0</v>
      </c>
      <c r="AV69" s="142" t="n">
        <f aca="false">AA69*$G69</f>
        <v>0</v>
      </c>
      <c r="AW69" s="142" t="n">
        <f aca="false">AB69*$G69</f>
        <v>0</v>
      </c>
      <c r="AX69" s="142" t="n">
        <f aca="false">AC69*$G69</f>
        <v>0</v>
      </c>
      <c r="AY69" s="142" t="n">
        <f aca="false">AD69*$G69</f>
        <v>0</v>
      </c>
    </row>
    <row r="70" s="118" customFormat="true" ht="13.5" hidden="false" customHeight="false" outlineLevel="0" collapsed="false">
      <c r="A70" s="148"/>
      <c r="B70" s="144"/>
      <c r="C70" s="144"/>
      <c r="D70" s="144"/>
      <c r="E70" s="144"/>
      <c r="F70" s="136" t="n">
        <f aca="false">IF(C70=0,0,(1-1/(1+GeneralInfo!$D$10))/(1-1/(1+GeneralInfo!$D$10)^C70))</f>
        <v>0</v>
      </c>
      <c r="G70" s="137" t="n">
        <f aca="false">F70*E70</f>
        <v>0</v>
      </c>
      <c r="H70" s="145"/>
      <c r="I70" s="145"/>
      <c r="J70" s="112" t="n">
        <f aca="false">IF(H70="",0,E70*(I70/H70))</f>
        <v>0</v>
      </c>
      <c r="K70" s="146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7"/>
      <c r="AE70" s="120" t="n">
        <f aca="false">SUM(K70:AD70)</f>
        <v>0</v>
      </c>
      <c r="AF70" s="142" t="n">
        <f aca="false">K70*$G70</f>
        <v>0</v>
      </c>
      <c r="AG70" s="142" t="n">
        <f aca="false">L70*$G70</f>
        <v>0</v>
      </c>
      <c r="AH70" s="142" t="n">
        <f aca="false">M70*$G70</f>
        <v>0</v>
      </c>
      <c r="AI70" s="142" t="n">
        <f aca="false">N70*$G70</f>
        <v>0</v>
      </c>
      <c r="AJ70" s="142" t="n">
        <f aca="false">O70*$G70</f>
        <v>0</v>
      </c>
      <c r="AK70" s="142" t="n">
        <f aca="false">P70*$G70</f>
        <v>0</v>
      </c>
      <c r="AL70" s="142" t="n">
        <f aca="false">Q70*$G70</f>
        <v>0</v>
      </c>
      <c r="AM70" s="142" t="n">
        <f aca="false">R70*$G70</f>
        <v>0</v>
      </c>
      <c r="AN70" s="142" t="n">
        <f aca="false">S70*$G70</f>
        <v>0</v>
      </c>
      <c r="AO70" s="142" t="n">
        <f aca="false">T70*$G70</f>
        <v>0</v>
      </c>
      <c r="AP70" s="142" t="n">
        <f aca="false">U70*$G70</f>
        <v>0</v>
      </c>
      <c r="AQ70" s="142" t="n">
        <f aca="false">V70*$G70</f>
        <v>0</v>
      </c>
      <c r="AR70" s="142" t="n">
        <f aca="false">W70*$G70</f>
        <v>0</v>
      </c>
      <c r="AS70" s="142" t="n">
        <f aca="false">X70*$G70</f>
        <v>0</v>
      </c>
      <c r="AT70" s="142" t="n">
        <f aca="false">Y70*$G70</f>
        <v>0</v>
      </c>
      <c r="AU70" s="142" t="n">
        <f aca="false">Z70*$G70</f>
        <v>0</v>
      </c>
      <c r="AV70" s="142" t="n">
        <f aca="false">AA70*$G70</f>
        <v>0</v>
      </c>
      <c r="AW70" s="142" t="n">
        <f aca="false">AB70*$G70</f>
        <v>0</v>
      </c>
      <c r="AX70" s="142" t="n">
        <f aca="false">AC70*$G70</f>
        <v>0</v>
      </c>
      <c r="AY70" s="142" t="n">
        <f aca="false">AD70*$G70</f>
        <v>0</v>
      </c>
    </row>
    <row r="71" s="118" customFormat="true" ht="13.5" hidden="false" customHeight="false" outlineLevel="0" collapsed="false">
      <c r="A71" s="148"/>
      <c r="B71" s="144"/>
      <c r="C71" s="144"/>
      <c r="D71" s="144"/>
      <c r="E71" s="144"/>
      <c r="F71" s="136" t="n">
        <f aca="false">IF(C71=0,0,(1-1/(1+GeneralInfo!$D$10))/(1-1/(1+GeneralInfo!$D$10)^C71))</f>
        <v>0</v>
      </c>
      <c r="G71" s="137" t="n">
        <f aca="false">F71*E71</f>
        <v>0</v>
      </c>
      <c r="H71" s="145"/>
      <c r="I71" s="145"/>
      <c r="J71" s="112" t="n">
        <f aca="false">IF(H71="",0,E71*(I71/H71))</f>
        <v>0</v>
      </c>
      <c r="K71" s="146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7"/>
      <c r="AE71" s="120" t="n">
        <f aca="false">SUM(K71:AD71)</f>
        <v>0</v>
      </c>
      <c r="AF71" s="142" t="n">
        <f aca="false">K71*$G71</f>
        <v>0</v>
      </c>
      <c r="AG71" s="142" t="n">
        <f aca="false">L71*$G71</f>
        <v>0</v>
      </c>
      <c r="AH71" s="142" t="n">
        <f aca="false">M71*$G71</f>
        <v>0</v>
      </c>
      <c r="AI71" s="142" t="n">
        <f aca="false">N71*$G71</f>
        <v>0</v>
      </c>
      <c r="AJ71" s="142" t="n">
        <f aca="false">O71*$G71</f>
        <v>0</v>
      </c>
      <c r="AK71" s="142" t="n">
        <f aca="false">P71*$G71</f>
        <v>0</v>
      </c>
      <c r="AL71" s="142" t="n">
        <f aca="false">Q71*$G71</f>
        <v>0</v>
      </c>
      <c r="AM71" s="142" t="n">
        <f aca="false">R71*$G71</f>
        <v>0</v>
      </c>
      <c r="AN71" s="142" t="n">
        <f aca="false">S71*$G71</f>
        <v>0</v>
      </c>
      <c r="AO71" s="142" t="n">
        <f aca="false">T71*$G71</f>
        <v>0</v>
      </c>
      <c r="AP71" s="142" t="n">
        <f aca="false">U71*$G71</f>
        <v>0</v>
      </c>
      <c r="AQ71" s="142" t="n">
        <f aca="false">V71*$G71</f>
        <v>0</v>
      </c>
      <c r="AR71" s="142" t="n">
        <f aca="false">W71*$G71</f>
        <v>0</v>
      </c>
      <c r="AS71" s="142" t="n">
        <f aca="false">X71*$G71</f>
        <v>0</v>
      </c>
      <c r="AT71" s="142" t="n">
        <f aca="false">Y71*$G71</f>
        <v>0</v>
      </c>
      <c r="AU71" s="142" t="n">
        <f aca="false">Z71*$G71</f>
        <v>0</v>
      </c>
      <c r="AV71" s="142" t="n">
        <f aca="false">AA71*$G71</f>
        <v>0</v>
      </c>
      <c r="AW71" s="142" t="n">
        <f aca="false">AB71*$G71</f>
        <v>0</v>
      </c>
      <c r="AX71" s="142" t="n">
        <f aca="false">AC71*$G71</f>
        <v>0</v>
      </c>
      <c r="AY71" s="142" t="n">
        <f aca="false">AD71*$G71</f>
        <v>0</v>
      </c>
    </row>
    <row r="72" s="118" customFormat="true" ht="13.5" hidden="false" customHeight="false" outlineLevel="0" collapsed="false">
      <c r="A72" s="148"/>
      <c r="B72" s="144"/>
      <c r="C72" s="144"/>
      <c r="D72" s="144"/>
      <c r="E72" s="144"/>
      <c r="F72" s="136" t="n">
        <f aca="false">IF(C72=0,0,(1-1/(1+GeneralInfo!$D$10))/(1-1/(1+GeneralInfo!$D$10)^C72))</f>
        <v>0</v>
      </c>
      <c r="G72" s="137" t="n">
        <f aca="false">F72*E72</f>
        <v>0</v>
      </c>
      <c r="H72" s="145"/>
      <c r="I72" s="145"/>
      <c r="J72" s="112" t="n">
        <f aca="false">IF(H72="",0,E72*(I72/H72))</f>
        <v>0</v>
      </c>
      <c r="K72" s="146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7"/>
      <c r="AE72" s="120" t="n">
        <f aca="false">SUM(K72:AD72)</f>
        <v>0</v>
      </c>
      <c r="AF72" s="142" t="n">
        <f aca="false">K72*$G72</f>
        <v>0</v>
      </c>
      <c r="AG72" s="142" t="n">
        <f aca="false">L72*$G72</f>
        <v>0</v>
      </c>
      <c r="AH72" s="142" t="n">
        <f aca="false">M72*$G72</f>
        <v>0</v>
      </c>
      <c r="AI72" s="142" t="n">
        <f aca="false">N72*$G72</f>
        <v>0</v>
      </c>
      <c r="AJ72" s="142" t="n">
        <f aca="false">O72*$G72</f>
        <v>0</v>
      </c>
      <c r="AK72" s="142" t="n">
        <f aca="false">P72*$G72</f>
        <v>0</v>
      </c>
      <c r="AL72" s="142" t="n">
        <f aca="false">Q72*$G72</f>
        <v>0</v>
      </c>
      <c r="AM72" s="142" t="n">
        <f aca="false">R72*$G72</f>
        <v>0</v>
      </c>
      <c r="AN72" s="142" t="n">
        <f aca="false">S72*$G72</f>
        <v>0</v>
      </c>
      <c r="AO72" s="142" t="n">
        <f aca="false">T72*$G72</f>
        <v>0</v>
      </c>
      <c r="AP72" s="142" t="n">
        <f aca="false">U72*$G72</f>
        <v>0</v>
      </c>
      <c r="AQ72" s="142" t="n">
        <f aca="false">V72*$G72</f>
        <v>0</v>
      </c>
      <c r="AR72" s="142" t="n">
        <f aca="false">W72*$G72</f>
        <v>0</v>
      </c>
      <c r="AS72" s="142" t="n">
        <f aca="false">X72*$G72</f>
        <v>0</v>
      </c>
      <c r="AT72" s="142" t="n">
        <f aca="false">Y72*$G72</f>
        <v>0</v>
      </c>
      <c r="AU72" s="142" t="n">
        <f aca="false">Z72*$G72</f>
        <v>0</v>
      </c>
      <c r="AV72" s="142" t="n">
        <f aca="false">AA72*$G72</f>
        <v>0</v>
      </c>
      <c r="AW72" s="142" t="n">
        <f aca="false">AB72*$G72</f>
        <v>0</v>
      </c>
      <c r="AX72" s="142" t="n">
        <f aca="false">AC72*$G72</f>
        <v>0</v>
      </c>
      <c r="AY72" s="142" t="n">
        <f aca="false">AD72*$G72</f>
        <v>0</v>
      </c>
    </row>
    <row r="73" s="118" customFormat="true" ht="13.5" hidden="false" customHeight="false" outlineLevel="0" collapsed="false">
      <c r="A73" s="148"/>
      <c r="B73" s="144"/>
      <c r="C73" s="144"/>
      <c r="D73" s="144"/>
      <c r="E73" s="144"/>
      <c r="F73" s="136" t="n">
        <f aca="false">IF(C73=0,0,(1-1/(1+GeneralInfo!$D$10))/(1-1/(1+GeneralInfo!$D$10)^C73))</f>
        <v>0</v>
      </c>
      <c r="G73" s="137" t="n">
        <f aca="false">F73*E73</f>
        <v>0</v>
      </c>
      <c r="H73" s="145"/>
      <c r="I73" s="145"/>
      <c r="J73" s="112" t="n">
        <f aca="false">IF(H73="",0,E73*(I73/H73))</f>
        <v>0</v>
      </c>
      <c r="K73" s="146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7"/>
      <c r="AE73" s="120" t="n">
        <f aca="false">SUM(K73:AD73)</f>
        <v>0</v>
      </c>
      <c r="AF73" s="142" t="n">
        <f aca="false">K73*$G73</f>
        <v>0</v>
      </c>
      <c r="AG73" s="142" t="n">
        <f aca="false">L73*$G73</f>
        <v>0</v>
      </c>
      <c r="AH73" s="142" t="n">
        <f aca="false">M73*$G73</f>
        <v>0</v>
      </c>
      <c r="AI73" s="142" t="n">
        <f aca="false">N73*$G73</f>
        <v>0</v>
      </c>
      <c r="AJ73" s="142" t="n">
        <f aca="false">O73*$G73</f>
        <v>0</v>
      </c>
      <c r="AK73" s="142" t="n">
        <f aca="false">P73*$G73</f>
        <v>0</v>
      </c>
      <c r="AL73" s="142" t="n">
        <f aca="false">Q73*$G73</f>
        <v>0</v>
      </c>
      <c r="AM73" s="142" t="n">
        <f aca="false">R73*$G73</f>
        <v>0</v>
      </c>
      <c r="AN73" s="142" t="n">
        <f aca="false">S73*$G73</f>
        <v>0</v>
      </c>
      <c r="AO73" s="142" t="n">
        <f aca="false">T73*$G73</f>
        <v>0</v>
      </c>
      <c r="AP73" s="142" t="n">
        <f aca="false">U73*$G73</f>
        <v>0</v>
      </c>
      <c r="AQ73" s="142" t="n">
        <f aca="false">V73*$G73</f>
        <v>0</v>
      </c>
      <c r="AR73" s="142" t="n">
        <f aca="false">W73*$G73</f>
        <v>0</v>
      </c>
      <c r="AS73" s="142" t="n">
        <f aca="false">X73*$G73</f>
        <v>0</v>
      </c>
      <c r="AT73" s="142" t="n">
        <f aca="false">Y73*$G73</f>
        <v>0</v>
      </c>
      <c r="AU73" s="142" t="n">
        <f aca="false">Z73*$G73</f>
        <v>0</v>
      </c>
      <c r="AV73" s="142" t="n">
        <f aca="false">AA73*$G73</f>
        <v>0</v>
      </c>
      <c r="AW73" s="142" t="n">
        <f aca="false">AB73*$G73</f>
        <v>0</v>
      </c>
      <c r="AX73" s="142" t="n">
        <f aca="false">AC73*$G73</f>
        <v>0</v>
      </c>
      <c r="AY73" s="142" t="n">
        <f aca="false">AD73*$G73</f>
        <v>0</v>
      </c>
    </row>
    <row r="74" s="118" customFormat="true" ht="13.5" hidden="false" customHeight="false" outlineLevel="0" collapsed="false">
      <c r="A74" s="148"/>
      <c r="B74" s="144"/>
      <c r="C74" s="144"/>
      <c r="D74" s="144"/>
      <c r="E74" s="144"/>
      <c r="F74" s="136" t="n">
        <f aca="false">IF(C74=0,0,(1-1/(1+GeneralInfo!$D$10))/(1-1/(1+GeneralInfo!$D$10)^C74))</f>
        <v>0</v>
      </c>
      <c r="G74" s="137" t="n">
        <f aca="false">F74*E74</f>
        <v>0</v>
      </c>
      <c r="H74" s="145"/>
      <c r="I74" s="145"/>
      <c r="J74" s="112" t="n">
        <f aca="false">IF(H74="",0,E74*(I74/H74))</f>
        <v>0</v>
      </c>
      <c r="K74" s="146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7"/>
      <c r="AE74" s="120" t="n">
        <f aca="false">SUM(K74:AD74)</f>
        <v>0</v>
      </c>
      <c r="AF74" s="142" t="n">
        <f aca="false">K74*$G74</f>
        <v>0</v>
      </c>
      <c r="AG74" s="142" t="n">
        <f aca="false">L74*$G74</f>
        <v>0</v>
      </c>
      <c r="AH74" s="142" t="n">
        <f aca="false">M74*$G74</f>
        <v>0</v>
      </c>
      <c r="AI74" s="142" t="n">
        <f aca="false">N74*$G74</f>
        <v>0</v>
      </c>
      <c r="AJ74" s="142" t="n">
        <f aca="false">O74*$G74</f>
        <v>0</v>
      </c>
      <c r="AK74" s="142" t="n">
        <f aca="false">P74*$G74</f>
        <v>0</v>
      </c>
      <c r="AL74" s="142" t="n">
        <f aca="false">Q74*$G74</f>
        <v>0</v>
      </c>
      <c r="AM74" s="142" t="n">
        <f aca="false">R74*$G74</f>
        <v>0</v>
      </c>
      <c r="AN74" s="142" t="n">
        <f aca="false">S74*$G74</f>
        <v>0</v>
      </c>
      <c r="AO74" s="142" t="n">
        <f aca="false">T74*$G74</f>
        <v>0</v>
      </c>
      <c r="AP74" s="142" t="n">
        <f aca="false">U74*$G74</f>
        <v>0</v>
      </c>
      <c r="AQ74" s="142" t="n">
        <f aca="false">V74*$G74</f>
        <v>0</v>
      </c>
      <c r="AR74" s="142" t="n">
        <f aca="false">W74*$G74</f>
        <v>0</v>
      </c>
      <c r="AS74" s="142" t="n">
        <f aca="false">X74*$G74</f>
        <v>0</v>
      </c>
      <c r="AT74" s="142" t="n">
        <f aca="false">Y74*$G74</f>
        <v>0</v>
      </c>
      <c r="AU74" s="142" t="n">
        <f aca="false">Z74*$G74</f>
        <v>0</v>
      </c>
      <c r="AV74" s="142" t="n">
        <f aca="false">AA74*$G74</f>
        <v>0</v>
      </c>
      <c r="AW74" s="142" t="n">
        <f aca="false">AB74*$G74</f>
        <v>0</v>
      </c>
      <c r="AX74" s="142" t="n">
        <f aca="false">AC74*$G74</f>
        <v>0</v>
      </c>
      <c r="AY74" s="142" t="n">
        <f aca="false">AD74*$G74</f>
        <v>0</v>
      </c>
    </row>
    <row r="75" s="118" customFormat="true" ht="13.5" hidden="false" customHeight="false" outlineLevel="0" collapsed="false">
      <c r="A75" s="148"/>
      <c r="B75" s="144"/>
      <c r="C75" s="144"/>
      <c r="D75" s="144"/>
      <c r="E75" s="144"/>
      <c r="F75" s="136" t="n">
        <f aca="false">IF(C75=0,0,(1-1/(1+GeneralInfo!$D$10))/(1-1/(1+GeneralInfo!$D$10)^C75))</f>
        <v>0</v>
      </c>
      <c r="G75" s="137" t="n">
        <f aca="false">F75*E75</f>
        <v>0</v>
      </c>
      <c r="H75" s="145"/>
      <c r="I75" s="145"/>
      <c r="J75" s="112" t="n">
        <f aca="false">IF(H75="",0,E75*(I75/H75))</f>
        <v>0</v>
      </c>
      <c r="K75" s="146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7"/>
      <c r="AE75" s="120" t="n">
        <f aca="false">SUM(K75:AD75)</f>
        <v>0</v>
      </c>
      <c r="AF75" s="142" t="n">
        <f aca="false">K75*$G75</f>
        <v>0</v>
      </c>
      <c r="AG75" s="142" t="n">
        <f aca="false">L75*$G75</f>
        <v>0</v>
      </c>
      <c r="AH75" s="142" t="n">
        <f aca="false">M75*$G75</f>
        <v>0</v>
      </c>
      <c r="AI75" s="142" t="n">
        <f aca="false">N75*$G75</f>
        <v>0</v>
      </c>
      <c r="AJ75" s="142" t="n">
        <f aca="false">O75*$G75</f>
        <v>0</v>
      </c>
      <c r="AK75" s="142" t="n">
        <f aca="false">P75*$G75</f>
        <v>0</v>
      </c>
      <c r="AL75" s="142" t="n">
        <f aca="false">Q75*$G75</f>
        <v>0</v>
      </c>
      <c r="AM75" s="142" t="n">
        <f aca="false">R75*$G75</f>
        <v>0</v>
      </c>
      <c r="AN75" s="142" t="n">
        <f aca="false">S75*$G75</f>
        <v>0</v>
      </c>
      <c r="AO75" s="142" t="n">
        <f aca="false">T75*$G75</f>
        <v>0</v>
      </c>
      <c r="AP75" s="142" t="n">
        <f aca="false">U75*$G75</f>
        <v>0</v>
      </c>
      <c r="AQ75" s="142" t="n">
        <f aca="false">V75*$G75</f>
        <v>0</v>
      </c>
      <c r="AR75" s="142" t="n">
        <f aca="false">W75*$G75</f>
        <v>0</v>
      </c>
      <c r="AS75" s="142" t="n">
        <f aca="false">X75*$G75</f>
        <v>0</v>
      </c>
      <c r="AT75" s="142" t="n">
        <f aca="false">Y75*$G75</f>
        <v>0</v>
      </c>
      <c r="AU75" s="142" t="n">
        <f aca="false">Z75*$G75</f>
        <v>0</v>
      </c>
      <c r="AV75" s="142" t="n">
        <f aca="false">AA75*$G75</f>
        <v>0</v>
      </c>
      <c r="AW75" s="142" t="n">
        <f aca="false">AB75*$G75</f>
        <v>0</v>
      </c>
      <c r="AX75" s="142" t="n">
        <f aca="false">AC75*$G75</f>
        <v>0</v>
      </c>
      <c r="AY75" s="142" t="n">
        <f aca="false">AD75*$G75</f>
        <v>0</v>
      </c>
    </row>
    <row r="76" s="118" customFormat="true" ht="13.5" hidden="false" customHeight="false" outlineLevel="0" collapsed="false">
      <c r="A76" s="148"/>
      <c r="B76" s="144"/>
      <c r="C76" s="144"/>
      <c r="D76" s="144"/>
      <c r="E76" s="144"/>
      <c r="F76" s="136" t="n">
        <f aca="false">IF(C76=0,0,(1-1/(1+GeneralInfo!$D$10))/(1-1/(1+GeneralInfo!$D$10)^C76))</f>
        <v>0</v>
      </c>
      <c r="G76" s="137" t="n">
        <f aca="false">F76*E76</f>
        <v>0</v>
      </c>
      <c r="H76" s="145"/>
      <c r="I76" s="145"/>
      <c r="J76" s="112" t="n">
        <f aca="false">IF(H76="",0,E76*(I76/H76))</f>
        <v>0</v>
      </c>
      <c r="K76" s="146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7"/>
      <c r="AE76" s="120" t="n">
        <f aca="false">SUM(K76:AD76)</f>
        <v>0</v>
      </c>
      <c r="AF76" s="142" t="n">
        <f aca="false">K76*$G76</f>
        <v>0</v>
      </c>
      <c r="AG76" s="142" t="n">
        <f aca="false">L76*$G76</f>
        <v>0</v>
      </c>
      <c r="AH76" s="142" t="n">
        <f aca="false">M76*$G76</f>
        <v>0</v>
      </c>
      <c r="AI76" s="142" t="n">
        <f aca="false">N76*$G76</f>
        <v>0</v>
      </c>
      <c r="AJ76" s="142" t="n">
        <f aca="false">O76*$G76</f>
        <v>0</v>
      </c>
      <c r="AK76" s="142" t="n">
        <f aca="false">P76*$G76</f>
        <v>0</v>
      </c>
      <c r="AL76" s="142" t="n">
        <f aca="false">Q76*$G76</f>
        <v>0</v>
      </c>
      <c r="AM76" s="142" t="n">
        <f aca="false">R76*$G76</f>
        <v>0</v>
      </c>
      <c r="AN76" s="142" t="n">
        <f aca="false">S76*$G76</f>
        <v>0</v>
      </c>
      <c r="AO76" s="142" t="n">
        <f aca="false">T76*$G76</f>
        <v>0</v>
      </c>
      <c r="AP76" s="142" t="n">
        <f aca="false">U76*$G76</f>
        <v>0</v>
      </c>
      <c r="AQ76" s="142" t="n">
        <f aca="false">V76*$G76</f>
        <v>0</v>
      </c>
      <c r="AR76" s="142" t="n">
        <f aca="false">W76*$G76</f>
        <v>0</v>
      </c>
      <c r="AS76" s="142" t="n">
        <f aca="false">X76*$G76</f>
        <v>0</v>
      </c>
      <c r="AT76" s="142" t="n">
        <f aca="false">Y76*$G76</f>
        <v>0</v>
      </c>
      <c r="AU76" s="142" t="n">
        <f aca="false">Z76*$G76</f>
        <v>0</v>
      </c>
      <c r="AV76" s="142" t="n">
        <f aca="false">AA76*$G76</f>
        <v>0</v>
      </c>
      <c r="AW76" s="142" t="n">
        <f aca="false">AB76*$G76</f>
        <v>0</v>
      </c>
      <c r="AX76" s="142" t="n">
        <f aca="false">AC76*$G76</f>
        <v>0</v>
      </c>
      <c r="AY76" s="142" t="n">
        <f aca="false">AD76*$G76</f>
        <v>0</v>
      </c>
    </row>
    <row r="77" s="118" customFormat="true" ht="13.5" hidden="false" customHeight="false" outlineLevel="0" collapsed="false">
      <c r="A77" s="148"/>
      <c r="B77" s="144"/>
      <c r="C77" s="144"/>
      <c r="D77" s="144"/>
      <c r="E77" s="144"/>
      <c r="F77" s="136" t="n">
        <f aca="false">IF(C77=0,0,(1-1/(1+GeneralInfo!$D$10))/(1-1/(1+GeneralInfo!$D$10)^C77))</f>
        <v>0</v>
      </c>
      <c r="G77" s="137" t="n">
        <f aca="false">F77*E77</f>
        <v>0</v>
      </c>
      <c r="H77" s="145"/>
      <c r="I77" s="145"/>
      <c r="J77" s="112" t="n">
        <f aca="false">IF(H77="",0,E77*(I77/H77))</f>
        <v>0</v>
      </c>
      <c r="K77" s="146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7"/>
      <c r="AE77" s="120" t="n">
        <f aca="false">SUM(K77:AD77)</f>
        <v>0</v>
      </c>
      <c r="AF77" s="142" t="n">
        <f aca="false">K77*$G77</f>
        <v>0</v>
      </c>
      <c r="AG77" s="142" t="n">
        <f aca="false">L77*$G77</f>
        <v>0</v>
      </c>
      <c r="AH77" s="142" t="n">
        <f aca="false">M77*$G77</f>
        <v>0</v>
      </c>
      <c r="AI77" s="142" t="n">
        <f aca="false">N77*$G77</f>
        <v>0</v>
      </c>
      <c r="AJ77" s="142" t="n">
        <f aca="false">O77*$G77</f>
        <v>0</v>
      </c>
      <c r="AK77" s="142" t="n">
        <f aca="false">P77*$G77</f>
        <v>0</v>
      </c>
      <c r="AL77" s="142" t="n">
        <f aca="false">Q77*$G77</f>
        <v>0</v>
      </c>
      <c r="AM77" s="142" t="n">
        <f aca="false">R77*$G77</f>
        <v>0</v>
      </c>
      <c r="AN77" s="142" t="n">
        <f aca="false">S77*$G77</f>
        <v>0</v>
      </c>
      <c r="AO77" s="142" t="n">
        <f aca="false">T77*$G77</f>
        <v>0</v>
      </c>
      <c r="AP77" s="142" t="n">
        <f aca="false">U77*$G77</f>
        <v>0</v>
      </c>
      <c r="AQ77" s="142" t="n">
        <f aca="false">V77*$G77</f>
        <v>0</v>
      </c>
      <c r="AR77" s="142" t="n">
        <f aca="false">W77*$G77</f>
        <v>0</v>
      </c>
      <c r="AS77" s="142" t="n">
        <f aca="false">X77*$G77</f>
        <v>0</v>
      </c>
      <c r="AT77" s="142" t="n">
        <f aca="false">Y77*$G77</f>
        <v>0</v>
      </c>
      <c r="AU77" s="142" t="n">
        <f aca="false">Z77*$G77</f>
        <v>0</v>
      </c>
      <c r="AV77" s="142" t="n">
        <f aca="false">AA77*$G77</f>
        <v>0</v>
      </c>
      <c r="AW77" s="142" t="n">
        <f aca="false">AB77*$G77</f>
        <v>0</v>
      </c>
      <c r="AX77" s="142" t="n">
        <f aca="false">AC77*$G77</f>
        <v>0</v>
      </c>
      <c r="AY77" s="142" t="n">
        <f aca="false">AD77*$G77</f>
        <v>0</v>
      </c>
    </row>
    <row r="78" s="118" customFormat="true" ht="13.5" hidden="false" customHeight="false" outlineLevel="0" collapsed="false">
      <c r="A78" s="148"/>
      <c r="B78" s="144"/>
      <c r="C78" s="144"/>
      <c r="D78" s="144"/>
      <c r="E78" s="144"/>
      <c r="F78" s="136" t="n">
        <f aca="false">IF(C78=0,0,(1-1/(1+GeneralInfo!$D$10))/(1-1/(1+GeneralInfo!$D$10)^C78))</f>
        <v>0</v>
      </c>
      <c r="G78" s="137" t="n">
        <f aca="false">F78*E78</f>
        <v>0</v>
      </c>
      <c r="H78" s="145"/>
      <c r="I78" s="145"/>
      <c r="J78" s="112" t="n">
        <f aca="false">IF(H78="",0,E78*(I78/H78))</f>
        <v>0</v>
      </c>
      <c r="K78" s="146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7"/>
      <c r="AE78" s="120" t="n">
        <f aca="false">SUM(K78:AD78)</f>
        <v>0</v>
      </c>
      <c r="AF78" s="142" t="n">
        <f aca="false">K78*$G78</f>
        <v>0</v>
      </c>
      <c r="AG78" s="142" t="n">
        <f aca="false">L78*$G78</f>
        <v>0</v>
      </c>
      <c r="AH78" s="142" t="n">
        <f aca="false">M78*$G78</f>
        <v>0</v>
      </c>
      <c r="AI78" s="142" t="n">
        <f aca="false">N78*$G78</f>
        <v>0</v>
      </c>
      <c r="AJ78" s="142" t="n">
        <f aca="false">O78*$G78</f>
        <v>0</v>
      </c>
      <c r="AK78" s="142" t="n">
        <f aca="false">P78*$G78</f>
        <v>0</v>
      </c>
      <c r="AL78" s="142" t="n">
        <f aca="false">Q78*$G78</f>
        <v>0</v>
      </c>
      <c r="AM78" s="142" t="n">
        <f aca="false">R78*$G78</f>
        <v>0</v>
      </c>
      <c r="AN78" s="142" t="n">
        <f aca="false">S78*$G78</f>
        <v>0</v>
      </c>
      <c r="AO78" s="142" t="n">
        <f aca="false">T78*$G78</f>
        <v>0</v>
      </c>
      <c r="AP78" s="142" t="n">
        <f aca="false">U78*$G78</f>
        <v>0</v>
      </c>
      <c r="AQ78" s="142" t="n">
        <f aca="false">V78*$G78</f>
        <v>0</v>
      </c>
      <c r="AR78" s="142" t="n">
        <f aca="false">W78*$G78</f>
        <v>0</v>
      </c>
      <c r="AS78" s="142" t="n">
        <f aca="false">X78*$G78</f>
        <v>0</v>
      </c>
      <c r="AT78" s="142" t="n">
        <f aca="false">Y78*$G78</f>
        <v>0</v>
      </c>
      <c r="AU78" s="142" t="n">
        <f aca="false">Z78*$G78</f>
        <v>0</v>
      </c>
      <c r="AV78" s="142" t="n">
        <f aca="false">AA78*$G78</f>
        <v>0</v>
      </c>
      <c r="AW78" s="142" t="n">
        <f aca="false">AB78*$G78</f>
        <v>0</v>
      </c>
      <c r="AX78" s="142" t="n">
        <f aca="false">AC78*$G78</f>
        <v>0</v>
      </c>
      <c r="AY78" s="142" t="n">
        <f aca="false">AD78*$G78</f>
        <v>0</v>
      </c>
    </row>
    <row r="79" s="118" customFormat="true" ht="13.5" hidden="false" customHeight="false" outlineLevel="0" collapsed="false">
      <c r="A79" s="148"/>
      <c r="B79" s="144"/>
      <c r="C79" s="144"/>
      <c r="D79" s="144"/>
      <c r="E79" s="144"/>
      <c r="F79" s="136" t="n">
        <f aca="false">IF(C79=0,0,(1-1/(1+GeneralInfo!$D$10))/(1-1/(1+GeneralInfo!$D$10)^C79))</f>
        <v>0</v>
      </c>
      <c r="G79" s="137" t="n">
        <f aca="false">F79*E79</f>
        <v>0</v>
      </c>
      <c r="H79" s="145"/>
      <c r="I79" s="145"/>
      <c r="J79" s="112" t="n">
        <f aca="false">IF(H79="",0,E79*(I79/H79))</f>
        <v>0</v>
      </c>
      <c r="K79" s="146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7"/>
      <c r="AE79" s="120" t="n">
        <f aca="false">SUM(K79:AD79)</f>
        <v>0</v>
      </c>
      <c r="AF79" s="142" t="n">
        <f aca="false">K79*$G79</f>
        <v>0</v>
      </c>
      <c r="AG79" s="142" t="n">
        <f aca="false">L79*$G79</f>
        <v>0</v>
      </c>
      <c r="AH79" s="142" t="n">
        <f aca="false">M79*$G79</f>
        <v>0</v>
      </c>
      <c r="AI79" s="142" t="n">
        <f aca="false">N79*$G79</f>
        <v>0</v>
      </c>
      <c r="AJ79" s="142" t="n">
        <f aca="false">O79*$G79</f>
        <v>0</v>
      </c>
      <c r="AK79" s="142" t="n">
        <f aca="false">P79*$G79</f>
        <v>0</v>
      </c>
      <c r="AL79" s="142" t="n">
        <f aca="false">Q79*$G79</f>
        <v>0</v>
      </c>
      <c r="AM79" s="142" t="n">
        <f aca="false">R79*$G79</f>
        <v>0</v>
      </c>
      <c r="AN79" s="142" t="n">
        <f aca="false">S79*$G79</f>
        <v>0</v>
      </c>
      <c r="AO79" s="142" t="n">
        <f aca="false">T79*$G79</f>
        <v>0</v>
      </c>
      <c r="AP79" s="142" t="n">
        <f aca="false">U79*$G79</f>
        <v>0</v>
      </c>
      <c r="AQ79" s="142" t="n">
        <f aca="false">V79*$G79</f>
        <v>0</v>
      </c>
      <c r="AR79" s="142" t="n">
        <f aca="false">W79*$G79</f>
        <v>0</v>
      </c>
      <c r="AS79" s="142" t="n">
        <f aca="false">X79*$G79</f>
        <v>0</v>
      </c>
      <c r="AT79" s="142" t="n">
        <f aca="false">Y79*$G79</f>
        <v>0</v>
      </c>
      <c r="AU79" s="142" t="n">
        <f aca="false">Z79*$G79</f>
        <v>0</v>
      </c>
      <c r="AV79" s="142" t="n">
        <f aca="false">AA79*$G79</f>
        <v>0</v>
      </c>
      <c r="AW79" s="142" t="n">
        <f aca="false">AB79*$G79</f>
        <v>0</v>
      </c>
      <c r="AX79" s="142" t="n">
        <f aca="false">AC79*$G79</f>
        <v>0</v>
      </c>
      <c r="AY79" s="142" t="n">
        <f aca="false">AD79*$G79</f>
        <v>0</v>
      </c>
    </row>
    <row r="80" s="118" customFormat="true" ht="13.5" hidden="false" customHeight="false" outlineLevel="0" collapsed="false">
      <c r="A80" s="148"/>
      <c r="B80" s="144"/>
      <c r="C80" s="144"/>
      <c r="D80" s="144"/>
      <c r="E80" s="144"/>
      <c r="F80" s="136" t="n">
        <f aca="false">IF(C80=0,0,(1-1/(1+GeneralInfo!$D$10))/(1-1/(1+GeneralInfo!$D$10)^C80))</f>
        <v>0</v>
      </c>
      <c r="G80" s="137" t="n">
        <f aca="false">F80*E80</f>
        <v>0</v>
      </c>
      <c r="H80" s="145"/>
      <c r="I80" s="145"/>
      <c r="J80" s="112" t="n">
        <f aca="false">IF(H80="",0,E80*(I80/H80))</f>
        <v>0</v>
      </c>
      <c r="K80" s="146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7"/>
      <c r="AE80" s="120" t="n">
        <f aca="false">SUM(K80:AD80)</f>
        <v>0</v>
      </c>
      <c r="AF80" s="142" t="n">
        <f aca="false">K80*$G80</f>
        <v>0</v>
      </c>
      <c r="AG80" s="142" t="n">
        <f aca="false">L80*$G80</f>
        <v>0</v>
      </c>
      <c r="AH80" s="142" t="n">
        <f aca="false">M80*$G80</f>
        <v>0</v>
      </c>
      <c r="AI80" s="142" t="n">
        <f aca="false">N80*$G80</f>
        <v>0</v>
      </c>
      <c r="AJ80" s="142" t="n">
        <f aca="false">O80*$G80</f>
        <v>0</v>
      </c>
      <c r="AK80" s="142" t="n">
        <f aca="false">P80*$G80</f>
        <v>0</v>
      </c>
      <c r="AL80" s="142" t="n">
        <f aca="false">Q80*$G80</f>
        <v>0</v>
      </c>
      <c r="AM80" s="142" t="n">
        <f aca="false">R80*$G80</f>
        <v>0</v>
      </c>
      <c r="AN80" s="142" t="n">
        <f aca="false">S80*$G80</f>
        <v>0</v>
      </c>
      <c r="AO80" s="142" t="n">
        <f aca="false">T80*$G80</f>
        <v>0</v>
      </c>
      <c r="AP80" s="142" t="n">
        <f aca="false">U80*$G80</f>
        <v>0</v>
      </c>
      <c r="AQ80" s="142" t="n">
        <f aca="false">V80*$G80</f>
        <v>0</v>
      </c>
      <c r="AR80" s="142" t="n">
        <f aca="false">W80*$G80</f>
        <v>0</v>
      </c>
      <c r="AS80" s="142" t="n">
        <f aca="false">X80*$G80</f>
        <v>0</v>
      </c>
      <c r="AT80" s="142" t="n">
        <f aca="false">Y80*$G80</f>
        <v>0</v>
      </c>
      <c r="AU80" s="142" t="n">
        <f aca="false">Z80*$G80</f>
        <v>0</v>
      </c>
      <c r="AV80" s="142" t="n">
        <f aca="false">AA80*$G80</f>
        <v>0</v>
      </c>
      <c r="AW80" s="142" t="n">
        <f aca="false">AB80*$G80</f>
        <v>0</v>
      </c>
      <c r="AX80" s="142" t="n">
        <f aca="false">AC80*$G80</f>
        <v>0</v>
      </c>
      <c r="AY80" s="142" t="n">
        <f aca="false">AD80*$G80</f>
        <v>0</v>
      </c>
    </row>
    <row r="81" s="118" customFormat="true" ht="13.5" hidden="false" customHeight="false" outlineLevel="0" collapsed="false">
      <c r="A81" s="148"/>
      <c r="B81" s="144"/>
      <c r="C81" s="144"/>
      <c r="D81" s="144"/>
      <c r="E81" s="144"/>
      <c r="F81" s="136" t="n">
        <f aca="false">IF(C81=0,0,(1-1/(1+GeneralInfo!$D$10))/(1-1/(1+GeneralInfo!$D$10)^C81))</f>
        <v>0</v>
      </c>
      <c r="G81" s="137" t="n">
        <f aca="false">F81*E81</f>
        <v>0</v>
      </c>
      <c r="H81" s="145"/>
      <c r="I81" s="145"/>
      <c r="J81" s="112" t="n">
        <f aca="false">IF(H81="",0,E81*(I81/H81))</f>
        <v>0</v>
      </c>
      <c r="K81" s="146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7"/>
      <c r="AE81" s="120" t="n">
        <f aca="false">SUM(K81:AD81)</f>
        <v>0</v>
      </c>
      <c r="AF81" s="142" t="n">
        <f aca="false">K81*$G81</f>
        <v>0</v>
      </c>
      <c r="AG81" s="142" t="n">
        <f aca="false">L81*$G81</f>
        <v>0</v>
      </c>
      <c r="AH81" s="142" t="n">
        <f aca="false">M81*$G81</f>
        <v>0</v>
      </c>
      <c r="AI81" s="142" t="n">
        <f aca="false">N81*$G81</f>
        <v>0</v>
      </c>
      <c r="AJ81" s="142" t="n">
        <f aca="false">O81*$G81</f>
        <v>0</v>
      </c>
      <c r="AK81" s="142" t="n">
        <f aca="false">P81*$G81</f>
        <v>0</v>
      </c>
      <c r="AL81" s="142" t="n">
        <f aca="false">Q81*$G81</f>
        <v>0</v>
      </c>
      <c r="AM81" s="142" t="n">
        <f aca="false">R81*$G81</f>
        <v>0</v>
      </c>
      <c r="AN81" s="142" t="n">
        <f aca="false">S81*$G81</f>
        <v>0</v>
      </c>
      <c r="AO81" s="142" t="n">
        <f aca="false">T81*$G81</f>
        <v>0</v>
      </c>
      <c r="AP81" s="142" t="n">
        <f aca="false">U81*$G81</f>
        <v>0</v>
      </c>
      <c r="AQ81" s="142" t="n">
        <f aca="false">V81*$G81</f>
        <v>0</v>
      </c>
      <c r="AR81" s="142" t="n">
        <f aca="false">W81*$G81</f>
        <v>0</v>
      </c>
      <c r="AS81" s="142" t="n">
        <f aca="false">X81*$G81</f>
        <v>0</v>
      </c>
      <c r="AT81" s="142" t="n">
        <f aca="false">Y81*$G81</f>
        <v>0</v>
      </c>
      <c r="AU81" s="142" t="n">
        <f aca="false">Z81*$G81</f>
        <v>0</v>
      </c>
      <c r="AV81" s="142" t="n">
        <f aca="false">AA81*$G81</f>
        <v>0</v>
      </c>
      <c r="AW81" s="142" t="n">
        <f aca="false">AB81*$G81</f>
        <v>0</v>
      </c>
      <c r="AX81" s="142" t="n">
        <f aca="false">AC81*$G81</f>
        <v>0</v>
      </c>
      <c r="AY81" s="142" t="n">
        <f aca="false">AD81*$G81</f>
        <v>0</v>
      </c>
    </row>
    <row r="82" s="118" customFormat="true" ht="13.5" hidden="false" customHeight="false" outlineLevel="0" collapsed="false">
      <c r="A82" s="148"/>
      <c r="B82" s="144"/>
      <c r="C82" s="144"/>
      <c r="D82" s="144"/>
      <c r="E82" s="144"/>
      <c r="F82" s="136" t="n">
        <f aca="false">IF(C82=0,0,(1-1/(1+GeneralInfo!$D$10))/(1-1/(1+GeneralInfo!$D$10)^C82))</f>
        <v>0</v>
      </c>
      <c r="G82" s="137" t="n">
        <f aca="false">F82*E82</f>
        <v>0</v>
      </c>
      <c r="H82" s="145"/>
      <c r="I82" s="145"/>
      <c r="J82" s="112" t="n">
        <f aca="false">IF(H82="",0,E82*(I82/H82))</f>
        <v>0</v>
      </c>
      <c r="K82" s="146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7"/>
      <c r="AE82" s="120" t="n">
        <f aca="false">SUM(K82:AD82)</f>
        <v>0</v>
      </c>
      <c r="AF82" s="142" t="n">
        <f aca="false">K82*$G82</f>
        <v>0</v>
      </c>
      <c r="AG82" s="142" t="n">
        <f aca="false">L82*$G82</f>
        <v>0</v>
      </c>
      <c r="AH82" s="142" t="n">
        <f aca="false">M82*$G82</f>
        <v>0</v>
      </c>
      <c r="AI82" s="142" t="n">
        <f aca="false">N82*$G82</f>
        <v>0</v>
      </c>
      <c r="AJ82" s="142" t="n">
        <f aca="false">O82*$G82</f>
        <v>0</v>
      </c>
      <c r="AK82" s="142" t="n">
        <f aca="false">P82*$G82</f>
        <v>0</v>
      </c>
      <c r="AL82" s="142" t="n">
        <f aca="false">Q82*$G82</f>
        <v>0</v>
      </c>
      <c r="AM82" s="142" t="n">
        <f aca="false">R82*$G82</f>
        <v>0</v>
      </c>
      <c r="AN82" s="142" t="n">
        <f aca="false">S82*$G82</f>
        <v>0</v>
      </c>
      <c r="AO82" s="142" t="n">
        <f aca="false">T82*$G82</f>
        <v>0</v>
      </c>
      <c r="AP82" s="142" t="n">
        <f aca="false">U82*$G82</f>
        <v>0</v>
      </c>
      <c r="AQ82" s="142" t="n">
        <f aca="false">V82*$G82</f>
        <v>0</v>
      </c>
      <c r="AR82" s="142" t="n">
        <f aca="false">W82*$G82</f>
        <v>0</v>
      </c>
      <c r="AS82" s="142" t="n">
        <f aca="false">X82*$G82</f>
        <v>0</v>
      </c>
      <c r="AT82" s="142" t="n">
        <f aca="false">Y82*$G82</f>
        <v>0</v>
      </c>
      <c r="AU82" s="142" t="n">
        <f aca="false">Z82*$G82</f>
        <v>0</v>
      </c>
      <c r="AV82" s="142" t="n">
        <f aca="false">AA82*$G82</f>
        <v>0</v>
      </c>
      <c r="AW82" s="142" t="n">
        <f aca="false">AB82*$G82</f>
        <v>0</v>
      </c>
      <c r="AX82" s="142" t="n">
        <f aca="false">AC82*$G82</f>
        <v>0</v>
      </c>
      <c r="AY82" s="142" t="n">
        <f aca="false">AD82*$G82</f>
        <v>0</v>
      </c>
    </row>
    <row r="83" s="118" customFormat="true" ht="13.5" hidden="false" customHeight="false" outlineLevel="0" collapsed="false">
      <c r="A83" s="148"/>
      <c r="B83" s="144"/>
      <c r="C83" s="144"/>
      <c r="D83" s="144"/>
      <c r="E83" s="144"/>
      <c r="F83" s="136" t="n">
        <f aca="false">IF(C83=0,0,(1-1/(1+GeneralInfo!$D$10))/(1-1/(1+GeneralInfo!$D$10)^C83))</f>
        <v>0</v>
      </c>
      <c r="G83" s="137" t="n">
        <f aca="false">F83*E83</f>
        <v>0</v>
      </c>
      <c r="H83" s="145"/>
      <c r="I83" s="145"/>
      <c r="J83" s="112" t="n">
        <f aca="false">IF(H83="",0,E83*(I83/H83))</f>
        <v>0</v>
      </c>
      <c r="K83" s="146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7"/>
      <c r="AE83" s="120" t="n">
        <f aca="false">SUM(K83:AD83)</f>
        <v>0</v>
      </c>
      <c r="AF83" s="142" t="n">
        <f aca="false">K83*$G83</f>
        <v>0</v>
      </c>
      <c r="AG83" s="142" t="n">
        <f aca="false">L83*$G83</f>
        <v>0</v>
      </c>
      <c r="AH83" s="142" t="n">
        <f aca="false">M83*$G83</f>
        <v>0</v>
      </c>
      <c r="AI83" s="142" t="n">
        <f aca="false">N83*$G83</f>
        <v>0</v>
      </c>
      <c r="AJ83" s="142" t="n">
        <f aca="false">O83*$G83</f>
        <v>0</v>
      </c>
      <c r="AK83" s="142" t="n">
        <f aca="false">P83*$G83</f>
        <v>0</v>
      </c>
      <c r="AL83" s="142" t="n">
        <f aca="false">Q83*$G83</f>
        <v>0</v>
      </c>
      <c r="AM83" s="142" t="n">
        <f aca="false">R83*$G83</f>
        <v>0</v>
      </c>
      <c r="AN83" s="142" t="n">
        <f aca="false">S83*$G83</f>
        <v>0</v>
      </c>
      <c r="AO83" s="142" t="n">
        <f aca="false">T83*$G83</f>
        <v>0</v>
      </c>
      <c r="AP83" s="142" t="n">
        <f aca="false">U83*$G83</f>
        <v>0</v>
      </c>
      <c r="AQ83" s="142" t="n">
        <f aca="false">V83*$G83</f>
        <v>0</v>
      </c>
      <c r="AR83" s="142" t="n">
        <f aca="false">W83*$G83</f>
        <v>0</v>
      </c>
      <c r="AS83" s="142" t="n">
        <f aca="false">X83*$G83</f>
        <v>0</v>
      </c>
      <c r="AT83" s="142" t="n">
        <f aca="false">Y83*$G83</f>
        <v>0</v>
      </c>
      <c r="AU83" s="142" t="n">
        <f aca="false">Z83*$G83</f>
        <v>0</v>
      </c>
      <c r="AV83" s="142" t="n">
        <f aca="false">AA83*$G83</f>
        <v>0</v>
      </c>
      <c r="AW83" s="142" t="n">
        <f aca="false">AB83*$G83</f>
        <v>0</v>
      </c>
      <c r="AX83" s="142" t="n">
        <f aca="false">AC83*$G83</f>
        <v>0</v>
      </c>
      <c r="AY83" s="142" t="n">
        <f aca="false">AD83*$G83</f>
        <v>0</v>
      </c>
    </row>
    <row r="84" s="118" customFormat="true" ht="13.5" hidden="false" customHeight="false" outlineLevel="0" collapsed="false">
      <c r="A84" s="148"/>
      <c r="B84" s="144"/>
      <c r="C84" s="144"/>
      <c r="D84" s="144"/>
      <c r="E84" s="144"/>
      <c r="F84" s="136" t="n">
        <f aca="false">IF(C84=0,0,(1-1/(1+GeneralInfo!$D$10))/(1-1/(1+GeneralInfo!$D$10)^C84))</f>
        <v>0</v>
      </c>
      <c r="G84" s="137" t="n">
        <f aca="false">F84*E84</f>
        <v>0</v>
      </c>
      <c r="H84" s="145"/>
      <c r="I84" s="145"/>
      <c r="J84" s="112" t="n">
        <f aca="false">IF(H84="",0,E84*(I84/H84))</f>
        <v>0</v>
      </c>
      <c r="K84" s="146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7"/>
      <c r="AE84" s="120" t="n">
        <f aca="false">SUM(K84:AD84)</f>
        <v>0</v>
      </c>
      <c r="AF84" s="142" t="n">
        <f aca="false">K84*$G84</f>
        <v>0</v>
      </c>
      <c r="AG84" s="142" t="n">
        <f aca="false">L84*$G84</f>
        <v>0</v>
      </c>
      <c r="AH84" s="142" t="n">
        <f aca="false">M84*$G84</f>
        <v>0</v>
      </c>
      <c r="AI84" s="142" t="n">
        <f aca="false">N84*$G84</f>
        <v>0</v>
      </c>
      <c r="AJ84" s="142" t="n">
        <f aca="false">O84*$G84</f>
        <v>0</v>
      </c>
      <c r="AK84" s="142" t="n">
        <f aca="false">P84*$G84</f>
        <v>0</v>
      </c>
      <c r="AL84" s="142" t="n">
        <f aca="false">Q84*$G84</f>
        <v>0</v>
      </c>
      <c r="AM84" s="142" t="n">
        <f aca="false">R84*$G84</f>
        <v>0</v>
      </c>
      <c r="AN84" s="142" t="n">
        <f aca="false">S84*$G84</f>
        <v>0</v>
      </c>
      <c r="AO84" s="142" t="n">
        <f aca="false">T84*$G84</f>
        <v>0</v>
      </c>
      <c r="AP84" s="142" t="n">
        <f aca="false">U84*$G84</f>
        <v>0</v>
      </c>
      <c r="AQ84" s="142" t="n">
        <f aca="false">V84*$G84</f>
        <v>0</v>
      </c>
      <c r="AR84" s="142" t="n">
        <f aca="false">W84*$G84</f>
        <v>0</v>
      </c>
      <c r="AS84" s="142" t="n">
        <f aca="false">X84*$G84</f>
        <v>0</v>
      </c>
      <c r="AT84" s="142" t="n">
        <f aca="false">Y84*$G84</f>
        <v>0</v>
      </c>
      <c r="AU84" s="142" t="n">
        <f aca="false">Z84*$G84</f>
        <v>0</v>
      </c>
      <c r="AV84" s="142" t="n">
        <f aca="false">AA84*$G84</f>
        <v>0</v>
      </c>
      <c r="AW84" s="142" t="n">
        <f aca="false">AB84*$G84</f>
        <v>0</v>
      </c>
      <c r="AX84" s="142" t="n">
        <f aca="false">AC84*$G84</f>
        <v>0</v>
      </c>
      <c r="AY84" s="142" t="n">
        <f aca="false">AD84*$G84</f>
        <v>0</v>
      </c>
    </row>
    <row r="85" s="118" customFormat="true" ht="13.5" hidden="false" customHeight="false" outlineLevel="0" collapsed="false">
      <c r="A85" s="148"/>
      <c r="B85" s="144"/>
      <c r="C85" s="144"/>
      <c r="D85" s="144"/>
      <c r="E85" s="144"/>
      <c r="F85" s="136" t="n">
        <f aca="false">IF(C85=0,0,(1-1/(1+GeneralInfo!$D$10))/(1-1/(1+GeneralInfo!$D$10)^C85))</f>
        <v>0</v>
      </c>
      <c r="G85" s="137" t="n">
        <f aca="false">F85*E85</f>
        <v>0</v>
      </c>
      <c r="H85" s="145"/>
      <c r="I85" s="145"/>
      <c r="J85" s="112" t="n">
        <f aca="false">IF(H85="",0,E85*(I85/H85))</f>
        <v>0</v>
      </c>
      <c r="K85" s="146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7"/>
      <c r="AE85" s="120" t="n">
        <f aca="false">SUM(K85:AD85)</f>
        <v>0</v>
      </c>
      <c r="AF85" s="142" t="n">
        <f aca="false">K85*$G85</f>
        <v>0</v>
      </c>
      <c r="AG85" s="142" t="n">
        <f aca="false">L85*$G85</f>
        <v>0</v>
      </c>
      <c r="AH85" s="142" t="n">
        <f aca="false">M85*$G85</f>
        <v>0</v>
      </c>
      <c r="AI85" s="142" t="n">
        <f aca="false">N85*$G85</f>
        <v>0</v>
      </c>
      <c r="AJ85" s="142" t="n">
        <f aca="false">O85*$G85</f>
        <v>0</v>
      </c>
      <c r="AK85" s="142" t="n">
        <f aca="false">P85*$G85</f>
        <v>0</v>
      </c>
      <c r="AL85" s="142" t="n">
        <f aca="false">Q85*$G85</f>
        <v>0</v>
      </c>
      <c r="AM85" s="142" t="n">
        <f aca="false">R85*$G85</f>
        <v>0</v>
      </c>
      <c r="AN85" s="142" t="n">
        <f aca="false">S85*$G85</f>
        <v>0</v>
      </c>
      <c r="AO85" s="142" t="n">
        <f aca="false">T85*$G85</f>
        <v>0</v>
      </c>
      <c r="AP85" s="142" t="n">
        <f aca="false">U85*$G85</f>
        <v>0</v>
      </c>
      <c r="AQ85" s="142" t="n">
        <f aca="false">V85*$G85</f>
        <v>0</v>
      </c>
      <c r="AR85" s="142" t="n">
        <f aca="false">W85*$G85</f>
        <v>0</v>
      </c>
      <c r="AS85" s="142" t="n">
        <f aca="false">X85*$G85</f>
        <v>0</v>
      </c>
      <c r="AT85" s="142" t="n">
        <f aca="false">Y85*$G85</f>
        <v>0</v>
      </c>
      <c r="AU85" s="142" t="n">
        <f aca="false">Z85*$G85</f>
        <v>0</v>
      </c>
      <c r="AV85" s="142" t="n">
        <f aca="false">AA85*$G85</f>
        <v>0</v>
      </c>
      <c r="AW85" s="142" t="n">
        <f aca="false">AB85*$G85</f>
        <v>0</v>
      </c>
      <c r="AX85" s="142" t="n">
        <f aca="false">AC85*$G85</f>
        <v>0</v>
      </c>
      <c r="AY85" s="142" t="n">
        <f aca="false">AD85*$G85</f>
        <v>0</v>
      </c>
    </row>
    <row r="86" s="118" customFormat="true" ht="13.5" hidden="false" customHeight="false" outlineLevel="0" collapsed="false">
      <c r="A86" s="148"/>
      <c r="B86" s="144"/>
      <c r="C86" s="144"/>
      <c r="D86" s="144"/>
      <c r="E86" s="144"/>
      <c r="F86" s="136" t="n">
        <f aca="false">IF(C86=0,0,(1-1/(1+GeneralInfo!$D$10))/(1-1/(1+GeneralInfo!$D$10)^C86))</f>
        <v>0</v>
      </c>
      <c r="G86" s="137" t="n">
        <f aca="false">F86*E86</f>
        <v>0</v>
      </c>
      <c r="H86" s="145"/>
      <c r="I86" s="145"/>
      <c r="J86" s="112" t="n">
        <f aca="false">IF(H86="",0,E86*(I86/H86))</f>
        <v>0</v>
      </c>
      <c r="K86" s="146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7"/>
      <c r="AE86" s="120" t="n">
        <f aca="false">SUM(K86:AD86)</f>
        <v>0</v>
      </c>
      <c r="AF86" s="142" t="n">
        <f aca="false">K86*$G86</f>
        <v>0</v>
      </c>
      <c r="AG86" s="142" t="n">
        <f aca="false">L86*$G86</f>
        <v>0</v>
      </c>
      <c r="AH86" s="142" t="n">
        <f aca="false">M86*$G86</f>
        <v>0</v>
      </c>
      <c r="AI86" s="142" t="n">
        <f aca="false">N86*$G86</f>
        <v>0</v>
      </c>
      <c r="AJ86" s="142" t="n">
        <f aca="false">O86*$G86</f>
        <v>0</v>
      </c>
      <c r="AK86" s="142" t="n">
        <f aca="false">P86*$G86</f>
        <v>0</v>
      </c>
      <c r="AL86" s="142" t="n">
        <f aca="false">Q86*$G86</f>
        <v>0</v>
      </c>
      <c r="AM86" s="142" t="n">
        <f aca="false">R86*$G86</f>
        <v>0</v>
      </c>
      <c r="AN86" s="142" t="n">
        <f aca="false">S86*$G86</f>
        <v>0</v>
      </c>
      <c r="AO86" s="142" t="n">
        <f aca="false">T86*$G86</f>
        <v>0</v>
      </c>
      <c r="AP86" s="142" t="n">
        <f aca="false">U86*$G86</f>
        <v>0</v>
      </c>
      <c r="AQ86" s="142" t="n">
        <f aca="false">V86*$G86</f>
        <v>0</v>
      </c>
      <c r="AR86" s="142" t="n">
        <f aca="false">W86*$G86</f>
        <v>0</v>
      </c>
      <c r="AS86" s="142" t="n">
        <f aca="false">X86*$G86</f>
        <v>0</v>
      </c>
      <c r="AT86" s="142" t="n">
        <f aca="false">Y86*$G86</f>
        <v>0</v>
      </c>
      <c r="AU86" s="142" t="n">
        <f aca="false">Z86*$G86</f>
        <v>0</v>
      </c>
      <c r="AV86" s="142" t="n">
        <f aca="false">AA86*$G86</f>
        <v>0</v>
      </c>
      <c r="AW86" s="142" t="n">
        <f aca="false">AB86*$G86</f>
        <v>0</v>
      </c>
      <c r="AX86" s="142" t="n">
        <f aca="false">AC86*$G86</f>
        <v>0</v>
      </c>
      <c r="AY86" s="142" t="n">
        <f aca="false">AD86*$G86</f>
        <v>0</v>
      </c>
    </row>
    <row r="87" s="118" customFormat="true" ht="13.5" hidden="false" customHeight="false" outlineLevel="0" collapsed="false">
      <c r="A87" s="148"/>
      <c r="B87" s="144"/>
      <c r="C87" s="144"/>
      <c r="D87" s="144"/>
      <c r="E87" s="144"/>
      <c r="F87" s="136" t="n">
        <f aca="false">IF(C87=0,0,(1-1/(1+GeneralInfo!$D$10))/(1-1/(1+GeneralInfo!$D$10)^C87))</f>
        <v>0</v>
      </c>
      <c r="G87" s="137" t="n">
        <f aca="false">F87*E87</f>
        <v>0</v>
      </c>
      <c r="H87" s="145"/>
      <c r="I87" s="145"/>
      <c r="J87" s="112" t="n">
        <f aca="false">IF(H87="",0,E87*(I87/H87))</f>
        <v>0</v>
      </c>
      <c r="K87" s="146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7"/>
      <c r="AE87" s="120" t="n">
        <f aca="false">SUM(K87:AD87)</f>
        <v>0</v>
      </c>
      <c r="AF87" s="142" t="n">
        <f aca="false">K87*$G87</f>
        <v>0</v>
      </c>
      <c r="AG87" s="142" t="n">
        <f aca="false">L87*$G87</f>
        <v>0</v>
      </c>
      <c r="AH87" s="142" t="n">
        <f aca="false">M87*$G87</f>
        <v>0</v>
      </c>
      <c r="AI87" s="142" t="n">
        <f aca="false">N87*$G87</f>
        <v>0</v>
      </c>
      <c r="AJ87" s="142" t="n">
        <f aca="false">O87*$G87</f>
        <v>0</v>
      </c>
      <c r="AK87" s="142" t="n">
        <f aca="false">P87*$G87</f>
        <v>0</v>
      </c>
      <c r="AL87" s="142" t="n">
        <f aca="false">Q87*$G87</f>
        <v>0</v>
      </c>
      <c r="AM87" s="142" t="n">
        <f aca="false">R87*$G87</f>
        <v>0</v>
      </c>
      <c r="AN87" s="142" t="n">
        <f aca="false">S87*$G87</f>
        <v>0</v>
      </c>
      <c r="AO87" s="142" t="n">
        <f aca="false">T87*$G87</f>
        <v>0</v>
      </c>
      <c r="AP87" s="142" t="n">
        <f aca="false">U87*$G87</f>
        <v>0</v>
      </c>
      <c r="AQ87" s="142" t="n">
        <f aca="false">V87*$G87</f>
        <v>0</v>
      </c>
      <c r="AR87" s="142" t="n">
        <f aca="false">W87*$G87</f>
        <v>0</v>
      </c>
      <c r="AS87" s="142" t="n">
        <f aca="false">X87*$G87</f>
        <v>0</v>
      </c>
      <c r="AT87" s="142" t="n">
        <f aca="false">Y87*$G87</f>
        <v>0</v>
      </c>
      <c r="AU87" s="142" t="n">
        <f aca="false">Z87*$G87</f>
        <v>0</v>
      </c>
      <c r="AV87" s="142" t="n">
        <f aca="false">AA87*$G87</f>
        <v>0</v>
      </c>
      <c r="AW87" s="142" t="n">
        <f aca="false">AB87*$G87</f>
        <v>0</v>
      </c>
      <c r="AX87" s="142" t="n">
        <f aca="false">AC87*$G87</f>
        <v>0</v>
      </c>
      <c r="AY87" s="142" t="n">
        <f aca="false">AD87*$G87</f>
        <v>0</v>
      </c>
    </row>
    <row r="88" s="118" customFormat="true" ht="13.5" hidden="false" customHeight="false" outlineLevel="0" collapsed="false">
      <c r="A88" s="148"/>
      <c r="B88" s="144"/>
      <c r="C88" s="144"/>
      <c r="D88" s="144"/>
      <c r="E88" s="144"/>
      <c r="F88" s="136" t="n">
        <f aca="false">IF(C88=0,0,(1-1/(1+GeneralInfo!$D$10))/(1-1/(1+GeneralInfo!$D$10)^C88))</f>
        <v>0</v>
      </c>
      <c r="G88" s="137" t="n">
        <f aca="false">F88*E88</f>
        <v>0</v>
      </c>
      <c r="H88" s="145"/>
      <c r="I88" s="145"/>
      <c r="J88" s="112" t="n">
        <f aca="false">IF(H88="",0,E88*(I88/H88))</f>
        <v>0</v>
      </c>
      <c r="K88" s="146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7"/>
      <c r="AE88" s="120" t="n">
        <f aca="false">SUM(K88:AD88)</f>
        <v>0</v>
      </c>
      <c r="AF88" s="142" t="n">
        <f aca="false">K88*$G88</f>
        <v>0</v>
      </c>
      <c r="AG88" s="142" t="n">
        <f aca="false">L88*$G88</f>
        <v>0</v>
      </c>
      <c r="AH88" s="142" t="n">
        <f aca="false">M88*$G88</f>
        <v>0</v>
      </c>
      <c r="AI88" s="142" t="n">
        <f aca="false">N88*$G88</f>
        <v>0</v>
      </c>
      <c r="AJ88" s="142" t="n">
        <f aca="false">O88*$G88</f>
        <v>0</v>
      </c>
      <c r="AK88" s="142" t="n">
        <f aca="false">P88*$G88</f>
        <v>0</v>
      </c>
      <c r="AL88" s="142" t="n">
        <f aca="false">Q88*$G88</f>
        <v>0</v>
      </c>
      <c r="AM88" s="142" t="n">
        <f aca="false">R88*$G88</f>
        <v>0</v>
      </c>
      <c r="AN88" s="142" t="n">
        <f aca="false">S88*$G88</f>
        <v>0</v>
      </c>
      <c r="AO88" s="142" t="n">
        <f aca="false">T88*$G88</f>
        <v>0</v>
      </c>
      <c r="AP88" s="142" t="n">
        <f aca="false">U88*$G88</f>
        <v>0</v>
      </c>
      <c r="AQ88" s="142" t="n">
        <f aca="false">V88*$G88</f>
        <v>0</v>
      </c>
      <c r="AR88" s="142" t="n">
        <f aca="false">W88*$G88</f>
        <v>0</v>
      </c>
      <c r="AS88" s="142" t="n">
        <f aca="false">X88*$G88</f>
        <v>0</v>
      </c>
      <c r="AT88" s="142" t="n">
        <f aca="false">Y88*$G88</f>
        <v>0</v>
      </c>
      <c r="AU88" s="142" t="n">
        <f aca="false">Z88*$G88</f>
        <v>0</v>
      </c>
      <c r="AV88" s="142" t="n">
        <f aca="false">AA88*$G88</f>
        <v>0</v>
      </c>
      <c r="AW88" s="142" t="n">
        <f aca="false">AB88*$G88</f>
        <v>0</v>
      </c>
      <c r="AX88" s="142" t="n">
        <f aca="false">AC88*$G88</f>
        <v>0</v>
      </c>
      <c r="AY88" s="142" t="n">
        <f aca="false">AD88*$G88</f>
        <v>0</v>
      </c>
    </row>
    <row r="89" s="118" customFormat="true" ht="13.5" hidden="false" customHeight="false" outlineLevel="0" collapsed="false">
      <c r="A89" s="148"/>
      <c r="B89" s="144"/>
      <c r="C89" s="144"/>
      <c r="D89" s="144"/>
      <c r="E89" s="144"/>
      <c r="F89" s="136" t="n">
        <f aca="false">IF(C89=0,0,(1-1/(1+GeneralInfo!$D$10))/(1-1/(1+GeneralInfo!$D$10)^C89))</f>
        <v>0</v>
      </c>
      <c r="G89" s="137" t="n">
        <f aca="false">F89*E89</f>
        <v>0</v>
      </c>
      <c r="H89" s="145"/>
      <c r="I89" s="145"/>
      <c r="J89" s="112" t="n">
        <f aca="false">IF(H89="",0,E89*(I89/H89))</f>
        <v>0</v>
      </c>
      <c r="K89" s="146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7"/>
      <c r="AE89" s="120" t="n">
        <f aca="false">SUM(K89:AD89)</f>
        <v>0</v>
      </c>
      <c r="AF89" s="142" t="n">
        <f aca="false">K89*$G89</f>
        <v>0</v>
      </c>
      <c r="AG89" s="142" t="n">
        <f aca="false">L89*$G89</f>
        <v>0</v>
      </c>
      <c r="AH89" s="142" t="n">
        <f aca="false">M89*$G89</f>
        <v>0</v>
      </c>
      <c r="AI89" s="142" t="n">
        <f aca="false">N89*$G89</f>
        <v>0</v>
      </c>
      <c r="AJ89" s="142" t="n">
        <f aca="false">O89*$G89</f>
        <v>0</v>
      </c>
      <c r="AK89" s="142" t="n">
        <f aca="false">P89*$G89</f>
        <v>0</v>
      </c>
      <c r="AL89" s="142" t="n">
        <f aca="false">Q89*$G89</f>
        <v>0</v>
      </c>
      <c r="AM89" s="142" t="n">
        <f aca="false">R89*$G89</f>
        <v>0</v>
      </c>
      <c r="AN89" s="142" t="n">
        <f aca="false">S89*$G89</f>
        <v>0</v>
      </c>
      <c r="AO89" s="142" t="n">
        <f aca="false">T89*$G89</f>
        <v>0</v>
      </c>
      <c r="AP89" s="142" t="n">
        <f aca="false">U89*$G89</f>
        <v>0</v>
      </c>
      <c r="AQ89" s="142" t="n">
        <f aca="false">V89*$G89</f>
        <v>0</v>
      </c>
      <c r="AR89" s="142" t="n">
        <f aca="false">W89*$G89</f>
        <v>0</v>
      </c>
      <c r="AS89" s="142" t="n">
        <f aca="false">X89*$G89</f>
        <v>0</v>
      </c>
      <c r="AT89" s="142" t="n">
        <f aca="false">Y89*$G89</f>
        <v>0</v>
      </c>
      <c r="AU89" s="142" t="n">
        <f aca="false">Z89*$G89</f>
        <v>0</v>
      </c>
      <c r="AV89" s="142" t="n">
        <f aca="false">AA89*$G89</f>
        <v>0</v>
      </c>
      <c r="AW89" s="142" t="n">
        <f aca="false">AB89*$G89</f>
        <v>0</v>
      </c>
      <c r="AX89" s="142" t="n">
        <f aca="false">AC89*$G89</f>
        <v>0</v>
      </c>
      <c r="AY89" s="142" t="n">
        <f aca="false">AD89*$G89</f>
        <v>0</v>
      </c>
    </row>
    <row r="90" s="118" customFormat="true" ht="13.5" hidden="false" customHeight="false" outlineLevel="0" collapsed="false">
      <c r="A90" s="148"/>
      <c r="B90" s="144"/>
      <c r="C90" s="144"/>
      <c r="D90" s="144"/>
      <c r="E90" s="144"/>
      <c r="F90" s="136" t="n">
        <f aca="false">IF(C90=0,0,(1-1/(1+GeneralInfo!$D$10))/(1-1/(1+GeneralInfo!$D$10)^C90))</f>
        <v>0</v>
      </c>
      <c r="G90" s="137" t="n">
        <f aca="false">F90*E90</f>
        <v>0</v>
      </c>
      <c r="H90" s="145"/>
      <c r="I90" s="145"/>
      <c r="J90" s="112" t="n">
        <f aca="false">IF(H90="",0,E90*(I90/H90))</f>
        <v>0</v>
      </c>
      <c r="K90" s="146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7"/>
      <c r="AE90" s="120" t="n">
        <f aca="false">SUM(K90:AD90)</f>
        <v>0</v>
      </c>
      <c r="AF90" s="142" t="n">
        <f aca="false">K90*$G90</f>
        <v>0</v>
      </c>
      <c r="AG90" s="142" t="n">
        <f aca="false">L90*$G90</f>
        <v>0</v>
      </c>
      <c r="AH90" s="142" t="n">
        <f aca="false">M90*$G90</f>
        <v>0</v>
      </c>
      <c r="AI90" s="142" t="n">
        <f aca="false">N90*$G90</f>
        <v>0</v>
      </c>
      <c r="AJ90" s="142" t="n">
        <f aca="false">O90*$G90</f>
        <v>0</v>
      </c>
      <c r="AK90" s="142" t="n">
        <f aca="false">P90*$G90</f>
        <v>0</v>
      </c>
      <c r="AL90" s="142" t="n">
        <f aca="false">Q90*$G90</f>
        <v>0</v>
      </c>
      <c r="AM90" s="142" t="n">
        <f aca="false">R90*$G90</f>
        <v>0</v>
      </c>
      <c r="AN90" s="142" t="n">
        <f aca="false">S90*$G90</f>
        <v>0</v>
      </c>
      <c r="AO90" s="142" t="n">
        <f aca="false">T90*$G90</f>
        <v>0</v>
      </c>
      <c r="AP90" s="142" t="n">
        <f aca="false">U90*$G90</f>
        <v>0</v>
      </c>
      <c r="AQ90" s="142" t="n">
        <f aca="false">V90*$G90</f>
        <v>0</v>
      </c>
      <c r="AR90" s="142" t="n">
        <f aca="false">W90*$G90</f>
        <v>0</v>
      </c>
      <c r="AS90" s="142" t="n">
        <f aca="false">X90*$G90</f>
        <v>0</v>
      </c>
      <c r="AT90" s="142" t="n">
        <f aca="false">Y90*$G90</f>
        <v>0</v>
      </c>
      <c r="AU90" s="142" t="n">
        <f aca="false">Z90*$G90</f>
        <v>0</v>
      </c>
      <c r="AV90" s="142" t="n">
        <f aca="false">AA90*$G90</f>
        <v>0</v>
      </c>
      <c r="AW90" s="142" t="n">
        <f aca="false">AB90*$G90</f>
        <v>0</v>
      </c>
      <c r="AX90" s="142" t="n">
        <f aca="false">AC90*$G90</f>
        <v>0</v>
      </c>
      <c r="AY90" s="142" t="n">
        <f aca="false">AD90*$G90</f>
        <v>0</v>
      </c>
    </row>
    <row r="91" s="118" customFormat="true" ht="13.5" hidden="false" customHeight="false" outlineLevel="0" collapsed="false">
      <c r="A91" s="148"/>
      <c r="B91" s="144"/>
      <c r="C91" s="144"/>
      <c r="D91" s="144"/>
      <c r="E91" s="144"/>
      <c r="F91" s="136" t="n">
        <f aca="false">IF(C91=0,0,(1-1/(1+GeneralInfo!$D$10))/(1-1/(1+GeneralInfo!$D$10)^C91))</f>
        <v>0</v>
      </c>
      <c r="G91" s="137" t="n">
        <f aca="false">F91*E91</f>
        <v>0</v>
      </c>
      <c r="H91" s="145"/>
      <c r="I91" s="145"/>
      <c r="J91" s="112" t="n">
        <f aca="false">IF(H91="",0,E91*(I91/H91))</f>
        <v>0</v>
      </c>
      <c r="K91" s="146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7"/>
      <c r="AE91" s="120" t="n">
        <f aca="false">SUM(K91:AD91)</f>
        <v>0</v>
      </c>
      <c r="AF91" s="142" t="n">
        <f aca="false">K91*$G91</f>
        <v>0</v>
      </c>
      <c r="AG91" s="142" t="n">
        <f aca="false">L91*$G91</f>
        <v>0</v>
      </c>
      <c r="AH91" s="142" t="n">
        <f aca="false">M91*$G91</f>
        <v>0</v>
      </c>
      <c r="AI91" s="142" t="n">
        <f aca="false">N91*$G91</f>
        <v>0</v>
      </c>
      <c r="AJ91" s="142" t="n">
        <f aca="false">O91*$G91</f>
        <v>0</v>
      </c>
      <c r="AK91" s="142" t="n">
        <f aca="false">P91*$G91</f>
        <v>0</v>
      </c>
      <c r="AL91" s="142" t="n">
        <f aca="false">Q91*$G91</f>
        <v>0</v>
      </c>
      <c r="AM91" s="142" t="n">
        <f aca="false">R91*$G91</f>
        <v>0</v>
      </c>
      <c r="AN91" s="142" t="n">
        <f aca="false">S91*$G91</f>
        <v>0</v>
      </c>
      <c r="AO91" s="142" t="n">
        <f aca="false">T91*$G91</f>
        <v>0</v>
      </c>
      <c r="AP91" s="142" t="n">
        <f aca="false">U91*$G91</f>
        <v>0</v>
      </c>
      <c r="AQ91" s="142" t="n">
        <f aca="false">V91*$G91</f>
        <v>0</v>
      </c>
      <c r="AR91" s="142" t="n">
        <f aca="false">W91*$G91</f>
        <v>0</v>
      </c>
      <c r="AS91" s="142" t="n">
        <f aca="false">X91*$G91</f>
        <v>0</v>
      </c>
      <c r="AT91" s="142" t="n">
        <f aca="false">Y91*$G91</f>
        <v>0</v>
      </c>
      <c r="AU91" s="142" t="n">
        <f aca="false">Z91*$G91</f>
        <v>0</v>
      </c>
      <c r="AV91" s="142" t="n">
        <f aca="false">AA91*$G91</f>
        <v>0</v>
      </c>
      <c r="AW91" s="142" t="n">
        <f aca="false">AB91*$G91</f>
        <v>0</v>
      </c>
      <c r="AX91" s="142" t="n">
        <f aca="false">AC91*$G91</f>
        <v>0</v>
      </c>
      <c r="AY91" s="142" t="n">
        <f aca="false">AD91*$G91</f>
        <v>0</v>
      </c>
    </row>
    <row r="92" s="118" customFormat="true" ht="13.5" hidden="false" customHeight="false" outlineLevel="0" collapsed="false">
      <c r="A92" s="148"/>
      <c r="B92" s="144"/>
      <c r="C92" s="144"/>
      <c r="D92" s="144"/>
      <c r="E92" s="144"/>
      <c r="F92" s="136" t="n">
        <f aca="false">IF(C92=0,0,(1-1/(1+GeneralInfo!$D$10))/(1-1/(1+GeneralInfo!$D$10)^C92))</f>
        <v>0</v>
      </c>
      <c r="G92" s="137" t="n">
        <f aca="false">F92*E92</f>
        <v>0</v>
      </c>
      <c r="H92" s="145"/>
      <c r="I92" s="145"/>
      <c r="J92" s="112" t="n">
        <f aca="false">IF(H92="",0,E92*(I92/H92))</f>
        <v>0</v>
      </c>
      <c r="K92" s="146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7"/>
      <c r="AE92" s="120" t="n">
        <f aca="false">SUM(K92:AD92)</f>
        <v>0</v>
      </c>
      <c r="AF92" s="142" t="n">
        <f aca="false">K92*$G92</f>
        <v>0</v>
      </c>
      <c r="AG92" s="142" t="n">
        <f aca="false">L92*$G92</f>
        <v>0</v>
      </c>
      <c r="AH92" s="142" t="n">
        <f aca="false">M92*$G92</f>
        <v>0</v>
      </c>
      <c r="AI92" s="142" t="n">
        <f aca="false">N92*$G92</f>
        <v>0</v>
      </c>
      <c r="AJ92" s="142" t="n">
        <f aca="false">O92*$G92</f>
        <v>0</v>
      </c>
      <c r="AK92" s="142" t="n">
        <f aca="false">P92*$G92</f>
        <v>0</v>
      </c>
      <c r="AL92" s="142" t="n">
        <f aca="false">Q92*$G92</f>
        <v>0</v>
      </c>
      <c r="AM92" s="142" t="n">
        <f aca="false">R92*$G92</f>
        <v>0</v>
      </c>
      <c r="AN92" s="142" t="n">
        <f aca="false">S92*$G92</f>
        <v>0</v>
      </c>
      <c r="AO92" s="142" t="n">
        <f aca="false">T92*$G92</f>
        <v>0</v>
      </c>
      <c r="AP92" s="142" t="n">
        <f aca="false">U92*$G92</f>
        <v>0</v>
      </c>
      <c r="AQ92" s="142" t="n">
        <f aca="false">V92*$G92</f>
        <v>0</v>
      </c>
      <c r="AR92" s="142" t="n">
        <f aca="false">W92*$G92</f>
        <v>0</v>
      </c>
      <c r="AS92" s="142" t="n">
        <f aca="false">X92*$G92</f>
        <v>0</v>
      </c>
      <c r="AT92" s="142" t="n">
        <f aca="false">Y92*$G92</f>
        <v>0</v>
      </c>
      <c r="AU92" s="142" t="n">
        <f aca="false">Z92*$G92</f>
        <v>0</v>
      </c>
      <c r="AV92" s="142" t="n">
        <f aca="false">AA92*$G92</f>
        <v>0</v>
      </c>
      <c r="AW92" s="142" t="n">
        <f aca="false">AB92*$G92</f>
        <v>0</v>
      </c>
      <c r="AX92" s="142" t="n">
        <f aca="false">AC92*$G92</f>
        <v>0</v>
      </c>
      <c r="AY92" s="142" t="n">
        <f aca="false">AD92*$G92</f>
        <v>0</v>
      </c>
    </row>
    <row r="93" s="118" customFormat="true" ht="13.5" hidden="false" customHeight="false" outlineLevel="0" collapsed="false">
      <c r="A93" s="148"/>
      <c r="B93" s="144"/>
      <c r="C93" s="144"/>
      <c r="D93" s="144"/>
      <c r="E93" s="144"/>
      <c r="F93" s="136" t="n">
        <f aca="false">IF(C93=0,0,(1-1/(1+GeneralInfo!$D$10))/(1-1/(1+GeneralInfo!$D$10)^C93))</f>
        <v>0</v>
      </c>
      <c r="G93" s="137" t="n">
        <f aca="false">F93*E93</f>
        <v>0</v>
      </c>
      <c r="H93" s="145"/>
      <c r="I93" s="145"/>
      <c r="J93" s="112" t="n">
        <f aca="false">IF(H93="",0,E93*(I93/H93))</f>
        <v>0</v>
      </c>
      <c r="K93" s="146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7"/>
      <c r="AE93" s="120" t="n">
        <f aca="false">SUM(K93:AD93)</f>
        <v>0</v>
      </c>
      <c r="AF93" s="142" t="n">
        <f aca="false">K93*$G93</f>
        <v>0</v>
      </c>
      <c r="AG93" s="142" t="n">
        <f aca="false">L93*$G93</f>
        <v>0</v>
      </c>
      <c r="AH93" s="142" t="n">
        <f aca="false">M93*$G93</f>
        <v>0</v>
      </c>
      <c r="AI93" s="142" t="n">
        <f aca="false">N93*$G93</f>
        <v>0</v>
      </c>
      <c r="AJ93" s="142" t="n">
        <f aca="false">O93*$G93</f>
        <v>0</v>
      </c>
      <c r="AK93" s="142" t="n">
        <f aca="false">P93*$G93</f>
        <v>0</v>
      </c>
      <c r="AL93" s="142" t="n">
        <f aca="false">Q93*$G93</f>
        <v>0</v>
      </c>
      <c r="AM93" s="142" t="n">
        <f aca="false">R93*$G93</f>
        <v>0</v>
      </c>
      <c r="AN93" s="142" t="n">
        <f aca="false">S93*$G93</f>
        <v>0</v>
      </c>
      <c r="AO93" s="142" t="n">
        <f aca="false">T93*$G93</f>
        <v>0</v>
      </c>
      <c r="AP93" s="142" t="n">
        <f aca="false">U93*$G93</f>
        <v>0</v>
      </c>
      <c r="AQ93" s="142" t="n">
        <f aca="false">V93*$G93</f>
        <v>0</v>
      </c>
      <c r="AR93" s="142" t="n">
        <f aca="false">W93*$G93</f>
        <v>0</v>
      </c>
      <c r="AS93" s="142" t="n">
        <f aca="false">X93*$G93</f>
        <v>0</v>
      </c>
      <c r="AT93" s="142" t="n">
        <f aca="false">Y93*$G93</f>
        <v>0</v>
      </c>
      <c r="AU93" s="142" t="n">
        <f aca="false">Z93*$G93</f>
        <v>0</v>
      </c>
      <c r="AV93" s="142" t="n">
        <f aca="false">AA93*$G93</f>
        <v>0</v>
      </c>
      <c r="AW93" s="142" t="n">
        <f aca="false">AB93*$G93</f>
        <v>0</v>
      </c>
      <c r="AX93" s="142" t="n">
        <f aca="false">AC93*$G93</f>
        <v>0</v>
      </c>
      <c r="AY93" s="142" t="n">
        <f aca="false">AD93*$G93</f>
        <v>0</v>
      </c>
    </row>
    <row r="94" s="118" customFormat="true" ht="13.5" hidden="false" customHeight="false" outlineLevel="0" collapsed="false">
      <c r="A94" s="148"/>
      <c r="B94" s="144"/>
      <c r="C94" s="144"/>
      <c r="D94" s="144"/>
      <c r="E94" s="144"/>
      <c r="F94" s="136" t="n">
        <f aca="false">IF(C94=0,0,(1-1/(1+GeneralInfo!$D$10))/(1-1/(1+GeneralInfo!$D$10)^C94))</f>
        <v>0</v>
      </c>
      <c r="G94" s="137" t="n">
        <f aca="false">F94*E94</f>
        <v>0</v>
      </c>
      <c r="H94" s="145"/>
      <c r="I94" s="145"/>
      <c r="J94" s="112" t="n">
        <f aca="false">IF(H94="",0,E94*(I94/H94))</f>
        <v>0</v>
      </c>
      <c r="K94" s="146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7"/>
      <c r="AE94" s="120" t="n">
        <f aca="false">SUM(K94:AD94)</f>
        <v>0</v>
      </c>
      <c r="AF94" s="142" t="n">
        <f aca="false">K94*$G94</f>
        <v>0</v>
      </c>
      <c r="AG94" s="142" t="n">
        <f aca="false">L94*$G94</f>
        <v>0</v>
      </c>
      <c r="AH94" s="142" t="n">
        <f aca="false">M94*$G94</f>
        <v>0</v>
      </c>
      <c r="AI94" s="142" t="n">
        <f aca="false">N94*$G94</f>
        <v>0</v>
      </c>
      <c r="AJ94" s="142" t="n">
        <f aca="false">O94*$G94</f>
        <v>0</v>
      </c>
      <c r="AK94" s="142" t="n">
        <f aca="false">P94*$G94</f>
        <v>0</v>
      </c>
      <c r="AL94" s="142" t="n">
        <f aca="false">Q94*$G94</f>
        <v>0</v>
      </c>
      <c r="AM94" s="142" t="n">
        <f aca="false">R94*$G94</f>
        <v>0</v>
      </c>
      <c r="AN94" s="142" t="n">
        <f aca="false">S94*$G94</f>
        <v>0</v>
      </c>
      <c r="AO94" s="142" t="n">
        <f aca="false">T94*$G94</f>
        <v>0</v>
      </c>
      <c r="AP94" s="142" t="n">
        <f aca="false">U94*$G94</f>
        <v>0</v>
      </c>
      <c r="AQ94" s="142" t="n">
        <f aca="false">V94*$G94</f>
        <v>0</v>
      </c>
      <c r="AR94" s="142" t="n">
        <f aca="false">W94*$G94</f>
        <v>0</v>
      </c>
      <c r="AS94" s="142" t="n">
        <f aca="false">X94*$G94</f>
        <v>0</v>
      </c>
      <c r="AT94" s="142" t="n">
        <f aca="false">Y94*$G94</f>
        <v>0</v>
      </c>
      <c r="AU94" s="142" t="n">
        <f aca="false">Z94*$G94</f>
        <v>0</v>
      </c>
      <c r="AV94" s="142" t="n">
        <f aca="false">AA94*$G94</f>
        <v>0</v>
      </c>
      <c r="AW94" s="142" t="n">
        <f aca="false">AB94*$G94</f>
        <v>0</v>
      </c>
      <c r="AX94" s="142" t="n">
        <f aca="false">AC94*$G94</f>
        <v>0</v>
      </c>
      <c r="AY94" s="142" t="n">
        <f aca="false">AD94*$G94</f>
        <v>0</v>
      </c>
    </row>
    <row r="95" s="118" customFormat="true" ht="13.5" hidden="false" customHeight="false" outlineLevel="0" collapsed="false">
      <c r="A95" s="148"/>
      <c r="B95" s="144"/>
      <c r="C95" s="144"/>
      <c r="D95" s="144"/>
      <c r="E95" s="144"/>
      <c r="F95" s="136" t="n">
        <f aca="false">IF(C95=0,0,(1-1/(1+GeneralInfo!$D$10))/(1-1/(1+GeneralInfo!$D$10)^C95))</f>
        <v>0</v>
      </c>
      <c r="G95" s="137" t="n">
        <f aca="false">F95*E95</f>
        <v>0</v>
      </c>
      <c r="H95" s="145"/>
      <c r="I95" s="145"/>
      <c r="J95" s="112" t="n">
        <f aca="false">IF(H95="",0,E95*(I95/H95))</f>
        <v>0</v>
      </c>
      <c r="K95" s="146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7"/>
      <c r="AE95" s="120" t="n">
        <f aca="false">SUM(K95:AD95)</f>
        <v>0</v>
      </c>
      <c r="AF95" s="142" t="n">
        <f aca="false">K95*$G95</f>
        <v>0</v>
      </c>
      <c r="AG95" s="142" t="n">
        <f aca="false">L95*$G95</f>
        <v>0</v>
      </c>
      <c r="AH95" s="142" t="n">
        <f aca="false">M95*$G95</f>
        <v>0</v>
      </c>
      <c r="AI95" s="142" t="n">
        <f aca="false">N95*$G95</f>
        <v>0</v>
      </c>
      <c r="AJ95" s="142" t="n">
        <f aca="false">O95*$G95</f>
        <v>0</v>
      </c>
      <c r="AK95" s="142" t="n">
        <f aca="false">P95*$G95</f>
        <v>0</v>
      </c>
      <c r="AL95" s="142" t="n">
        <f aca="false">Q95*$G95</f>
        <v>0</v>
      </c>
      <c r="AM95" s="142" t="n">
        <f aca="false">R95*$G95</f>
        <v>0</v>
      </c>
      <c r="AN95" s="142" t="n">
        <f aca="false">S95*$G95</f>
        <v>0</v>
      </c>
      <c r="AO95" s="142" t="n">
        <f aca="false">T95*$G95</f>
        <v>0</v>
      </c>
      <c r="AP95" s="142" t="n">
        <f aca="false">U95*$G95</f>
        <v>0</v>
      </c>
      <c r="AQ95" s="142" t="n">
        <f aca="false">V95*$G95</f>
        <v>0</v>
      </c>
      <c r="AR95" s="142" t="n">
        <f aca="false">W95*$G95</f>
        <v>0</v>
      </c>
      <c r="AS95" s="142" t="n">
        <f aca="false">X95*$G95</f>
        <v>0</v>
      </c>
      <c r="AT95" s="142" t="n">
        <f aca="false">Y95*$G95</f>
        <v>0</v>
      </c>
      <c r="AU95" s="142" t="n">
        <f aca="false">Z95*$G95</f>
        <v>0</v>
      </c>
      <c r="AV95" s="142" t="n">
        <f aca="false">AA95*$G95</f>
        <v>0</v>
      </c>
      <c r="AW95" s="142" t="n">
        <f aca="false">AB95*$G95</f>
        <v>0</v>
      </c>
      <c r="AX95" s="142" t="n">
        <f aca="false">AC95*$G95</f>
        <v>0</v>
      </c>
      <c r="AY95" s="142" t="n">
        <f aca="false">AD95*$G95</f>
        <v>0</v>
      </c>
    </row>
    <row r="96" s="118" customFormat="true" ht="13.5" hidden="false" customHeight="false" outlineLevel="0" collapsed="false">
      <c r="A96" s="148"/>
      <c r="B96" s="144"/>
      <c r="C96" s="144"/>
      <c r="D96" s="144"/>
      <c r="E96" s="144"/>
      <c r="F96" s="136" t="n">
        <f aca="false">IF(C96=0,0,(1-1/(1+GeneralInfo!$D$10))/(1-1/(1+GeneralInfo!$D$10)^C96))</f>
        <v>0</v>
      </c>
      <c r="G96" s="137" t="n">
        <f aca="false">F96*E96</f>
        <v>0</v>
      </c>
      <c r="H96" s="145"/>
      <c r="I96" s="145"/>
      <c r="J96" s="112" t="n">
        <f aca="false">IF(H96="",0,E96*(I96/H96))</f>
        <v>0</v>
      </c>
      <c r="K96" s="146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7"/>
      <c r="AE96" s="120" t="n">
        <f aca="false">SUM(K96:AD96)</f>
        <v>0</v>
      </c>
      <c r="AF96" s="142" t="n">
        <f aca="false">K96*$G96</f>
        <v>0</v>
      </c>
      <c r="AG96" s="142" t="n">
        <f aca="false">L96*$G96</f>
        <v>0</v>
      </c>
      <c r="AH96" s="142" t="n">
        <f aca="false">M96*$G96</f>
        <v>0</v>
      </c>
      <c r="AI96" s="142" t="n">
        <f aca="false">N96*$G96</f>
        <v>0</v>
      </c>
      <c r="AJ96" s="142" t="n">
        <f aca="false">O96*$G96</f>
        <v>0</v>
      </c>
      <c r="AK96" s="142" t="n">
        <f aca="false">P96*$G96</f>
        <v>0</v>
      </c>
      <c r="AL96" s="142" t="n">
        <f aca="false">Q96*$G96</f>
        <v>0</v>
      </c>
      <c r="AM96" s="142" t="n">
        <f aca="false">R96*$G96</f>
        <v>0</v>
      </c>
      <c r="AN96" s="142" t="n">
        <f aca="false">S96*$G96</f>
        <v>0</v>
      </c>
      <c r="AO96" s="142" t="n">
        <f aca="false">T96*$G96</f>
        <v>0</v>
      </c>
      <c r="AP96" s="142" t="n">
        <f aca="false">U96*$G96</f>
        <v>0</v>
      </c>
      <c r="AQ96" s="142" t="n">
        <f aca="false">V96*$G96</f>
        <v>0</v>
      </c>
      <c r="AR96" s="142" t="n">
        <f aca="false">W96*$G96</f>
        <v>0</v>
      </c>
      <c r="AS96" s="142" t="n">
        <f aca="false">X96*$G96</f>
        <v>0</v>
      </c>
      <c r="AT96" s="142" t="n">
        <f aca="false">Y96*$G96</f>
        <v>0</v>
      </c>
      <c r="AU96" s="142" t="n">
        <f aca="false">Z96*$G96</f>
        <v>0</v>
      </c>
      <c r="AV96" s="142" t="n">
        <f aca="false">AA96*$G96</f>
        <v>0</v>
      </c>
      <c r="AW96" s="142" t="n">
        <f aca="false">AB96*$G96</f>
        <v>0</v>
      </c>
      <c r="AX96" s="142" t="n">
        <f aca="false">AC96*$G96</f>
        <v>0</v>
      </c>
      <c r="AY96" s="142" t="n">
        <f aca="false">AD96*$G96</f>
        <v>0</v>
      </c>
    </row>
    <row r="97" s="118" customFormat="true" ht="13.5" hidden="false" customHeight="false" outlineLevel="0" collapsed="false">
      <c r="A97" s="148"/>
      <c r="B97" s="144"/>
      <c r="C97" s="144"/>
      <c r="D97" s="144"/>
      <c r="E97" s="144"/>
      <c r="F97" s="136" t="n">
        <f aca="false">IF(C97=0,0,(1-1/(1+GeneralInfo!$D$10))/(1-1/(1+GeneralInfo!$D$10)^C97))</f>
        <v>0</v>
      </c>
      <c r="G97" s="137" t="n">
        <f aca="false">F97*E97</f>
        <v>0</v>
      </c>
      <c r="H97" s="145"/>
      <c r="I97" s="145"/>
      <c r="J97" s="112" t="n">
        <f aca="false">IF(H97="",0,E97*(I97/H97))</f>
        <v>0</v>
      </c>
      <c r="K97" s="146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7"/>
      <c r="AE97" s="120" t="n">
        <f aca="false">SUM(K97:AD97)</f>
        <v>0</v>
      </c>
      <c r="AF97" s="142" t="n">
        <f aca="false">K97*$G97</f>
        <v>0</v>
      </c>
      <c r="AG97" s="142" t="n">
        <f aca="false">L97*$G97</f>
        <v>0</v>
      </c>
      <c r="AH97" s="142" t="n">
        <f aca="false">M97*$G97</f>
        <v>0</v>
      </c>
      <c r="AI97" s="142" t="n">
        <f aca="false">N97*$G97</f>
        <v>0</v>
      </c>
      <c r="AJ97" s="142" t="n">
        <f aca="false">O97*$G97</f>
        <v>0</v>
      </c>
      <c r="AK97" s="142" t="n">
        <f aca="false">P97*$G97</f>
        <v>0</v>
      </c>
      <c r="AL97" s="142" t="n">
        <f aca="false">Q97*$G97</f>
        <v>0</v>
      </c>
      <c r="AM97" s="142" t="n">
        <f aca="false">R97*$G97</f>
        <v>0</v>
      </c>
      <c r="AN97" s="142" t="n">
        <f aca="false">S97*$G97</f>
        <v>0</v>
      </c>
      <c r="AO97" s="142" t="n">
        <f aca="false">T97*$G97</f>
        <v>0</v>
      </c>
      <c r="AP97" s="142" t="n">
        <f aca="false">U97*$G97</f>
        <v>0</v>
      </c>
      <c r="AQ97" s="142" t="n">
        <f aca="false">V97*$G97</f>
        <v>0</v>
      </c>
      <c r="AR97" s="142" t="n">
        <f aca="false">W97*$G97</f>
        <v>0</v>
      </c>
      <c r="AS97" s="142" t="n">
        <f aca="false">X97*$G97</f>
        <v>0</v>
      </c>
      <c r="AT97" s="142" t="n">
        <f aca="false">Y97*$G97</f>
        <v>0</v>
      </c>
      <c r="AU97" s="142" t="n">
        <f aca="false">Z97*$G97</f>
        <v>0</v>
      </c>
      <c r="AV97" s="142" t="n">
        <f aca="false">AA97*$G97</f>
        <v>0</v>
      </c>
      <c r="AW97" s="142" t="n">
        <f aca="false">AB97*$G97</f>
        <v>0</v>
      </c>
      <c r="AX97" s="142" t="n">
        <f aca="false">AC97*$G97</f>
        <v>0</v>
      </c>
      <c r="AY97" s="142" t="n">
        <f aca="false">AD97*$G97</f>
        <v>0</v>
      </c>
    </row>
    <row r="98" s="118" customFormat="true" ht="13.5" hidden="false" customHeight="false" outlineLevel="0" collapsed="false">
      <c r="A98" s="148"/>
      <c r="B98" s="144"/>
      <c r="C98" s="144"/>
      <c r="D98" s="144"/>
      <c r="E98" s="144"/>
      <c r="F98" s="136" t="n">
        <f aca="false">IF(C98=0,0,(1-1/(1+GeneralInfo!$D$10))/(1-1/(1+GeneralInfo!$D$10)^C98))</f>
        <v>0</v>
      </c>
      <c r="G98" s="137" t="n">
        <f aca="false">F98*E98</f>
        <v>0</v>
      </c>
      <c r="H98" s="145"/>
      <c r="I98" s="145"/>
      <c r="J98" s="112" t="n">
        <f aca="false">IF(H98="",0,E98*(I98/H98))</f>
        <v>0</v>
      </c>
      <c r="K98" s="146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7"/>
      <c r="AE98" s="120" t="n">
        <f aca="false">SUM(K98:AD98)</f>
        <v>0</v>
      </c>
      <c r="AF98" s="142" t="n">
        <f aca="false">K98*$G98</f>
        <v>0</v>
      </c>
      <c r="AG98" s="142" t="n">
        <f aca="false">L98*$G98</f>
        <v>0</v>
      </c>
      <c r="AH98" s="142" t="n">
        <f aca="false">M98*$G98</f>
        <v>0</v>
      </c>
      <c r="AI98" s="142" t="n">
        <f aca="false">N98*$G98</f>
        <v>0</v>
      </c>
      <c r="AJ98" s="142" t="n">
        <f aca="false">O98*$G98</f>
        <v>0</v>
      </c>
      <c r="AK98" s="142" t="n">
        <f aca="false">P98*$G98</f>
        <v>0</v>
      </c>
      <c r="AL98" s="142" t="n">
        <f aca="false">Q98*$G98</f>
        <v>0</v>
      </c>
      <c r="AM98" s="142" t="n">
        <f aca="false">R98*$G98</f>
        <v>0</v>
      </c>
      <c r="AN98" s="142" t="n">
        <f aca="false">S98*$G98</f>
        <v>0</v>
      </c>
      <c r="AO98" s="142" t="n">
        <f aca="false">T98*$G98</f>
        <v>0</v>
      </c>
      <c r="AP98" s="142" t="n">
        <f aca="false">U98*$G98</f>
        <v>0</v>
      </c>
      <c r="AQ98" s="142" t="n">
        <f aca="false">V98*$G98</f>
        <v>0</v>
      </c>
      <c r="AR98" s="142" t="n">
        <f aca="false">W98*$G98</f>
        <v>0</v>
      </c>
      <c r="AS98" s="142" t="n">
        <f aca="false">X98*$G98</f>
        <v>0</v>
      </c>
      <c r="AT98" s="142" t="n">
        <f aca="false">Y98*$G98</f>
        <v>0</v>
      </c>
      <c r="AU98" s="142" t="n">
        <f aca="false">Z98*$G98</f>
        <v>0</v>
      </c>
      <c r="AV98" s="142" t="n">
        <f aca="false">AA98*$G98</f>
        <v>0</v>
      </c>
      <c r="AW98" s="142" t="n">
        <f aca="false">AB98*$G98</f>
        <v>0</v>
      </c>
      <c r="AX98" s="142" t="n">
        <f aca="false">AC98*$G98</f>
        <v>0</v>
      </c>
      <c r="AY98" s="142" t="n">
        <f aca="false">AD98*$G98</f>
        <v>0</v>
      </c>
    </row>
    <row r="99" s="118" customFormat="true" ht="13.5" hidden="false" customHeight="false" outlineLevel="0" collapsed="false">
      <c r="A99" s="148"/>
      <c r="B99" s="144"/>
      <c r="C99" s="144"/>
      <c r="D99" s="144"/>
      <c r="E99" s="144"/>
      <c r="F99" s="136" t="n">
        <f aca="false">IF(C99=0,0,(1-1/(1+GeneralInfo!$D$10))/(1-1/(1+GeneralInfo!$D$10)^C99))</f>
        <v>0</v>
      </c>
      <c r="G99" s="137" t="n">
        <f aca="false">F99*E99</f>
        <v>0</v>
      </c>
      <c r="H99" s="145"/>
      <c r="I99" s="145"/>
      <c r="J99" s="112" t="n">
        <f aca="false">IF(H99="",0,E99*(I99/H99))</f>
        <v>0</v>
      </c>
      <c r="K99" s="146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7"/>
      <c r="AE99" s="120" t="n">
        <f aca="false">SUM(K99:AD99)</f>
        <v>0</v>
      </c>
      <c r="AF99" s="142" t="n">
        <f aca="false">K99*$G99</f>
        <v>0</v>
      </c>
      <c r="AG99" s="142" t="n">
        <f aca="false">L99*$G99</f>
        <v>0</v>
      </c>
      <c r="AH99" s="142" t="n">
        <f aca="false">M99*$G99</f>
        <v>0</v>
      </c>
      <c r="AI99" s="142" t="n">
        <f aca="false">N99*$G99</f>
        <v>0</v>
      </c>
      <c r="AJ99" s="142" t="n">
        <f aca="false">O99*$G99</f>
        <v>0</v>
      </c>
      <c r="AK99" s="142" t="n">
        <f aca="false">P99*$G99</f>
        <v>0</v>
      </c>
      <c r="AL99" s="142" t="n">
        <f aca="false">Q99*$G99</f>
        <v>0</v>
      </c>
      <c r="AM99" s="142" t="n">
        <f aca="false">R99*$G99</f>
        <v>0</v>
      </c>
      <c r="AN99" s="142" t="n">
        <f aca="false">S99*$G99</f>
        <v>0</v>
      </c>
      <c r="AO99" s="142" t="n">
        <f aca="false">T99*$G99</f>
        <v>0</v>
      </c>
      <c r="AP99" s="142" t="n">
        <f aca="false">U99*$G99</f>
        <v>0</v>
      </c>
      <c r="AQ99" s="142" t="n">
        <f aca="false">V99*$G99</f>
        <v>0</v>
      </c>
      <c r="AR99" s="142" t="n">
        <f aca="false">W99*$G99</f>
        <v>0</v>
      </c>
      <c r="AS99" s="142" t="n">
        <f aca="false">X99*$G99</f>
        <v>0</v>
      </c>
      <c r="AT99" s="142" t="n">
        <f aca="false">Y99*$G99</f>
        <v>0</v>
      </c>
      <c r="AU99" s="142" t="n">
        <f aca="false">Z99*$G99</f>
        <v>0</v>
      </c>
      <c r="AV99" s="142" t="n">
        <f aca="false">AA99*$G99</f>
        <v>0</v>
      </c>
      <c r="AW99" s="142" t="n">
        <f aca="false">AB99*$G99</f>
        <v>0</v>
      </c>
      <c r="AX99" s="142" t="n">
        <f aca="false">AC99*$G99</f>
        <v>0</v>
      </c>
      <c r="AY99" s="142" t="n">
        <f aca="false">AD99*$G99</f>
        <v>0</v>
      </c>
    </row>
    <row r="100" s="118" customFormat="true" ht="12.75" hidden="false" customHeight="false" outlineLevel="0" collapsed="false">
      <c r="A100" s="148"/>
      <c r="B100" s="144"/>
      <c r="C100" s="144"/>
      <c r="D100" s="144"/>
      <c r="E100" s="144"/>
      <c r="F100" s="136" t="n">
        <f aca="false">IF(C100=0,0,(1-1/(1+GeneralInfo!$D$10))/(1-1/(1+GeneralInfo!$D$10)^C100))</f>
        <v>0</v>
      </c>
      <c r="G100" s="137" t="n">
        <f aca="false">F100*E100</f>
        <v>0</v>
      </c>
      <c r="H100" s="145"/>
      <c r="I100" s="145"/>
      <c r="J100" s="112" t="n">
        <f aca="false">IF(H100="",0,E100*(I100/H100))</f>
        <v>0</v>
      </c>
      <c r="K100" s="146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7"/>
      <c r="AE100" s="120" t="n">
        <f aca="false">SUM(K100:AD100)</f>
        <v>0</v>
      </c>
      <c r="AF100" s="142" t="n">
        <f aca="false">K100*$G100</f>
        <v>0</v>
      </c>
      <c r="AG100" s="142" t="n">
        <f aca="false">L100*$G100</f>
        <v>0</v>
      </c>
      <c r="AH100" s="142" t="n">
        <f aca="false">M100*$G100</f>
        <v>0</v>
      </c>
      <c r="AI100" s="142" t="n">
        <f aca="false">N100*$G100</f>
        <v>0</v>
      </c>
      <c r="AJ100" s="142" t="n">
        <f aca="false">O100*$G100</f>
        <v>0</v>
      </c>
      <c r="AK100" s="142" t="n">
        <f aca="false">P100*$G100</f>
        <v>0</v>
      </c>
      <c r="AL100" s="142" t="n">
        <f aca="false">Q100*$G100</f>
        <v>0</v>
      </c>
      <c r="AM100" s="142" t="n">
        <f aca="false">R100*$G100</f>
        <v>0</v>
      </c>
      <c r="AN100" s="142" t="n">
        <f aca="false">S100*$G100</f>
        <v>0</v>
      </c>
      <c r="AO100" s="142" t="n">
        <f aca="false">T100*$G100</f>
        <v>0</v>
      </c>
      <c r="AP100" s="142" t="n">
        <f aca="false">U100*$G100</f>
        <v>0</v>
      </c>
      <c r="AQ100" s="142" t="n">
        <f aca="false">V100*$G100</f>
        <v>0</v>
      </c>
      <c r="AR100" s="142" t="n">
        <f aca="false">W100*$G100</f>
        <v>0</v>
      </c>
      <c r="AS100" s="142" t="n">
        <f aca="false">X100*$G100</f>
        <v>0</v>
      </c>
      <c r="AT100" s="142" t="n">
        <f aca="false">Y100*$G100</f>
        <v>0</v>
      </c>
      <c r="AU100" s="142" t="n">
        <f aca="false">Z100*$G100</f>
        <v>0</v>
      </c>
      <c r="AV100" s="142" t="n">
        <f aca="false">AA100*$G100</f>
        <v>0</v>
      </c>
      <c r="AW100" s="142" t="n">
        <f aca="false">AB100*$G100</f>
        <v>0</v>
      </c>
      <c r="AX100" s="142" t="n">
        <f aca="false">AC100*$G100</f>
        <v>0</v>
      </c>
      <c r="AY100" s="142" t="n">
        <f aca="false">AD100*$G100</f>
        <v>0</v>
      </c>
    </row>
  </sheetData>
  <mergeCells count="3">
    <mergeCell ref="A2:G2"/>
    <mergeCell ref="K2:AD2"/>
    <mergeCell ref="AF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3" ySplit="0" topLeftCell="AU1" activePane="topRight" state="frozen"/>
      <selection pane="topLeft" activeCell="A1" activeCellId="0" sqref="A1"/>
      <selection pane="topRight" activeCell="BJ4" activeCellId="0" sqref="BJ4:C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7.14"/>
    <col collapsed="false" customWidth="true" hidden="false" outlineLevel="0" max="2" min="2" style="150" width="4.85"/>
    <col collapsed="false" customWidth="true" hidden="false" outlineLevel="0" max="4" min="3" style="151" width="5.71"/>
    <col collapsed="false" customWidth="true" hidden="false" outlineLevel="0" max="5" min="5" style="151" width="6.28"/>
    <col collapsed="false" customWidth="true" hidden="false" outlineLevel="0" max="6" min="6" style="151" width="9.28"/>
    <col collapsed="false" customWidth="true" hidden="false" outlineLevel="0" max="7" min="7" style="150" width="6.85"/>
    <col collapsed="false" customWidth="true" hidden="false" outlineLevel="0" max="8" min="8" style="151" width="11.7"/>
    <col collapsed="false" customWidth="true" hidden="false" outlineLevel="0" max="10" min="9" style="112" width="6.85"/>
    <col collapsed="false" customWidth="true" hidden="false" outlineLevel="0" max="11" min="11" style="151" width="10.28"/>
    <col collapsed="false" customWidth="true" hidden="false" outlineLevel="0" max="12" min="12" style="151" width="2.28"/>
    <col collapsed="false" customWidth="false" hidden="false" outlineLevel="0" max="13" min="13" style="151" width="8.99"/>
    <col collapsed="false" customWidth="true" hidden="false" outlineLevel="0" max="16" min="14" style="151" width="0.99"/>
    <col collapsed="false" customWidth="true" hidden="false" outlineLevel="0" max="36" min="17" style="151" width="1.99"/>
    <col collapsed="false" customWidth="true" hidden="false" outlineLevel="0" max="37" min="37" style="152" width="3.28"/>
    <col collapsed="false" customWidth="true" hidden="false" outlineLevel="0" max="38" min="38" style="152" width="1.85"/>
    <col collapsed="false" customWidth="true" hidden="false" outlineLevel="0" max="58" min="39" style="153" width="4.41"/>
    <col collapsed="false" customWidth="true" hidden="false" outlineLevel="0" max="59" min="59" style="151" width="1.99"/>
    <col collapsed="false" customWidth="true" hidden="false" outlineLevel="0" max="60" min="60" style="151" width="1.28"/>
    <col collapsed="false" customWidth="true" hidden="false" outlineLevel="0" max="61" min="61" style="151" width="5.71"/>
    <col collapsed="false" customWidth="true" hidden="false" outlineLevel="0" max="62" min="62" style="151" width="9.28"/>
    <col collapsed="false" customWidth="true" hidden="false" outlineLevel="0" max="63" min="63" style="151" width="8.14"/>
    <col collapsed="false" customWidth="true" hidden="false" outlineLevel="0" max="64" min="64" style="151" width="4.7"/>
    <col collapsed="false" customWidth="true" hidden="false" outlineLevel="0" max="66" min="65" style="151" width="8.14"/>
    <col collapsed="false" customWidth="true" hidden="false" outlineLevel="0" max="68" min="67" style="151" width="4.7"/>
    <col collapsed="false" customWidth="true" hidden="false" outlineLevel="0" max="69" min="69" style="151" width="9.28"/>
    <col collapsed="false" customWidth="true" hidden="false" outlineLevel="0" max="70" min="70" style="151" width="6.7"/>
    <col collapsed="false" customWidth="true" hidden="false" outlineLevel="0" max="71" min="71" style="151" width="8.14"/>
    <col collapsed="false" customWidth="true" hidden="false" outlineLevel="0" max="73" min="72" style="151" width="4.7"/>
    <col collapsed="false" customWidth="true" hidden="false" outlineLevel="0" max="75" min="74" style="151" width="9.28"/>
    <col collapsed="false" customWidth="true" hidden="false" outlineLevel="0" max="77" min="76" style="151" width="4.7"/>
    <col collapsed="false" customWidth="true" hidden="false" outlineLevel="0" max="79" min="78" style="151" width="3.85"/>
    <col collapsed="false" customWidth="true" hidden="false" outlineLevel="0" max="81" min="80" style="154" width="3.85"/>
    <col collapsed="false" customWidth="true" hidden="false" outlineLevel="0" max="120" min="82" style="154" width="3.7"/>
    <col collapsed="false" customWidth="true" hidden="false" outlineLevel="0" max="146" min="121" style="151" width="3.7"/>
    <col collapsed="false" customWidth="false" hidden="false" outlineLevel="0" max="257" min="147" style="151" width="8.99"/>
  </cols>
  <sheetData>
    <row r="1" customFormat="false" ht="27" hidden="false" customHeight="true" outlineLevel="0" collapsed="false">
      <c r="A1" s="151" t="s">
        <v>85</v>
      </c>
      <c r="B1" s="150" t="n">
        <f aca="false">GeneralInfo!D12</f>
        <v>0</v>
      </c>
      <c r="G1" s="155"/>
      <c r="I1" s="151"/>
      <c r="J1" s="151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</row>
    <row r="2" s="157" customFormat="true" ht="13.5" hidden="false" customHeight="true" outlineLevel="0" collapsed="false">
      <c r="A2" s="156" t="s">
        <v>8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P2" s="151"/>
      <c r="Q2" s="156" t="s">
        <v>87</v>
      </c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8"/>
      <c r="AL2" s="158"/>
      <c r="AM2" s="159" t="s">
        <v>73</v>
      </c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CB2" s="160"/>
    </row>
    <row r="3" s="169" customFormat="true" ht="70.5" hidden="false" customHeight="true" outlineLevel="0" collapsed="false">
      <c r="A3" s="161" t="s">
        <v>88</v>
      </c>
      <c r="B3" s="162" t="s">
        <v>89</v>
      </c>
      <c r="C3" s="162" t="s">
        <v>77</v>
      </c>
      <c r="D3" s="162" t="s">
        <v>90</v>
      </c>
      <c r="E3" s="162" t="s">
        <v>78</v>
      </c>
      <c r="F3" s="162" t="s">
        <v>91</v>
      </c>
      <c r="G3" s="162" t="s">
        <v>80</v>
      </c>
      <c r="H3" s="162" t="s">
        <v>92</v>
      </c>
      <c r="I3" s="162" t="s">
        <v>82</v>
      </c>
      <c r="J3" s="162" t="s">
        <v>83</v>
      </c>
      <c r="K3" s="162" t="s">
        <v>84</v>
      </c>
      <c r="L3" s="162"/>
      <c r="M3" s="126" t="s">
        <v>93</v>
      </c>
      <c r="N3" s="163"/>
      <c r="O3" s="163"/>
      <c r="P3" s="163"/>
      <c r="Q3" s="164" t="n">
        <f aca="false">GeneralInfo!$C$14</f>
        <v>0</v>
      </c>
      <c r="R3" s="165" t="n">
        <f aca="false">GeneralInfo!$C$15</f>
        <v>0</v>
      </c>
      <c r="S3" s="165" t="n">
        <f aca="false">GeneralInfo!$C$16</f>
        <v>0</v>
      </c>
      <c r="T3" s="165" t="n">
        <f aca="false">GeneralInfo!$C$17</f>
        <v>0</v>
      </c>
      <c r="U3" s="165" t="n">
        <f aca="false">GeneralInfo!$C$18</f>
        <v>0</v>
      </c>
      <c r="V3" s="165" t="n">
        <f aca="false">GeneralInfo!$C$19</f>
        <v>0</v>
      </c>
      <c r="W3" s="165" t="n">
        <f aca="false">GeneralInfo!$C$20</f>
        <v>0</v>
      </c>
      <c r="X3" s="165" t="n">
        <f aca="false">GeneralInfo!$C$21</f>
        <v>0</v>
      </c>
      <c r="Y3" s="165" t="n">
        <f aca="false">GeneralInfo!$C$22</f>
        <v>0</v>
      </c>
      <c r="Z3" s="165" t="n">
        <f aca="false">GeneralInfo!$C$23</f>
        <v>0</v>
      </c>
      <c r="AA3" s="165" t="n">
        <f aca="false">GeneralInfo!$C$24</f>
        <v>0</v>
      </c>
      <c r="AB3" s="165" t="n">
        <f aca="false">GeneralInfo!$C$25</f>
        <v>0</v>
      </c>
      <c r="AC3" s="165" t="n">
        <f aca="false">GeneralInfo!$C$26</f>
        <v>0</v>
      </c>
      <c r="AD3" s="165" t="n">
        <f aca="false">GeneralInfo!$C$27</f>
        <v>0</v>
      </c>
      <c r="AE3" s="165" t="n">
        <f aca="false">GeneralInfo!$C$28</f>
        <v>0</v>
      </c>
      <c r="AF3" s="165" t="n">
        <f aca="false">GeneralInfo!$C$29</f>
        <v>0</v>
      </c>
      <c r="AG3" s="165" t="n">
        <f aca="false">GeneralInfo!$C$30</f>
        <v>0</v>
      </c>
      <c r="AH3" s="165" t="n">
        <f aca="false">GeneralInfo!$C$31</f>
        <v>0</v>
      </c>
      <c r="AI3" s="165" t="n">
        <f aca="false">GeneralInfo!$C$32</f>
        <v>0</v>
      </c>
      <c r="AJ3" s="166" t="n">
        <f aca="false">GeneralInfo!$C$33</f>
        <v>0</v>
      </c>
      <c r="AK3" s="167" t="s">
        <v>94</v>
      </c>
      <c r="AL3" s="168"/>
      <c r="AM3" s="164" t="str">
        <f aca="false">GeneralInfo!$D$35</f>
        <v>ACQ</v>
      </c>
      <c r="AN3" s="165" t="str">
        <f aca="false">GeneralInfo!$D$36</f>
        <v>CHA</v>
      </c>
      <c r="AO3" s="165" t="str">
        <f aca="false">GeneralInfo!$D$37</f>
        <v>SDUP</v>
      </c>
      <c r="AP3" s="165" t="str">
        <f aca="false">GeneralInfo!$D$38</f>
        <v>LTS</v>
      </c>
      <c r="AQ3" s="165" t="str">
        <f aca="false">GeneralInfo!$D$39</f>
        <v>MTS</v>
      </c>
      <c r="AR3" s="165" t="str">
        <f aca="false">GeneralInfo!$D$40</f>
        <v>CRY</v>
      </c>
      <c r="AS3" s="165" t="str">
        <f aca="false">GeneralInfo!$D$41</f>
        <v>INV</v>
      </c>
      <c r="AT3" s="165" t="str">
        <f aca="false">GeneralInfo!$D$42</f>
        <v>GVIA</v>
      </c>
      <c r="AU3" s="165" t="str">
        <f aca="false">GeneralInfo!$D$43</f>
        <v>REG</v>
      </c>
      <c r="AV3" s="165" t="str">
        <f aca="false">GeneralInfo!$D$44</f>
        <v>SPRO</v>
      </c>
      <c r="AW3" s="165" t="str">
        <f aca="false">GeneralInfo!$D$45</f>
        <v>SHT</v>
      </c>
      <c r="AX3" s="165" t="str">
        <f aca="false">GeneralInfo!$D$46</f>
        <v>DIST</v>
      </c>
      <c r="AY3" s="165" t="str">
        <f aca="false">GeneralInfo!$D$47</f>
        <v>INF</v>
      </c>
      <c r="AZ3" s="165" t="str">
        <f aca="false">GeneralInfo!$D$48</f>
        <v>GMA</v>
      </c>
      <c r="BA3" s="165" t="str">
        <f aca="false">GeneralInfo!$D$49</f>
        <v>TRAI</v>
      </c>
      <c r="BB3" s="165" t="n">
        <f aca="false">GeneralInfo!$D$50</f>
        <v>0</v>
      </c>
      <c r="BC3" s="165" t="n">
        <f aca="false">GeneralInfo!$D$51</f>
        <v>0</v>
      </c>
      <c r="BD3" s="165" t="n">
        <f aca="false">GeneralInfo!$D$52</f>
        <v>0</v>
      </c>
      <c r="BE3" s="165" t="n">
        <f aca="false">GeneralInfo!$D$53</f>
        <v>0</v>
      </c>
      <c r="BF3" s="166" t="n">
        <f aca="false">GeneralInfo!$D$54</f>
        <v>0</v>
      </c>
      <c r="BI3" s="170" t="s">
        <v>95</v>
      </c>
      <c r="BJ3" s="164" t="str">
        <f aca="false">GeneralInfo!$D$35</f>
        <v>ACQ</v>
      </c>
      <c r="BK3" s="165" t="str">
        <f aca="false">GeneralInfo!$D$36</f>
        <v>CHA</v>
      </c>
      <c r="BL3" s="165" t="str">
        <f aca="false">GeneralInfo!$D$37</f>
        <v>SDUP</v>
      </c>
      <c r="BM3" s="165" t="str">
        <f aca="false">GeneralInfo!$D$38</f>
        <v>LTS</v>
      </c>
      <c r="BN3" s="165" t="str">
        <f aca="false">GeneralInfo!$D$39</f>
        <v>MTS</v>
      </c>
      <c r="BO3" s="165" t="str">
        <f aca="false">GeneralInfo!$D$40</f>
        <v>CRY</v>
      </c>
      <c r="BP3" s="165" t="str">
        <f aca="false">GeneralInfo!$D$41</f>
        <v>INV</v>
      </c>
      <c r="BQ3" s="165" t="str">
        <f aca="false">GeneralInfo!$D$42</f>
        <v>GVIA</v>
      </c>
      <c r="BR3" s="165" t="str">
        <f aca="false">GeneralInfo!$D$43</f>
        <v>REG</v>
      </c>
      <c r="BS3" s="165" t="str">
        <f aca="false">GeneralInfo!$D$44</f>
        <v>SPRO</v>
      </c>
      <c r="BT3" s="165" t="str">
        <f aca="false">GeneralInfo!$D$45</f>
        <v>SHT</v>
      </c>
      <c r="BU3" s="165" t="str">
        <f aca="false">GeneralInfo!$D$46</f>
        <v>DIST</v>
      </c>
      <c r="BV3" s="165" t="str">
        <f aca="false">GeneralInfo!$D$47</f>
        <v>INF</v>
      </c>
      <c r="BW3" s="165" t="str">
        <f aca="false">GeneralInfo!$D$48</f>
        <v>GMA</v>
      </c>
      <c r="BX3" s="165" t="str">
        <f aca="false">GeneralInfo!$D$49</f>
        <v>TRAI</v>
      </c>
      <c r="BY3" s="165" t="n">
        <f aca="false">GeneralInfo!$D$50</f>
        <v>0</v>
      </c>
      <c r="BZ3" s="165" t="n">
        <f aca="false">GeneralInfo!$D$51</f>
        <v>0</v>
      </c>
      <c r="CA3" s="165" t="n">
        <f aca="false">GeneralInfo!$D$52</f>
        <v>0</v>
      </c>
      <c r="CB3" s="165" t="n">
        <f aca="false">GeneralInfo!$D$53</f>
        <v>0</v>
      </c>
      <c r="CC3" s="166" t="n">
        <f aca="false">GeneralInfo!$D$54</f>
        <v>0</v>
      </c>
    </row>
    <row r="4" s="157" customFormat="true" ht="12.75" hidden="false" customHeight="true" outlineLevel="0" collapsed="false">
      <c r="A4" s="171"/>
      <c r="B4" s="172"/>
      <c r="C4" s="173"/>
      <c r="D4" s="173"/>
      <c r="E4" s="138"/>
      <c r="F4" s="138"/>
      <c r="G4" s="174" t="n">
        <f aca="false">IF(C4=0,0,(1-1/(1+GeneralInfo!$D$10))/(1-1/(1+GeneralInfo!$D$10)^C4))</f>
        <v>0</v>
      </c>
      <c r="H4" s="136" t="n">
        <f aca="false">D4*F4</f>
        <v>0</v>
      </c>
      <c r="I4" s="138"/>
      <c r="J4" s="138"/>
      <c r="K4" s="136" t="n">
        <f aca="false">IF(I4="",0,D4*F4*(J4/I4))</f>
        <v>0</v>
      </c>
      <c r="L4" s="136"/>
      <c r="M4" s="175" t="n">
        <f aca="false">G4*K4</f>
        <v>0</v>
      </c>
      <c r="P4" s="151"/>
      <c r="Q4" s="176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8"/>
      <c r="AK4" s="158" t="n">
        <f aca="false">SUM(Q4:AJ4)</f>
        <v>0</v>
      </c>
      <c r="AL4" s="158"/>
      <c r="AM4" s="179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1"/>
      <c r="BG4" s="157" t="n">
        <f aca="false">SUM(AM4:BF4)</f>
        <v>0</v>
      </c>
      <c r="BI4" s="182" t="s">
        <v>96</v>
      </c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4"/>
    </row>
    <row r="5" s="157" customFormat="true" ht="12.75" hidden="false" customHeight="true" outlineLevel="0" collapsed="false">
      <c r="A5" s="185"/>
      <c r="B5" s="186"/>
      <c r="C5" s="187"/>
      <c r="D5" s="187"/>
      <c r="E5" s="145"/>
      <c r="F5" s="145"/>
      <c r="G5" s="174" t="n">
        <f aca="false">IF(C5=0,0,(1-1/(1+GeneralInfo!$D$10))/(1-1/(1+GeneralInfo!$D$10)^C5))</f>
        <v>0</v>
      </c>
      <c r="H5" s="136" t="n">
        <f aca="false">D5*F5</f>
        <v>0</v>
      </c>
      <c r="I5" s="145"/>
      <c r="J5" s="145"/>
      <c r="K5" s="136" t="n">
        <f aca="false">IF(I5="",0,D5*F5*(J5/I5))</f>
        <v>0</v>
      </c>
      <c r="L5" s="136"/>
      <c r="M5" s="175" t="n">
        <f aca="false">G5*K5</f>
        <v>0</v>
      </c>
      <c r="P5" s="151"/>
      <c r="Q5" s="188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9"/>
      <c r="AK5" s="158" t="n">
        <f aca="false">SUM(Q5:AJ5)</f>
        <v>0</v>
      </c>
      <c r="AL5" s="158"/>
      <c r="AM5" s="190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2"/>
      <c r="BG5" s="157" t="n">
        <f aca="false">SUM(AM5:BF5)</f>
        <v>0</v>
      </c>
      <c r="BI5" s="193" t="n">
        <f aca="false">GeneralInfo!$C$14</f>
        <v>0</v>
      </c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5"/>
    </row>
    <row r="6" s="157" customFormat="true" ht="12.75" hidden="false" customHeight="true" outlineLevel="0" collapsed="false">
      <c r="A6" s="185"/>
      <c r="B6" s="186"/>
      <c r="C6" s="187"/>
      <c r="D6" s="187"/>
      <c r="E6" s="145"/>
      <c r="F6" s="145"/>
      <c r="G6" s="174" t="n">
        <f aca="false">IF(C6=0,0,(1-1/(1+GeneralInfo!$D$10))/(1-1/(1+GeneralInfo!$D$10)^C6))</f>
        <v>0</v>
      </c>
      <c r="H6" s="136" t="n">
        <f aca="false">D6*F6</f>
        <v>0</v>
      </c>
      <c r="I6" s="145"/>
      <c r="J6" s="145"/>
      <c r="K6" s="136" t="n">
        <f aca="false">IF(I6="",0,D6*F6*(J6/I6))</f>
        <v>0</v>
      </c>
      <c r="L6" s="136"/>
      <c r="M6" s="175" t="n">
        <f aca="false">G6*K6</f>
        <v>0</v>
      </c>
      <c r="P6" s="151"/>
      <c r="Q6" s="188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9"/>
      <c r="AK6" s="158" t="n">
        <f aca="false">SUM(Q6:AJ6)</f>
        <v>0</v>
      </c>
      <c r="AL6" s="158"/>
      <c r="AM6" s="190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2"/>
      <c r="BG6" s="157" t="n">
        <f aca="false">SUM(AM6:BF6)</f>
        <v>0</v>
      </c>
      <c r="BI6" s="193" t="n">
        <f aca="false">GeneralInfo!$C$15</f>
        <v>0</v>
      </c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5"/>
    </row>
    <row r="7" s="157" customFormat="true" ht="12.75" hidden="false" customHeight="true" outlineLevel="0" collapsed="false">
      <c r="A7" s="185"/>
      <c r="B7" s="186"/>
      <c r="C7" s="187"/>
      <c r="D7" s="187"/>
      <c r="E7" s="145"/>
      <c r="F7" s="145"/>
      <c r="G7" s="174" t="n">
        <f aca="false">IF(C7=0,0,(1-1/(1+GeneralInfo!$D$10))/(1-1/(1+GeneralInfo!$D$10)^C7))</f>
        <v>0</v>
      </c>
      <c r="H7" s="136" t="n">
        <f aca="false">D7*F7</f>
        <v>0</v>
      </c>
      <c r="I7" s="145"/>
      <c r="J7" s="145"/>
      <c r="K7" s="136" t="n">
        <f aca="false">IF(I7="",0,D7*F7*(J7/I7))</f>
        <v>0</v>
      </c>
      <c r="L7" s="136"/>
      <c r="M7" s="175" t="n">
        <f aca="false">G7*K7</f>
        <v>0</v>
      </c>
      <c r="P7" s="151"/>
      <c r="Q7" s="188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9"/>
      <c r="AK7" s="158" t="n">
        <f aca="false">SUM(Q7:AJ7)</f>
        <v>0</v>
      </c>
      <c r="AL7" s="158"/>
      <c r="AM7" s="190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2"/>
      <c r="BG7" s="157" t="n">
        <f aca="false">SUM(AM7:BF7)</f>
        <v>0</v>
      </c>
      <c r="BI7" s="193" t="n">
        <f aca="false">GeneralInfo!$C$16</f>
        <v>0</v>
      </c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5"/>
    </row>
    <row r="8" s="157" customFormat="true" ht="12.75" hidden="false" customHeight="true" outlineLevel="0" collapsed="false">
      <c r="A8" s="185"/>
      <c r="B8" s="186"/>
      <c r="C8" s="187"/>
      <c r="D8" s="187"/>
      <c r="E8" s="145"/>
      <c r="F8" s="145"/>
      <c r="G8" s="174" t="n">
        <f aca="false">IF(C8=0,0,(1-1/(1+GeneralInfo!$D$10))/(1-1/(1+GeneralInfo!$D$10)^C8))</f>
        <v>0</v>
      </c>
      <c r="H8" s="136" t="n">
        <f aca="false">D8*F8</f>
        <v>0</v>
      </c>
      <c r="I8" s="145"/>
      <c r="J8" s="145"/>
      <c r="K8" s="136" t="n">
        <f aca="false">IF(I8="",0,D8*F8*(J8/I8))</f>
        <v>0</v>
      </c>
      <c r="L8" s="136"/>
      <c r="M8" s="175" t="n">
        <f aca="false">G8*K8</f>
        <v>0</v>
      </c>
      <c r="P8" s="151"/>
      <c r="Q8" s="188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9"/>
      <c r="AK8" s="158" t="n">
        <f aca="false">SUM(Q8:AJ8)</f>
        <v>0</v>
      </c>
      <c r="AL8" s="158"/>
      <c r="AM8" s="190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2"/>
      <c r="BG8" s="157" t="n">
        <f aca="false">SUM(AM8:BF8)</f>
        <v>0</v>
      </c>
      <c r="BI8" s="193" t="n">
        <f aca="false">GeneralInfo!$C$17</f>
        <v>0</v>
      </c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5"/>
    </row>
    <row r="9" s="157" customFormat="true" ht="12.75" hidden="false" customHeight="true" outlineLevel="0" collapsed="false">
      <c r="A9" s="185"/>
      <c r="B9" s="186"/>
      <c r="C9" s="187"/>
      <c r="D9" s="187"/>
      <c r="E9" s="145"/>
      <c r="F9" s="145"/>
      <c r="G9" s="174" t="n">
        <f aca="false">IF(C9=0,0,(1-1/(1+GeneralInfo!$D$10))/(1-1/(1+GeneralInfo!$D$10)^C9))</f>
        <v>0</v>
      </c>
      <c r="H9" s="136" t="n">
        <f aca="false">D9*F9</f>
        <v>0</v>
      </c>
      <c r="I9" s="145"/>
      <c r="J9" s="145"/>
      <c r="K9" s="136" t="n">
        <f aca="false">IF(I9="",0,D9*F9*(J9/I9))</f>
        <v>0</v>
      </c>
      <c r="L9" s="136"/>
      <c r="M9" s="175" t="n">
        <f aca="false">G9*K9</f>
        <v>0</v>
      </c>
      <c r="P9" s="151"/>
      <c r="Q9" s="188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9"/>
      <c r="AK9" s="158" t="n">
        <f aca="false">SUM(Q9:AJ9)</f>
        <v>0</v>
      </c>
      <c r="AL9" s="158"/>
      <c r="AM9" s="190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2"/>
      <c r="BG9" s="157" t="n">
        <f aca="false">SUM(AM9:BF9)</f>
        <v>0</v>
      </c>
      <c r="BI9" s="193" t="n">
        <f aca="false">GeneralInfo!$C$18</f>
        <v>0</v>
      </c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5"/>
    </row>
    <row r="10" s="157" customFormat="true" ht="12.75" hidden="false" customHeight="true" outlineLevel="0" collapsed="false">
      <c r="A10" s="185"/>
      <c r="B10" s="186"/>
      <c r="C10" s="187"/>
      <c r="D10" s="187"/>
      <c r="E10" s="145"/>
      <c r="F10" s="145"/>
      <c r="G10" s="174" t="n">
        <f aca="false">IF(C10=0,0,(1-1/(1+GeneralInfo!$D$10))/(1-1/(1+GeneralInfo!$D$10)^C10))</f>
        <v>0</v>
      </c>
      <c r="H10" s="136" t="n">
        <f aca="false">D10*F10</f>
        <v>0</v>
      </c>
      <c r="I10" s="145"/>
      <c r="J10" s="145"/>
      <c r="K10" s="136" t="n">
        <f aca="false">IF(I10="",0,D10*F10*(J10/I10))</f>
        <v>0</v>
      </c>
      <c r="L10" s="136"/>
      <c r="M10" s="175" t="n">
        <f aca="false">G10*K10</f>
        <v>0</v>
      </c>
      <c r="P10" s="151"/>
      <c r="Q10" s="188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9"/>
      <c r="AK10" s="158" t="n">
        <f aca="false">SUM(Q10:AJ10)</f>
        <v>0</v>
      </c>
      <c r="AL10" s="158"/>
      <c r="AM10" s="190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2"/>
      <c r="BG10" s="157" t="n">
        <f aca="false">SUM(AM10:BF10)</f>
        <v>0</v>
      </c>
      <c r="BI10" s="193" t="n">
        <f aca="false">GeneralInfo!$C$19</f>
        <v>0</v>
      </c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5"/>
    </row>
    <row r="11" s="157" customFormat="true" ht="12.75" hidden="false" customHeight="true" outlineLevel="0" collapsed="false">
      <c r="A11" s="185"/>
      <c r="B11" s="186"/>
      <c r="C11" s="187"/>
      <c r="D11" s="187"/>
      <c r="E11" s="145"/>
      <c r="F11" s="145"/>
      <c r="G11" s="174" t="n">
        <f aca="false">IF(C11=0,0,(1-1/(1+GeneralInfo!$D$10))/(1-1/(1+GeneralInfo!$D$10)^C11))</f>
        <v>0</v>
      </c>
      <c r="H11" s="136" t="n">
        <f aca="false">D11*F11</f>
        <v>0</v>
      </c>
      <c r="I11" s="145"/>
      <c r="J11" s="145"/>
      <c r="K11" s="136" t="n">
        <f aca="false">IF(I11="",0,D11*F11*(J11/I11))</f>
        <v>0</v>
      </c>
      <c r="L11" s="136"/>
      <c r="M11" s="175" t="n">
        <f aca="false">G11*K11</f>
        <v>0</v>
      </c>
      <c r="P11" s="151"/>
      <c r="Q11" s="188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9"/>
      <c r="AK11" s="158" t="n">
        <f aca="false">SUM(Q11:AJ11)</f>
        <v>0</v>
      </c>
      <c r="AL11" s="158"/>
      <c r="AM11" s="190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2"/>
      <c r="BG11" s="157" t="n">
        <f aca="false">SUM(AM11:BF11)</f>
        <v>0</v>
      </c>
      <c r="BI11" s="193" t="n">
        <f aca="false">GeneralInfo!$C$20</f>
        <v>0</v>
      </c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5"/>
    </row>
    <row r="12" s="157" customFormat="true" ht="12.75" hidden="false" customHeight="true" outlineLevel="0" collapsed="false">
      <c r="A12" s="185"/>
      <c r="B12" s="186"/>
      <c r="C12" s="187"/>
      <c r="D12" s="187"/>
      <c r="E12" s="145"/>
      <c r="F12" s="145"/>
      <c r="G12" s="174" t="n">
        <f aca="false">IF(C12=0,0,(1-1/(1+GeneralInfo!$D$10))/(1-1/(1+GeneralInfo!$D$10)^C12))</f>
        <v>0</v>
      </c>
      <c r="H12" s="136" t="n">
        <f aca="false">D12*F12</f>
        <v>0</v>
      </c>
      <c r="I12" s="145"/>
      <c r="J12" s="145"/>
      <c r="K12" s="136" t="n">
        <f aca="false">IF(I12="",0,D12*F12*(J12/I12))</f>
        <v>0</v>
      </c>
      <c r="L12" s="136"/>
      <c r="M12" s="175" t="n">
        <f aca="false">G12*K12</f>
        <v>0</v>
      </c>
      <c r="P12" s="151"/>
      <c r="Q12" s="188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9"/>
      <c r="AK12" s="158" t="n">
        <f aca="false">SUM(Q12:AJ12)</f>
        <v>0</v>
      </c>
      <c r="AL12" s="158"/>
      <c r="AM12" s="190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2"/>
      <c r="BG12" s="157" t="n">
        <f aca="false">SUM(AM12:BF12)</f>
        <v>0</v>
      </c>
      <c r="BI12" s="193" t="n">
        <f aca="false">GeneralInfo!$C$21</f>
        <v>0</v>
      </c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5"/>
    </row>
    <row r="13" s="157" customFormat="true" ht="12.75" hidden="false" customHeight="true" outlineLevel="0" collapsed="false">
      <c r="A13" s="185"/>
      <c r="B13" s="186"/>
      <c r="C13" s="187"/>
      <c r="D13" s="187"/>
      <c r="E13" s="145"/>
      <c r="F13" s="145"/>
      <c r="G13" s="174" t="n">
        <f aca="false">IF(C13=0,0,(1-1/(1+GeneralInfo!$D$10))/(1-1/(1+GeneralInfo!$D$10)^C13))</f>
        <v>0</v>
      </c>
      <c r="H13" s="136" t="n">
        <f aca="false">D13*F13</f>
        <v>0</v>
      </c>
      <c r="I13" s="145"/>
      <c r="J13" s="145"/>
      <c r="K13" s="136" t="n">
        <f aca="false">IF(I13="",0,D13*F13*(J13/I13))</f>
        <v>0</v>
      </c>
      <c r="L13" s="136"/>
      <c r="M13" s="175" t="n">
        <f aca="false">G13*K13</f>
        <v>0</v>
      </c>
      <c r="P13" s="151"/>
      <c r="Q13" s="188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9"/>
      <c r="AK13" s="158" t="n">
        <f aca="false">SUM(Q13:AJ13)</f>
        <v>0</v>
      </c>
      <c r="AL13" s="158"/>
      <c r="AM13" s="190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2"/>
      <c r="BG13" s="157" t="n">
        <f aca="false">SUM(AM13:BF13)</f>
        <v>0</v>
      </c>
      <c r="BI13" s="193" t="n">
        <f aca="false">GeneralInfo!$C$22</f>
        <v>0</v>
      </c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5"/>
    </row>
    <row r="14" s="157" customFormat="true" ht="12.75" hidden="false" customHeight="true" outlineLevel="0" collapsed="false">
      <c r="A14" s="185"/>
      <c r="B14" s="186"/>
      <c r="C14" s="187"/>
      <c r="D14" s="187"/>
      <c r="E14" s="145"/>
      <c r="F14" s="145"/>
      <c r="G14" s="174" t="n">
        <f aca="false">IF(C14=0,0,(1-1/(1+GeneralInfo!$D$10))/(1-1/(1+GeneralInfo!$D$10)^C14))</f>
        <v>0</v>
      </c>
      <c r="H14" s="136" t="n">
        <f aca="false">D14*F14</f>
        <v>0</v>
      </c>
      <c r="I14" s="145"/>
      <c r="J14" s="145"/>
      <c r="K14" s="136" t="n">
        <f aca="false">IF(I14="",0,D14*F14*(J14/I14))</f>
        <v>0</v>
      </c>
      <c r="L14" s="136"/>
      <c r="M14" s="175" t="n">
        <f aca="false">G14*K14</f>
        <v>0</v>
      </c>
      <c r="P14" s="151"/>
      <c r="Q14" s="188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9"/>
      <c r="AK14" s="158" t="n">
        <f aca="false">SUM(Q14:AJ14)</f>
        <v>0</v>
      </c>
      <c r="AL14" s="158"/>
      <c r="AM14" s="190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2"/>
      <c r="BG14" s="157" t="n">
        <f aca="false">SUM(AM14:BF14)</f>
        <v>0</v>
      </c>
      <c r="BI14" s="193" t="n">
        <f aca="false">GeneralInfo!$C$23</f>
        <v>0</v>
      </c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5"/>
    </row>
    <row r="15" s="157" customFormat="true" ht="12.75" hidden="false" customHeight="true" outlineLevel="0" collapsed="false">
      <c r="A15" s="185"/>
      <c r="B15" s="186"/>
      <c r="C15" s="187"/>
      <c r="D15" s="187"/>
      <c r="E15" s="145"/>
      <c r="F15" s="145"/>
      <c r="G15" s="174" t="n">
        <f aca="false">IF(C15=0,0,(1-1/(1+GeneralInfo!$D$10))/(1-1/(1+GeneralInfo!$D$10)^C15))</f>
        <v>0</v>
      </c>
      <c r="H15" s="136" t="n">
        <f aca="false">D15*F15</f>
        <v>0</v>
      </c>
      <c r="I15" s="145"/>
      <c r="J15" s="145"/>
      <c r="K15" s="136" t="n">
        <f aca="false">IF(I15="",0,D15*F15*(J15/I15))</f>
        <v>0</v>
      </c>
      <c r="L15" s="136"/>
      <c r="M15" s="175" t="n">
        <f aca="false">G15*K15</f>
        <v>0</v>
      </c>
      <c r="P15" s="151"/>
      <c r="Q15" s="188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9"/>
      <c r="AK15" s="158" t="n">
        <f aca="false">SUM(Q15:AJ15)</f>
        <v>0</v>
      </c>
      <c r="AL15" s="158"/>
      <c r="AM15" s="190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2"/>
      <c r="BG15" s="157" t="n">
        <f aca="false">SUM(AM15:BF15)</f>
        <v>0</v>
      </c>
      <c r="BI15" s="193" t="n">
        <f aca="false">GeneralInfo!$C$24</f>
        <v>0</v>
      </c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5"/>
    </row>
    <row r="16" s="157" customFormat="true" ht="12.75" hidden="false" customHeight="true" outlineLevel="0" collapsed="false">
      <c r="A16" s="185"/>
      <c r="B16" s="186"/>
      <c r="C16" s="187"/>
      <c r="D16" s="187"/>
      <c r="E16" s="145"/>
      <c r="F16" s="145"/>
      <c r="G16" s="174" t="n">
        <f aca="false">IF(C16=0,0,(1-1/(1+GeneralInfo!$D$10))/(1-1/(1+GeneralInfo!$D$10)^C16))</f>
        <v>0</v>
      </c>
      <c r="H16" s="136" t="n">
        <f aca="false">D16*F16</f>
        <v>0</v>
      </c>
      <c r="I16" s="145"/>
      <c r="J16" s="145"/>
      <c r="K16" s="136" t="n">
        <f aca="false">IF(I16="",0,D16*F16*(J16/I16))</f>
        <v>0</v>
      </c>
      <c r="L16" s="136"/>
      <c r="M16" s="175" t="n">
        <f aca="false">G16*K16</f>
        <v>0</v>
      </c>
      <c r="P16" s="151"/>
      <c r="Q16" s="188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9"/>
      <c r="AK16" s="158" t="n">
        <f aca="false">SUM(Q16:AJ16)</f>
        <v>0</v>
      </c>
      <c r="AL16" s="158"/>
      <c r="AM16" s="190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2"/>
      <c r="BG16" s="157" t="n">
        <f aca="false">SUM(AM16:BF16)</f>
        <v>0</v>
      </c>
      <c r="BI16" s="193" t="n">
        <f aca="false">GeneralInfo!$C$25</f>
        <v>0</v>
      </c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5"/>
    </row>
    <row r="17" s="157" customFormat="true" ht="12.75" hidden="false" customHeight="true" outlineLevel="0" collapsed="false">
      <c r="A17" s="185"/>
      <c r="B17" s="186"/>
      <c r="C17" s="187"/>
      <c r="D17" s="187"/>
      <c r="E17" s="145"/>
      <c r="F17" s="145"/>
      <c r="G17" s="174" t="n">
        <f aca="false">IF(C17=0,0,(1-1/(1+GeneralInfo!$D$10))/(1-1/(1+GeneralInfo!$D$10)^C17))</f>
        <v>0</v>
      </c>
      <c r="H17" s="136" t="n">
        <f aca="false">D17*F17</f>
        <v>0</v>
      </c>
      <c r="I17" s="145"/>
      <c r="J17" s="145"/>
      <c r="K17" s="136" t="n">
        <f aca="false">IF(I17="",0,D17*F17*(J17/I17))</f>
        <v>0</v>
      </c>
      <c r="L17" s="136"/>
      <c r="M17" s="175" t="n">
        <f aca="false">G17*K17</f>
        <v>0</v>
      </c>
      <c r="P17" s="151"/>
      <c r="Q17" s="188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9"/>
      <c r="AK17" s="158" t="n">
        <f aca="false">SUM(Q17:AJ17)</f>
        <v>0</v>
      </c>
      <c r="AL17" s="158"/>
      <c r="AM17" s="190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2"/>
      <c r="BG17" s="157" t="n">
        <f aca="false">SUM(AM17:BF17)</f>
        <v>0</v>
      </c>
      <c r="BI17" s="193" t="n">
        <f aca="false">GeneralInfo!$C$26</f>
        <v>0</v>
      </c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5"/>
    </row>
    <row r="18" s="157" customFormat="true" ht="12.75" hidden="false" customHeight="true" outlineLevel="0" collapsed="false">
      <c r="A18" s="185"/>
      <c r="B18" s="186"/>
      <c r="C18" s="187"/>
      <c r="D18" s="187"/>
      <c r="E18" s="145"/>
      <c r="F18" s="145"/>
      <c r="G18" s="174" t="n">
        <f aca="false">IF(C18=0,0,(1-1/(1+GeneralInfo!$D$10))/(1-1/(1+GeneralInfo!$D$10)^C18))</f>
        <v>0</v>
      </c>
      <c r="H18" s="136" t="n">
        <f aca="false">D18*F18</f>
        <v>0</v>
      </c>
      <c r="I18" s="145"/>
      <c r="J18" s="145"/>
      <c r="K18" s="136" t="n">
        <f aca="false">IF(I18="",0,D18*F18*(J18/I18))</f>
        <v>0</v>
      </c>
      <c r="L18" s="136"/>
      <c r="M18" s="175" t="n">
        <f aca="false">G18*K18</f>
        <v>0</v>
      </c>
      <c r="P18" s="151"/>
      <c r="Q18" s="188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9"/>
      <c r="AK18" s="158" t="n">
        <f aca="false">SUM(Q18:AJ18)</f>
        <v>0</v>
      </c>
      <c r="AL18" s="158"/>
      <c r="AM18" s="190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2"/>
      <c r="BG18" s="157" t="n">
        <f aca="false">SUM(AM18:BF18)</f>
        <v>0</v>
      </c>
      <c r="BI18" s="193" t="n">
        <f aca="false">GeneralInfo!$C$27</f>
        <v>0</v>
      </c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5"/>
    </row>
    <row r="19" s="157" customFormat="true" ht="12.75" hidden="false" customHeight="true" outlineLevel="0" collapsed="false">
      <c r="A19" s="185"/>
      <c r="B19" s="186"/>
      <c r="C19" s="187"/>
      <c r="D19" s="187"/>
      <c r="E19" s="145"/>
      <c r="F19" s="145"/>
      <c r="G19" s="174" t="n">
        <f aca="false">IF(C19=0,0,(1-1/(1+GeneralInfo!$D$10))/(1-1/(1+GeneralInfo!$D$10)^C19))</f>
        <v>0</v>
      </c>
      <c r="H19" s="136" t="n">
        <f aca="false">D19*F19</f>
        <v>0</v>
      </c>
      <c r="I19" s="145"/>
      <c r="J19" s="145"/>
      <c r="K19" s="136" t="n">
        <f aca="false">IF(I19="",0,D19*F19*(J19/I19))</f>
        <v>0</v>
      </c>
      <c r="L19" s="136"/>
      <c r="M19" s="175" t="n">
        <f aca="false">G19*K19</f>
        <v>0</v>
      </c>
      <c r="P19" s="151"/>
      <c r="Q19" s="188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9"/>
      <c r="AK19" s="158" t="n">
        <f aca="false">SUM(Q19:AJ19)</f>
        <v>0</v>
      </c>
      <c r="AL19" s="158"/>
      <c r="AM19" s="190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2"/>
      <c r="BG19" s="157" t="n">
        <f aca="false">SUM(AM19:BF19)</f>
        <v>0</v>
      </c>
      <c r="BI19" s="193" t="n">
        <f aca="false">GeneralInfo!$C$28</f>
        <v>0</v>
      </c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5"/>
    </row>
    <row r="20" s="157" customFormat="true" ht="12.75" hidden="false" customHeight="true" outlineLevel="0" collapsed="false">
      <c r="A20" s="185"/>
      <c r="B20" s="186"/>
      <c r="C20" s="187"/>
      <c r="D20" s="187"/>
      <c r="E20" s="145"/>
      <c r="F20" s="145"/>
      <c r="G20" s="174" t="n">
        <f aca="false">IF(C20=0,0,(1-1/(1+GeneralInfo!$D$10))/(1-1/(1+GeneralInfo!$D$10)^C20))</f>
        <v>0</v>
      </c>
      <c r="H20" s="136" t="n">
        <f aca="false">D20*F20</f>
        <v>0</v>
      </c>
      <c r="I20" s="145"/>
      <c r="J20" s="145"/>
      <c r="K20" s="136" t="n">
        <f aca="false">IF(I20="",0,D20*F20*(J20/I20))</f>
        <v>0</v>
      </c>
      <c r="L20" s="136"/>
      <c r="M20" s="175" t="n">
        <f aca="false">G20*K20</f>
        <v>0</v>
      </c>
      <c r="P20" s="151"/>
      <c r="Q20" s="188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9"/>
      <c r="AK20" s="158" t="n">
        <f aca="false">SUM(Q20:AJ20)</f>
        <v>0</v>
      </c>
      <c r="AL20" s="158"/>
      <c r="AM20" s="190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2"/>
      <c r="BG20" s="157" t="n">
        <f aca="false">SUM(AM20:BF20)</f>
        <v>0</v>
      </c>
      <c r="BI20" s="193" t="n">
        <f aca="false">GeneralInfo!$C$29</f>
        <v>0</v>
      </c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5"/>
    </row>
    <row r="21" s="157" customFormat="true" ht="12.75" hidden="false" customHeight="true" outlineLevel="0" collapsed="false">
      <c r="A21" s="185"/>
      <c r="B21" s="186"/>
      <c r="C21" s="187"/>
      <c r="D21" s="187"/>
      <c r="E21" s="145"/>
      <c r="F21" s="145"/>
      <c r="G21" s="174" t="n">
        <f aca="false">IF(C21=0,0,(1-1/(1+GeneralInfo!$D$10))/(1-1/(1+GeneralInfo!$D$10)^C21))</f>
        <v>0</v>
      </c>
      <c r="H21" s="136" t="n">
        <f aca="false">D21*F21</f>
        <v>0</v>
      </c>
      <c r="I21" s="145"/>
      <c r="J21" s="145"/>
      <c r="K21" s="136" t="n">
        <f aca="false">IF(I21="",0,D21*F21*(J21/I21))</f>
        <v>0</v>
      </c>
      <c r="L21" s="136"/>
      <c r="M21" s="175" t="n">
        <f aca="false">G21*K21</f>
        <v>0</v>
      </c>
      <c r="P21" s="151"/>
      <c r="Q21" s="188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9"/>
      <c r="AK21" s="158" t="n">
        <f aca="false">SUM(Q21:AJ21)</f>
        <v>0</v>
      </c>
      <c r="AL21" s="158"/>
      <c r="AM21" s="190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2"/>
      <c r="BG21" s="157" t="n">
        <f aca="false">SUM(AM21:BF21)</f>
        <v>0</v>
      </c>
      <c r="BI21" s="193" t="n">
        <f aca="false">GeneralInfo!$C$30</f>
        <v>0</v>
      </c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5"/>
    </row>
    <row r="22" s="157" customFormat="true" ht="12.75" hidden="false" customHeight="true" outlineLevel="0" collapsed="false">
      <c r="A22" s="185"/>
      <c r="B22" s="186"/>
      <c r="C22" s="187"/>
      <c r="D22" s="187"/>
      <c r="E22" s="145"/>
      <c r="F22" s="145"/>
      <c r="G22" s="174" t="n">
        <f aca="false">IF(C22=0,0,(1-1/(1+GeneralInfo!$D$10))/(1-1/(1+GeneralInfo!$D$10)^C22))</f>
        <v>0</v>
      </c>
      <c r="H22" s="136" t="n">
        <f aca="false">D22*F22</f>
        <v>0</v>
      </c>
      <c r="I22" s="145"/>
      <c r="J22" s="145"/>
      <c r="K22" s="136" t="n">
        <f aca="false">IF(I22="",0,D22*F22*(J22/I22))</f>
        <v>0</v>
      </c>
      <c r="L22" s="136"/>
      <c r="M22" s="175" t="n">
        <f aca="false">G22*K22</f>
        <v>0</v>
      </c>
      <c r="P22" s="151"/>
      <c r="Q22" s="188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9"/>
      <c r="AK22" s="158" t="n">
        <f aca="false">SUM(Q22:AJ22)</f>
        <v>0</v>
      </c>
      <c r="AL22" s="158"/>
      <c r="AM22" s="190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2"/>
      <c r="BG22" s="157" t="n">
        <f aca="false">SUM(AM22:BF22)</f>
        <v>0</v>
      </c>
      <c r="BI22" s="193" t="n">
        <f aca="false">GeneralInfo!$C$31</f>
        <v>0</v>
      </c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5"/>
    </row>
    <row r="23" s="157" customFormat="true" ht="12.75" hidden="false" customHeight="true" outlineLevel="0" collapsed="false">
      <c r="A23" s="185"/>
      <c r="B23" s="186"/>
      <c r="C23" s="187"/>
      <c r="D23" s="187"/>
      <c r="E23" s="145"/>
      <c r="F23" s="145"/>
      <c r="G23" s="174" t="n">
        <f aca="false">IF(C23=0,0,(1-1/(1+GeneralInfo!$D$10))/(1-1/(1+GeneralInfo!$D$10)^C23))</f>
        <v>0</v>
      </c>
      <c r="H23" s="136" t="n">
        <f aca="false">D23*F23</f>
        <v>0</v>
      </c>
      <c r="I23" s="145"/>
      <c r="J23" s="145"/>
      <c r="K23" s="136" t="n">
        <f aca="false">IF(I23="",0,D23*F23*(J23/I23))</f>
        <v>0</v>
      </c>
      <c r="L23" s="136"/>
      <c r="M23" s="175" t="n">
        <f aca="false">G23*K23</f>
        <v>0</v>
      </c>
      <c r="P23" s="151"/>
      <c r="Q23" s="188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9"/>
      <c r="AK23" s="158" t="n">
        <f aca="false">SUM(Q23:AJ23)</f>
        <v>0</v>
      </c>
      <c r="AL23" s="158"/>
      <c r="AM23" s="190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2"/>
      <c r="BG23" s="157" t="n">
        <f aca="false">SUM(AM23:BF23)</f>
        <v>0</v>
      </c>
      <c r="BI23" s="193" t="n">
        <f aca="false">GeneralInfo!$C$32</f>
        <v>0</v>
      </c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5"/>
    </row>
    <row r="24" s="157" customFormat="true" ht="13.5" hidden="false" customHeight="true" outlineLevel="0" collapsed="false">
      <c r="A24" s="185"/>
      <c r="B24" s="186"/>
      <c r="C24" s="187"/>
      <c r="D24" s="187"/>
      <c r="E24" s="145"/>
      <c r="F24" s="145"/>
      <c r="G24" s="174" t="n">
        <f aca="false">IF(C24=0,0,(1-1/(1+GeneralInfo!$D$10))/(1-1/(1+GeneralInfo!$D$10)^C24))</f>
        <v>0</v>
      </c>
      <c r="H24" s="136" t="n">
        <f aca="false">D24*F24</f>
        <v>0</v>
      </c>
      <c r="I24" s="145"/>
      <c r="J24" s="145"/>
      <c r="K24" s="136" t="n">
        <f aca="false">IF(I24="",0,D24*F24*(J24/I24))</f>
        <v>0</v>
      </c>
      <c r="L24" s="136"/>
      <c r="M24" s="175" t="n">
        <f aca="false">G24*K24</f>
        <v>0</v>
      </c>
      <c r="P24" s="151"/>
      <c r="Q24" s="188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9"/>
      <c r="AK24" s="158" t="n">
        <f aca="false">SUM(Q24:AJ24)</f>
        <v>0</v>
      </c>
      <c r="AL24" s="158"/>
      <c r="AM24" s="190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2"/>
      <c r="BG24" s="157" t="n">
        <f aca="false">SUM(AM24:BF24)</f>
        <v>0</v>
      </c>
      <c r="BI24" s="196" t="n">
        <f aca="false">GeneralInfo!$C$33</f>
        <v>0</v>
      </c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8"/>
    </row>
    <row r="25" s="157" customFormat="true" ht="12.75" hidden="false" customHeight="true" outlineLevel="0" collapsed="false">
      <c r="A25" s="185"/>
      <c r="B25" s="186"/>
      <c r="C25" s="187"/>
      <c r="D25" s="187"/>
      <c r="E25" s="145"/>
      <c r="F25" s="145"/>
      <c r="G25" s="174" t="n">
        <f aca="false">IF(C25=0,0,(1-1/(1+GeneralInfo!$D$10))/(1-1/(1+GeneralInfo!$D$10)^C25))</f>
        <v>0</v>
      </c>
      <c r="H25" s="136" t="n">
        <f aca="false">D25*F25</f>
        <v>0</v>
      </c>
      <c r="I25" s="145"/>
      <c r="J25" s="145"/>
      <c r="K25" s="136" t="n">
        <f aca="false">IF(I25="",0,D25*F25*(J25/I25))</f>
        <v>0</v>
      </c>
      <c r="L25" s="136"/>
      <c r="M25" s="175" t="n">
        <f aca="false">G25*K25</f>
        <v>0</v>
      </c>
      <c r="P25" s="151"/>
      <c r="Q25" s="188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9"/>
      <c r="AK25" s="158" t="n">
        <f aca="false">SUM(Q25:AJ25)</f>
        <v>0</v>
      </c>
      <c r="AL25" s="158"/>
      <c r="AM25" s="190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2"/>
      <c r="BG25" s="157" t="n">
        <f aca="false">SUM(AM25:BF25)</f>
        <v>0</v>
      </c>
    </row>
    <row r="26" s="157" customFormat="true" ht="12.75" hidden="false" customHeight="true" outlineLevel="0" collapsed="false">
      <c r="A26" s="185"/>
      <c r="B26" s="186"/>
      <c r="C26" s="187"/>
      <c r="D26" s="187"/>
      <c r="E26" s="145"/>
      <c r="F26" s="145"/>
      <c r="G26" s="174" t="n">
        <f aca="false">IF(C26=0,0,(1-1/(1+GeneralInfo!$D$10))/(1-1/(1+GeneralInfo!$D$10)^C26))</f>
        <v>0</v>
      </c>
      <c r="H26" s="136" t="n">
        <f aca="false">D26*F26</f>
        <v>0</v>
      </c>
      <c r="I26" s="145"/>
      <c r="J26" s="145"/>
      <c r="K26" s="136" t="n">
        <f aca="false">IF(I26="",0,D26*F26*(J26/I26))</f>
        <v>0</v>
      </c>
      <c r="L26" s="136"/>
      <c r="M26" s="175" t="n">
        <f aca="false">G26*K26</f>
        <v>0</v>
      </c>
      <c r="P26" s="151"/>
      <c r="Q26" s="188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9"/>
      <c r="AK26" s="158" t="n">
        <f aca="false">SUM(Q26:AJ26)</f>
        <v>0</v>
      </c>
      <c r="AL26" s="158"/>
      <c r="AM26" s="190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2"/>
      <c r="BG26" s="157" t="n">
        <f aca="false">SUM(AM26:BF26)</f>
        <v>0</v>
      </c>
      <c r="CB26" s="160"/>
    </row>
    <row r="27" s="157" customFormat="true" ht="12.75" hidden="false" customHeight="true" outlineLevel="0" collapsed="false">
      <c r="A27" s="185"/>
      <c r="B27" s="186"/>
      <c r="C27" s="187"/>
      <c r="D27" s="187"/>
      <c r="E27" s="145"/>
      <c r="F27" s="145"/>
      <c r="G27" s="174" t="n">
        <f aca="false">IF(C27=0,0,(1-1/(1+GeneralInfo!$D$10))/(1-1/(1+GeneralInfo!$D$10)^C27))</f>
        <v>0</v>
      </c>
      <c r="H27" s="136" t="n">
        <f aca="false">D27*F27</f>
        <v>0</v>
      </c>
      <c r="I27" s="145"/>
      <c r="J27" s="145"/>
      <c r="K27" s="136" t="n">
        <f aca="false">IF(I27="",0,D27*F27*(J27/I27))</f>
        <v>0</v>
      </c>
      <c r="L27" s="136"/>
      <c r="M27" s="175" t="n">
        <f aca="false">G27*K27</f>
        <v>0</v>
      </c>
      <c r="P27" s="151"/>
      <c r="Q27" s="188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9"/>
      <c r="AK27" s="158" t="n">
        <f aca="false">SUM(Q27:AJ27)</f>
        <v>0</v>
      </c>
      <c r="AL27" s="158"/>
      <c r="AM27" s="190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2"/>
      <c r="BG27" s="157" t="n">
        <f aca="false">SUM(AM27:BF27)</f>
        <v>0</v>
      </c>
      <c r="CB27" s="160"/>
    </row>
    <row r="28" s="157" customFormat="true" ht="12.75" hidden="false" customHeight="true" outlineLevel="0" collapsed="false">
      <c r="A28" s="185"/>
      <c r="B28" s="186"/>
      <c r="C28" s="187"/>
      <c r="D28" s="187"/>
      <c r="E28" s="145"/>
      <c r="F28" s="145"/>
      <c r="G28" s="174" t="n">
        <f aca="false">IF(C28=0,0,(1-1/(1+GeneralInfo!$D$10))/(1-1/(1+GeneralInfo!$D$10)^C28))</f>
        <v>0</v>
      </c>
      <c r="H28" s="136" t="n">
        <f aca="false">D28*F28</f>
        <v>0</v>
      </c>
      <c r="I28" s="145"/>
      <c r="J28" s="145"/>
      <c r="K28" s="136" t="n">
        <f aca="false">IF(I28="",0,D28*F28*(J28/I28))</f>
        <v>0</v>
      </c>
      <c r="L28" s="136"/>
      <c r="M28" s="175" t="n">
        <f aca="false">G28*K28</f>
        <v>0</v>
      </c>
      <c r="P28" s="151"/>
      <c r="Q28" s="188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9"/>
      <c r="AK28" s="158" t="n">
        <f aca="false">SUM(Q28:AJ28)</f>
        <v>0</v>
      </c>
      <c r="AL28" s="158"/>
      <c r="AM28" s="190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2"/>
      <c r="BG28" s="157" t="n">
        <f aca="false">SUM(AM28:BF28)</f>
        <v>0</v>
      </c>
      <c r="CB28" s="160"/>
    </row>
    <row r="29" s="157" customFormat="true" ht="12.75" hidden="false" customHeight="true" outlineLevel="0" collapsed="false">
      <c r="A29" s="185"/>
      <c r="B29" s="186"/>
      <c r="C29" s="187"/>
      <c r="D29" s="187"/>
      <c r="E29" s="145"/>
      <c r="F29" s="145"/>
      <c r="G29" s="174" t="n">
        <f aca="false">IF(C29=0,0,(1-1/(1+GeneralInfo!$D$10))/(1-1/(1+GeneralInfo!$D$10)^C29))</f>
        <v>0</v>
      </c>
      <c r="H29" s="136" t="n">
        <f aca="false">D29*F29</f>
        <v>0</v>
      </c>
      <c r="I29" s="145"/>
      <c r="J29" s="145"/>
      <c r="K29" s="136" t="n">
        <f aca="false">IF(I29="",0,D29*F29*(J29/I29))</f>
        <v>0</v>
      </c>
      <c r="L29" s="136"/>
      <c r="M29" s="175" t="n">
        <f aca="false">G29*K29</f>
        <v>0</v>
      </c>
      <c r="P29" s="151"/>
      <c r="Q29" s="188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9"/>
      <c r="AK29" s="158" t="n">
        <f aca="false">SUM(Q29:AJ29)</f>
        <v>0</v>
      </c>
      <c r="AL29" s="158"/>
      <c r="AM29" s="190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2"/>
      <c r="BG29" s="157" t="n">
        <f aca="false">SUM(AM29:BF29)</f>
        <v>0</v>
      </c>
      <c r="CB29" s="160"/>
    </row>
    <row r="30" s="157" customFormat="true" ht="12.75" hidden="false" customHeight="true" outlineLevel="0" collapsed="false">
      <c r="A30" s="185"/>
      <c r="B30" s="186"/>
      <c r="C30" s="187"/>
      <c r="D30" s="187"/>
      <c r="E30" s="145"/>
      <c r="F30" s="145"/>
      <c r="G30" s="174" t="n">
        <f aca="false">IF(C30=0,0,(1-1/(1+GeneralInfo!$D$10))/(1-1/(1+GeneralInfo!$D$10)^C30))</f>
        <v>0</v>
      </c>
      <c r="H30" s="136" t="n">
        <f aca="false">D30*F30</f>
        <v>0</v>
      </c>
      <c r="I30" s="145"/>
      <c r="J30" s="145"/>
      <c r="K30" s="136" t="n">
        <f aca="false">IF(I30="",0,D30*F30*(J30/I30))</f>
        <v>0</v>
      </c>
      <c r="L30" s="136"/>
      <c r="M30" s="175" t="n">
        <f aca="false">G30*K30</f>
        <v>0</v>
      </c>
      <c r="P30" s="151"/>
      <c r="Q30" s="188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9"/>
      <c r="AK30" s="158" t="n">
        <f aca="false">SUM(Q30:AJ30)</f>
        <v>0</v>
      </c>
      <c r="AL30" s="158"/>
      <c r="AM30" s="190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2"/>
      <c r="BG30" s="157" t="n">
        <f aca="false">SUM(AM30:BF30)</f>
        <v>0</v>
      </c>
      <c r="CB30" s="160"/>
    </row>
    <row r="31" s="157" customFormat="true" ht="12.75" hidden="false" customHeight="true" outlineLevel="0" collapsed="false">
      <c r="A31" s="185"/>
      <c r="B31" s="186"/>
      <c r="C31" s="187"/>
      <c r="D31" s="187"/>
      <c r="E31" s="145"/>
      <c r="F31" s="145"/>
      <c r="G31" s="174" t="n">
        <f aca="false">IF(C31=0,0,(1-1/(1+GeneralInfo!$D$10))/(1-1/(1+GeneralInfo!$D$10)^C31))</f>
        <v>0</v>
      </c>
      <c r="H31" s="136" t="n">
        <f aca="false">D31*F31</f>
        <v>0</v>
      </c>
      <c r="I31" s="145"/>
      <c r="J31" s="145"/>
      <c r="K31" s="136" t="n">
        <f aca="false">IF(I31="",0,D31*F31*(J31/I31))</f>
        <v>0</v>
      </c>
      <c r="L31" s="136"/>
      <c r="M31" s="175" t="n">
        <f aca="false">G31*K31</f>
        <v>0</v>
      </c>
      <c r="P31" s="151"/>
      <c r="Q31" s="188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9"/>
      <c r="AK31" s="158" t="n">
        <f aca="false">SUM(Q31:AJ31)</f>
        <v>0</v>
      </c>
      <c r="AL31" s="158"/>
      <c r="AM31" s="190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2"/>
      <c r="BG31" s="157" t="n">
        <f aca="false">SUM(AM31:BF31)</f>
        <v>0</v>
      </c>
      <c r="CB31" s="160"/>
    </row>
    <row r="32" s="157" customFormat="true" ht="12.75" hidden="false" customHeight="true" outlineLevel="0" collapsed="false">
      <c r="A32" s="185"/>
      <c r="B32" s="186"/>
      <c r="C32" s="187"/>
      <c r="D32" s="187"/>
      <c r="E32" s="145"/>
      <c r="F32" s="145"/>
      <c r="G32" s="174" t="n">
        <f aca="false">IF(C32=0,0,(1-1/(1+GeneralInfo!$D$10))/(1-1/(1+GeneralInfo!$D$10)^C32))</f>
        <v>0</v>
      </c>
      <c r="H32" s="136" t="n">
        <f aca="false">D32*F32</f>
        <v>0</v>
      </c>
      <c r="I32" s="145"/>
      <c r="J32" s="145"/>
      <c r="K32" s="136" t="n">
        <f aca="false">IF(I32="",0,D32*F32*(J32/I32))</f>
        <v>0</v>
      </c>
      <c r="L32" s="136"/>
      <c r="M32" s="175" t="n">
        <f aca="false">G32*K32</f>
        <v>0</v>
      </c>
      <c r="P32" s="151"/>
      <c r="Q32" s="188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9"/>
      <c r="AK32" s="158" t="n">
        <f aca="false">SUM(Q32:AJ32)</f>
        <v>0</v>
      </c>
      <c r="AL32" s="158"/>
      <c r="AM32" s="190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2"/>
      <c r="BG32" s="157" t="n">
        <f aca="false">SUM(AM32:BF32)</f>
        <v>0</v>
      </c>
      <c r="CB32" s="160"/>
    </row>
    <row r="33" s="157" customFormat="true" ht="12.75" hidden="false" customHeight="true" outlineLevel="0" collapsed="false">
      <c r="A33" s="185"/>
      <c r="B33" s="186"/>
      <c r="C33" s="187"/>
      <c r="D33" s="187"/>
      <c r="E33" s="145"/>
      <c r="F33" s="145"/>
      <c r="G33" s="174" t="n">
        <f aca="false">IF(C33=0,0,(1-1/(1+GeneralInfo!$D$10))/(1-1/(1+GeneralInfo!$D$10)^C33))</f>
        <v>0</v>
      </c>
      <c r="H33" s="136" t="n">
        <f aca="false">D33*F33</f>
        <v>0</v>
      </c>
      <c r="I33" s="145"/>
      <c r="J33" s="145"/>
      <c r="K33" s="136" t="n">
        <f aca="false">IF(I33="",0,D33*F33*(J33/I33))</f>
        <v>0</v>
      </c>
      <c r="L33" s="136"/>
      <c r="M33" s="175" t="n">
        <f aca="false">G33*K33</f>
        <v>0</v>
      </c>
      <c r="P33" s="151"/>
      <c r="Q33" s="188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9"/>
      <c r="AK33" s="158" t="n">
        <f aca="false">SUM(Q33:AJ33)</f>
        <v>0</v>
      </c>
      <c r="AL33" s="158"/>
      <c r="AM33" s="190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2"/>
      <c r="BG33" s="157" t="n">
        <f aca="false">SUM(AM33:BF33)</f>
        <v>0</v>
      </c>
      <c r="CB33" s="160"/>
    </row>
    <row r="34" s="157" customFormat="true" ht="12.75" hidden="false" customHeight="true" outlineLevel="0" collapsed="false">
      <c r="A34" s="185"/>
      <c r="B34" s="186"/>
      <c r="C34" s="187"/>
      <c r="D34" s="187"/>
      <c r="E34" s="145"/>
      <c r="F34" s="145"/>
      <c r="G34" s="174" t="n">
        <f aca="false">IF(C34=0,0,(1-1/(1+GeneralInfo!$D$10))/(1-1/(1+GeneralInfo!$D$10)^C34))</f>
        <v>0</v>
      </c>
      <c r="H34" s="136" t="n">
        <f aca="false">D34*F34</f>
        <v>0</v>
      </c>
      <c r="I34" s="145"/>
      <c r="J34" s="145"/>
      <c r="K34" s="136" t="n">
        <f aca="false">IF(I34="",0,D34*F34*(J34/I34))</f>
        <v>0</v>
      </c>
      <c r="L34" s="136"/>
      <c r="M34" s="175" t="n">
        <f aca="false">G34*K34</f>
        <v>0</v>
      </c>
      <c r="P34" s="151"/>
      <c r="Q34" s="188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9"/>
      <c r="AK34" s="158" t="n">
        <f aca="false">SUM(Q34:AJ34)</f>
        <v>0</v>
      </c>
      <c r="AL34" s="158"/>
      <c r="AM34" s="190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2"/>
      <c r="BG34" s="157" t="n">
        <f aca="false">SUM(AM34:BF34)</f>
        <v>0</v>
      </c>
      <c r="CB34" s="160"/>
    </row>
    <row r="35" s="157" customFormat="true" ht="12.75" hidden="false" customHeight="true" outlineLevel="0" collapsed="false">
      <c r="A35" s="185"/>
      <c r="B35" s="186"/>
      <c r="C35" s="187"/>
      <c r="D35" s="187"/>
      <c r="E35" s="145"/>
      <c r="F35" s="145"/>
      <c r="G35" s="174" t="n">
        <f aca="false">IF(C35=0,0,(1-1/(1+GeneralInfo!$D$10))/(1-1/(1+GeneralInfo!$D$10)^C35))</f>
        <v>0</v>
      </c>
      <c r="H35" s="136" t="n">
        <f aca="false">D35*F35</f>
        <v>0</v>
      </c>
      <c r="I35" s="145"/>
      <c r="J35" s="145"/>
      <c r="K35" s="136" t="n">
        <f aca="false">IF(I35="",0,D35*F35*(J35/I35))</f>
        <v>0</v>
      </c>
      <c r="L35" s="136"/>
      <c r="M35" s="175" t="n">
        <f aca="false">G35*K35</f>
        <v>0</v>
      </c>
      <c r="P35" s="151"/>
      <c r="Q35" s="188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9"/>
      <c r="AK35" s="158" t="n">
        <f aca="false">SUM(Q35:AJ35)</f>
        <v>0</v>
      </c>
      <c r="AL35" s="158"/>
      <c r="AM35" s="190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2"/>
      <c r="BG35" s="157" t="n">
        <f aca="false">SUM(AM35:BF35)</f>
        <v>0</v>
      </c>
      <c r="CB35" s="160"/>
    </row>
    <row r="36" s="157" customFormat="true" ht="12.75" hidden="false" customHeight="true" outlineLevel="0" collapsed="false">
      <c r="A36" s="185"/>
      <c r="B36" s="186"/>
      <c r="C36" s="187"/>
      <c r="D36" s="187"/>
      <c r="E36" s="145"/>
      <c r="F36" s="145"/>
      <c r="G36" s="174" t="n">
        <f aca="false">IF(C36=0,0,(1-1/(1+GeneralInfo!$D$10))/(1-1/(1+GeneralInfo!$D$10)^C36))</f>
        <v>0</v>
      </c>
      <c r="H36" s="136" t="n">
        <f aca="false">D36*F36</f>
        <v>0</v>
      </c>
      <c r="I36" s="145"/>
      <c r="J36" s="145"/>
      <c r="K36" s="136" t="n">
        <f aca="false">IF(I36="",0,D36*F36*(J36/I36))</f>
        <v>0</v>
      </c>
      <c r="L36" s="136"/>
      <c r="M36" s="175" t="n">
        <f aca="false">G36*K36</f>
        <v>0</v>
      </c>
      <c r="P36" s="151"/>
      <c r="Q36" s="188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9"/>
      <c r="AK36" s="158" t="n">
        <f aca="false">SUM(Q36:AJ36)</f>
        <v>0</v>
      </c>
      <c r="AL36" s="158"/>
      <c r="AM36" s="190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2"/>
      <c r="BG36" s="157" t="n">
        <f aca="false">SUM(AM36:BF36)</f>
        <v>0</v>
      </c>
      <c r="CB36" s="160"/>
    </row>
    <row r="37" s="157" customFormat="true" ht="12.75" hidden="false" customHeight="true" outlineLevel="0" collapsed="false">
      <c r="A37" s="185"/>
      <c r="B37" s="186"/>
      <c r="C37" s="187"/>
      <c r="D37" s="187"/>
      <c r="E37" s="145"/>
      <c r="F37" s="145"/>
      <c r="G37" s="174" t="n">
        <f aca="false">IF(C37=0,0,(1-1/(1+GeneralInfo!$D$10))/(1-1/(1+GeneralInfo!$D$10)^C37))</f>
        <v>0</v>
      </c>
      <c r="H37" s="136" t="n">
        <f aca="false">D37*F37</f>
        <v>0</v>
      </c>
      <c r="I37" s="145"/>
      <c r="J37" s="145"/>
      <c r="K37" s="136" t="n">
        <f aca="false">IF(I37="",0,D37*F37*(J37/I37))</f>
        <v>0</v>
      </c>
      <c r="L37" s="136"/>
      <c r="M37" s="175" t="n">
        <f aca="false">G37*K37</f>
        <v>0</v>
      </c>
      <c r="P37" s="151"/>
      <c r="Q37" s="188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9"/>
      <c r="AK37" s="158" t="n">
        <f aca="false">SUM(Q37:AJ37)</f>
        <v>0</v>
      </c>
      <c r="AL37" s="158"/>
      <c r="AM37" s="190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2"/>
      <c r="BG37" s="157" t="n">
        <f aca="false">SUM(AM37:BF37)</f>
        <v>0</v>
      </c>
      <c r="CB37" s="160"/>
    </row>
    <row r="38" s="157" customFormat="true" ht="12.75" hidden="false" customHeight="true" outlineLevel="0" collapsed="false">
      <c r="A38" s="185"/>
      <c r="B38" s="186"/>
      <c r="C38" s="187"/>
      <c r="D38" s="187"/>
      <c r="E38" s="145"/>
      <c r="F38" s="145"/>
      <c r="G38" s="174" t="n">
        <f aca="false">IF(C38=0,0,(1-1/(1+GeneralInfo!$D$10))/(1-1/(1+GeneralInfo!$D$10)^C38))</f>
        <v>0</v>
      </c>
      <c r="H38" s="136" t="n">
        <f aca="false">D38*F38</f>
        <v>0</v>
      </c>
      <c r="I38" s="145"/>
      <c r="J38" s="145"/>
      <c r="K38" s="136" t="n">
        <f aca="false">IF(I38="",0,D38*F38*(J38/I38))</f>
        <v>0</v>
      </c>
      <c r="L38" s="136"/>
      <c r="M38" s="175" t="n">
        <f aca="false">G38*K38</f>
        <v>0</v>
      </c>
      <c r="P38" s="151"/>
      <c r="Q38" s="188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9"/>
      <c r="AK38" s="158" t="n">
        <f aca="false">SUM(Q38:AJ38)</f>
        <v>0</v>
      </c>
      <c r="AL38" s="158"/>
      <c r="AM38" s="190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2"/>
      <c r="BG38" s="157" t="n">
        <f aca="false">SUM(AM38:BF38)</f>
        <v>0</v>
      </c>
      <c r="CB38" s="160"/>
    </row>
    <row r="39" s="157" customFormat="true" ht="12.75" hidden="false" customHeight="true" outlineLevel="0" collapsed="false">
      <c r="A39" s="185"/>
      <c r="B39" s="186"/>
      <c r="C39" s="187"/>
      <c r="D39" s="187"/>
      <c r="E39" s="145"/>
      <c r="F39" s="145"/>
      <c r="G39" s="174" t="n">
        <f aca="false">IF(C39=0,0,(1-1/(1+GeneralInfo!$D$10))/(1-1/(1+GeneralInfo!$D$10)^C39))</f>
        <v>0</v>
      </c>
      <c r="H39" s="136" t="n">
        <f aca="false">D39*F39</f>
        <v>0</v>
      </c>
      <c r="I39" s="145"/>
      <c r="J39" s="145"/>
      <c r="K39" s="136" t="n">
        <f aca="false">IF(I39="",0,D39*F39*(J39/I39))</f>
        <v>0</v>
      </c>
      <c r="L39" s="136"/>
      <c r="M39" s="175" t="n">
        <f aca="false">G39*K39</f>
        <v>0</v>
      </c>
      <c r="P39" s="151"/>
      <c r="Q39" s="188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9"/>
      <c r="AK39" s="158" t="n">
        <f aca="false">SUM(Q39:AJ39)</f>
        <v>0</v>
      </c>
      <c r="AL39" s="158"/>
      <c r="AM39" s="190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2"/>
      <c r="BG39" s="157" t="n">
        <f aca="false">SUM(AM39:BF39)</f>
        <v>0</v>
      </c>
      <c r="CB39" s="160"/>
    </row>
    <row r="40" s="157" customFormat="true" ht="12.75" hidden="false" customHeight="true" outlineLevel="0" collapsed="false">
      <c r="A40" s="185"/>
      <c r="B40" s="186"/>
      <c r="C40" s="187"/>
      <c r="D40" s="187"/>
      <c r="E40" s="145"/>
      <c r="F40" s="145"/>
      <c r="G40" s="174" t="n">
        <f aca="false">IF(C40=0,0,(1-1/(1+GeneralInfo!$D$10))/(1-1/(1+GeneralInfo!$D$10)^C40))</f>
        <v>0</v>
      </c>
      <c r="H40" s="136" t="n">
        <f aca="false">D40*F40</f>
        <v>0</v>
      </c>
      <c r="I40" s="145"/>
      <c r="J40" s="145"/>
      <c r="K40" s="136" t="n">
        <f aca="false">IF(I40="",0,D40*F40*(J40/I40))</f>
        <v>0</v>
      </c>
      <c r="L40" s="136"/>
      <c r="M40" s="175" t="n">
        <f aca="false">G40*K40</f>
        <v>0</v>
      </c>
      <c r="P40" s="151"/>
      <c r="Q40" s="188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9"/>
      <c r="AK40" s="158" t="n">
        <f aca="false">SUM(Q40:AJ40)</f>
        <v>0</v>
      </c>
      <c r="AL40" s="158"/>
      <c r="AM40" s="190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2"/>
      <c r="BG40" s="157" t="n">
        <f aca="false">SUM(AM40:BF40)</f>
        <v>0</v>
      </c>
      <c r="CB40" s="160"/>
    </row>
    <row r="41" s="157" customFormat="true" ht="12.75" hidden="false" customHeight="true" outlineLevel="0" collapsed="false">
      <c r="A41" s="185"/>
      <c r="B41" s="186"/>
      <c r="C41" s="187"/>
      <c r="D41" s="187"/>
      <c r="E41" s="145"/>
      <c r="F41" s="145"/>
      <c r="G41" s="174" t="n">
        <f aca="false">IF(C41=0,0,(1-1/(1+GeneralInfo!$D$10))/(1-1/(1+GeneralInfo!$D$10)^C41))</f>
        <v>0</v>
      </c>
      <c r="H41" s="136" t="n">
        <f aca="false">D41*F41</f>
        <v>0</v>
      </c>
      <c r="I41" s="145"/>
      <c r="J41" s="145"/>
      <c r="K41" s="136" t="n">
        <f aca="false">IF(I41="",0,D41*F41*(J41/I41))</f>
        <v>0</v>
      </c>
      <c r="L41" s="136"/>
      <c r="M41" s="175" t="n">
        <f aca="false">G41*K41</f>
        <v>0</v>
      </c>
      <c r="P41" s="151"/>
      <c r="Q41" s="188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9"/>
      <c r="AK41" s="158" t="n">
        <f aca="false">SUM(Q41:AJ41)</f>
        <v>0</v>
      </c>
      <c r="AL41" s="158"/>
      <c r="AM41" s="190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2"/>
      <c r="BG41" s="157" t="n">
        <f aca="false">SUM(AM41:BF41)</f>
        <v>0</v>
      </c>
      <c r="CB41" s="160"/>
    </row>
    <row r="42" s="157" customFormat="true" ht="12.75" hidden="false" customHeight="true" outlineLevel="0" collapsed="false">
      <c r="A42" s="185"/>
      <c r="B42" s="186"/>
      <c r="C42" s="187"/>
      <c r="D42" s="187"/>
      <c r="E42" s="145"/>
      <c r="F42" s="145"/>
      <c r="G42" s="174" t="n">
        <f aca="false">IF(C42=0,0,(1-1/(1+GeneralInfo!$D$10))/(1-1/(1+GeneralInfo!$D$10)^C42))</f>
        <v>0</v>
      </c>
      <c r="H42" s="136" t="n">
        <f aca="false">D42*F42</f>
        <v>0</v>
      </c>
      <c r="I42" s="145"/>
      <c r="J42" s="145"/>
      <c r="K42" s="136" t="n">
        <f aca="false">IF(I42="",0,D42*F42*(J42/I42))</f>
        <v>0</v>
      </c>
      <c r="L42" s="136"/>
      <c r="M42" s="175" t="n">
        <f aca="false">G42*K42</f>
        <v>0</v>
      </c>
      <c r="P42" s="151"/>
      <c r="Q42" s="188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9"/>
      <c r="AK42" s="158" t="n">
        <f aca="false">SUM(Q42:AJ42)</f>
        <v>0</v>
      </c>
      <c r="AL42" s="158"/>
      <c r="AM42" s="190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2"/>
      <c r="BG42" s="157" t="n">
        <f aca="false">SUM(AM42:BF42)</f>
        <v>0</v>
      </c>
      <c r="CB42" s="160"/>
    </row>
    <row r="43" s="157" customFormat="true" ht="12.75" hidden="false" customHeight="true" outlineLevel="0" collapsed="false">
      <c r="A43" s="185"/>
      <c r="B43" s="186"/>
      <c r="C43" s="187"/>
      <c r="D43" s="187"/>
      <c r="E43" s="145"/>
      <c r="F43" s="145"/>
      <c r="G43" s="174" t="n">
        <f aca="false">IF(C43=0,0,(1-1/(1+GeneralInfo!$D$10))/(1-1/(1+GeneralInfo!$D$10)^C43))</f>
        <v>0</v>
      </c>
      <c r="H43" s="136" t="n">
        <f aca="false">D43*F43</f>
        <v>0</v>
      </c>
      <c r="I43" s="145"/>
      <c r="J43" s="145"/>
      <c r="K43" s="136" t="n">
        <f aca="false">IF(I43="",0,D43*F43*(J43/I43))</f>
        <v>0</v>
      </c>
      <c r="L43" s="136"/>
      <c r="M43" s="175" t="n">
        <f aca="false">G43*K43</f>
        <v>0</v>
      </c>
      <c r="P43" s="151"/>
      <c r="Q43" s="188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9"/>
      <c r="AK43" s="158" t="n">
        <f aca="false">SUM(Q43:AJ43)</f>
        <v>0</v>
      </c>
      <c r="AL43" s="158"/>
      <c r="AM43" s="190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2"/>
      <c r="BG43" s="157" t="n">
        <f aca="false">SUM(AM43:BF43)</f>
        <v>0</v>
      </c>
      <c r="CB43" s="160"/>
    </row>
    <row r="44" s="157" customFormat="true" ht="12.75" hidden="false" customHeight="true" outlineLevel="0" collapsed="false">
      <c r="A44" s="185"/>
      <c r="B44" s="186"/>
      <c r="C44" s="187"/>
      <c r="D44" s="187"/>
      <c r="E44" s="145"/>
      <c r="F44" s="145"/>
      <c r="G44" s="174" t="n">
        <f aca="false">IF(C44=0,0,(1-1/(1+GeneralInfo!$D$10))/(1-1/(1+GeneralInfo!$D$10)^C44))</f>
        <v>0</v>
      </c>
      <c r="H44" s="136" t="n">
        <f aca="false">D44*F44</f>
        <v>0</v>
      </c>
      <c r="I44" s="145"/>
      <c r="J44" s="145"/>
      <c r="K44" s="136" t="n">
        <f aca="false">IF(I44="",0,D44*F44*(J44/I44))</f>
        <v>0</v>
      </c>
      <c r="L44" s="136"/>
      <c r="M44" s="175" t="n">
        <f aca="false">G44*K44</f>
        <v>0</v>
      </c>
      <c r="P44" s="151"/>
      <c r="Q44" s="188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9"/>
      <c r="AK44" s="158" t="n">
        <f aca="false">SUM(Q44:AJ44)</f>
        <v>0</v>
      </c>
      <c r="AL44" s="158"/>
      <c r="AM44" s="190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2"/>
      <c r="BG44" s="157" t="n">
        <f aca="false">SUM(AM44:BF44)</f>
        <v>0</v>
      </c>
      <c r="CB44" s="160"/>
    </row>
    <row r="45" s="157" customFormat="true" ht="12.75" hidden="false" customHeight="true" outlineLevel="0" collapsed="false">
      <c r="A45" s="185"/>
      <c r="B45" s="186"/>
      <c r="C45" s="187"/>
      <c r="D45" s="187"/>
      <c r="E45" s="145"/>
      <c r="F45" s="145"/>
      <c r="G45" s="174" t="n">
        <f aca="false">IF(C45=0,0,(1-1/(1+GeneralInfo!$D$10))/(1-1/(1+GeneralInfo!$D$10)^C45))</f>
        <v>0</v>
      </c>
      <c r="H45" s="136" t="n">
        <f aca="false">D45*F45</f>
        <v>0</v>
      </c>
      <c r="I45" s="145"/>
      <c r="J45" s="145"/>
      <c r="K45" s="136" t="n">
        <f aca="false">IF(I45="",0,D45*F45*(J45/I45))</f>
        <v>0</v>
      </c>
      <c r="L45" s="136"/>
      <c r="M45" s="175" t="n">
        <f aca="false">G45*K45</f>
        <v>0</v>
      </c>
      <c r="P45" s="151"/>
      <c r="Q45" s="188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9"/>
      <c r="AK45" s="158" t="n">
        <f aca="false">SUM(Q45:AJ45)</f>
        <v>0</v>
      </c>
      <c r="AL45" s="158"/>
      <c r="AM45" s="190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2"/>
      <c r="BG45" s="157" t="n">
        <f aca="false">SUM(AM45:BF45)</f>
        <v>0</v>
      </c>
      <c r="CB45" s="160"/>
    </row>
    <row r="46" s="157" customFormat="true" ht="12.75" hidden="false" customHeight="true" outlineLevel="0" collapsed="false">
      <c r="A46" s="185"/>
      <c r="B46" s="186"/>
      <c r="C46" s="187"/>
      <c r="D46" s="187"/>
      <c r="E46" s="145"/>
      <c r="F46" s="145"/>
      <c r="G46" s="174" t="n">
        <f aca="false">IF(C46=0,0,(1-1/(1+GeneralInfo!$D$10))/(1-1/(1+GeneralInfo!$D$10)^C46))</f>
        <v>0</v>
      </c>
      <c r="H46" s="136" t="n">
        <f aca="false">D46*F46</f>
        <v>0</v>
      </c>
      <c r="I46" s="145"/>
      <c r="J46" s="145"/>
      <c r="K46" s="136" t="n">
        <f aca="false">IF(I46="",0,D46*F46*(J46/I46))</f>
        <v>0</v>
      </c>
      <c r="L46" s="136"/>
      <c r="M46" s="175" t="n">
        <f aca="false">G46*K46</f>
        <v>0</v>
      </c>
      <c r="P46" s="151"/>
      <c r="Q46" s="188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9"/>
      <c r="AK46" s="158" t="n">
        <f aca="false">SUM(Q46:AJ46)</f>
        <v>0</v>
      </c>
      <c r="AL46" s="158"/>
      <c r="AM46" s="190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2"/>
      <c r="BG46" s="157" t="n">
        <f aca="false">SUM(AM46:BF46)</f>
        <v>0</v>
      </c>
      <c r="CB46" s="160"/>
    </row>
    <row r="47" s="157" customFormat="true" ht="12.75" hidden="false" customHeight="true" outlineLevel="0" collapsed="false">
      <c r="A47" s="185"/>
      <c r="B47" s="186"/>
      <c r="C47" s="187"/>
      <c r="D47" s="187"/>
      <c r="E47" s="145"/>
      <c r="F47" s="145"/>
      <c r="G47" s="174" t="n">
        <f aca="false">IF(C47=0,0,(1-1/(1+GeneralInfo!$D$10))/(1-1/(1+GeneralInfo!$D$10)^C47))</f>
        <v>0</v>
      </c>
      <c r="H47" s="136" t="n">
        <f aca="false">D47*F47</f>
        <v>0</v>
      </c>
      <c r="I47" s="145"/>
      <c r="J47" s="145"/>
      <c r="K47" s="136" t="n">
        <f aca="false">IF(I47="",0,D47*F47*(J47/I47))</f>
        <v>0</v>
      </c>
      <c r="L47" s="136"/>
      <c r="M47" s="175" t="n">
        <f aca="false">G47*K47</f>
        <v>0</v>
      </c>
      <c r="P47" s="151"/>
      <c r="Q47" s="188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9"/>
      <c r="AK47" s="158" t="n">
        <f aca="false">SUM(Q47:AJ47)</f>
        <v>0</v>
      </c>
      <c r="AL47" s="158"/>
      <c r="AM47" s="190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2"/>
      <c r="BG47" s="157" t="n">
        <f aca="false">SUM(AM47:BF47)</f>
        <v>0</v>
      </c>
      <c r="CB47" s="160"/>
    </row>
    <row r="48" s="157" customFormat="true" ht="12.75" hidden="false" customHeight="true" outlineLevel="0" collapsed="false">
      <c r="A48" s="185"/>
      <c r="B48" s="186"/>
      <c r="C48" s="187"/>
      <c r="D48" s="187"/>
      <c r="E48" s="145"/>
      <c r="F48" s="145"/>
      <c r="G48" s="174" t="n">
        <f aca="false">IF(C48=0,0,(1-1/(1+GeneralInfo!$D$10))/(1-1/(1+GeneralInfo!$D$10)^C48))</f>
        <v>0</v>
      </c>
      <c r="H48" s="136" t="n">
        <f aca="false">D48*F48</f>
        <v>0</v>
      </c>
      <c r="I48" s="145"/>
      <c r="J48" s="145"/>
      <c r="K48" s="136" t="n">
        <f aca="false">IF(I48="",0,D48*F48*(J48/I48))</f>
        <v>0</v>
      </c>
      <c r="L48" s="136"/>
      <c r="M48" s="175" t="n">
        <f aca="false">G48*K48</f>
        <v>0</v>
      </c>
      <c r="P48" s="151"/>
      <c r="Q48" s="188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9"/>
      <c r="AK48" s="158" t="n">
        <f aca="false">SUM(Q48:AJ48)</f>
        <v>0</v>
      </c>
      <c r="AL48" s="158"/>
      <c r="AM48" s="190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2"/>
      <c r="BG48" s="157" t="n">
        <f aca="false">SUM(AM48:BF48)</f>
        <v>0</v>
      </c>
      <c r="CB48" s="160"/>
    </row>
    <row r="49" s="157" customFormat="true" ht="12.75" hidden="false" customHeight="true" outlineLevel="0" collapsed="false">
      <c r="A49" s="185"/>
      <c r="B49" s="186"/>
      <c r="C49" s="187"/>
      <c r="D49" s="187"/>
      <c r="E49" s="145"/>
      <c r="F49" s="145"/>
      <c r="G49" s="174" t="n">
        <f aca="false">IF(C49=0,0,(1-1/(1+GeneralInfo!$D$10))/(1-1/(1+GeneralInfo!$D$10)^C49))</f>
        <v>0</v>
      </c>
      <c r="H49" s="136" t="n">
        <f aca="false">D49*F49</f>
        <v>0</v>
      </c>
      <c r="I49" s="145"/>
      <c r="J49" s="145"/>
      <c r="K49" s="136" t="n">
        <f aca="false">IF(I49="",0,D49*F49*(J49/I49))</f>
        <v>0</v>
      </c>
      <c r="L49" s="136"/>
      <c r="M49" s="175" t="n">
        <f aca="false">G49*K49</f>
        <v>0</v>
      </c>
      <c r="P49" s="151"/>
      <c r="Q49" s="188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9"/>
      <c r="AK49" s="158" t="n">
        <f aca="false">SUM(Q49:AJ49)</f>
        <v>0</v>
      </c>
      <c r="AL49" s="158"/>
      <c r="AM49" s="190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2"/>
      <c r="BG49" s="157" t="n">
        <f aca="false">SUM(AM49:BF49)</f>
        <v>0</v>
      </c>
      <c r="CB49" s="160"/>
    </row>
    <row r="50" s="157" customFormat="true" ht="12.75" hidden="false" customHeight="true" outlineLevel="0" collapsed="false">
      <c r="A50" s="185"/>
      <c r="B50" s="186"/>
      <c r="C50" s="187"/>
      <c r="D50" s="187"/>
      <c r="E50" s="145"/>
      <c r="F50" s="145"/>
      <c r="G50" s="174" t="n">
        <f aca="false">IF(C50=0,0,(1-1/(1+GeneralInfo!$D$10))/(1-1/(1+GeneralInfo!$D$10)^C50))</f>
        <v>0</v>
      </c>
      <c r="H50" s="136" t="n">
        <f aca="false">D50*F50</f>
        <v>0</v>
      </c>
      <c r="I50" s="145"/>
      <c r="J50" s="145"/>
      <c r="K50" s="136" t="n">
        <f aca="false">IF(I50="",0,D50*F50*(J50/I50))</f>
        <v>0</v>
      </c>
      <c r="L50" s="136"/>
      <c r="M50" s="175" t="n">
        <f aca="false">G50*K50</f>
        <v>0</v>
      </c>
      <c r="P50" s="151"/>
      <c r="Q50" s="188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9"/>
      <c r="AK50" s="158" t="n">
        <f aca="false">SUM(Q50:AJ50)</f>
        <v>0</v>
      </c>
      <c r="AL50" s="158"/>
      <c r="AM50" s="190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2"/>
      <c r="BG50" s="157" t="n">
        <f aca="false">SUM(AM50:BF50)</f>
        <v>0</v>
      </c>
      <c r="CB50" s="160"/>
    </row>
    <row r="51" s="157" customFormat="true" ht="12.75" hidden="false" customHeight="true" outlineLevel="0" collapsed="false">
      <c r="A51" s="185"/>
      <c r="B51" s="186"/>
      <c r="C51" s="187"/>
      <c r="D51" s="187"/>
      <c r="E51" s="145"/>
      <c r="F51" s="145"/>
      <c r="G51" s="174" t="n">
        <f aca="false">IF(C51=0,0,(1-1/(1+GeneralInfo!$D$10))/(1-1/(1+GeneralInfo!$D$10)^C51))</f>
        <v>0</v>
      </c>
      <c r="H51" s="136" t="n">
        <f aca="false">D51*F51</f>
        <v>0</v>
      </c>
      <c r="I51" s="145"/>
      <c r="J51" s="145"/>
      <c r="K51" s="136" t="n">
        <f aca="false">IF(I51="",0,D51*F51*(J51/I51))</f>
        <v>0</v>
      </c>
      <c r="L51" s="136"/>
      <c r="M51" s="175" t="n">
        <f aca="false">G51*K51</f>
        <v>0</v>
      </c>
      <c r="P51" s="151"/>
      <c r="Q51" s="188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9"/>
      <c r="AK51" s="158" t="n">
        <f aca="false">SUM(Q51:AJ51)</f>
        <v>0</v>
      </c>
      <c r="AL51" s="158"/>
      <c r="AM51" s="190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2"/>
      <c r="BG51" s="157" t="n">
        <f aca="false">SUM(AM51:BF51)</f>
        <v>0</v>
      </c>
      <c r="CB51" s="160"/>
    </row>
    <row r="52" s="157" customFormat="true" ht="12.75" hidden="false" customHeight="true" outlineLevel="0" collapsed="false">
      <c r="A52" s="185"/>
      <c r="B52" s="186"/>
      <c r="C52" s="187"/>
      <c r="D52" s="187"/>
      <c r="E52" s="145"/>
      <c r="F52" s="145"/>
      <c r="G52" s="174" t="n">
        <f aca="false">IF(C52=0,0,(1-1/(1+GeneralInfo!$D$10))/(1-1/(1+GeneralInfo!$D$10)^C52))</f>
        <v>0</v>
      </c>
      <c r="H52" s="136" t="n">
        <f aca="false">D52*F52</f>
        <v>0</v>
      </c>
      <c r="I52" s="145"/>
      <c r="J52" s="145"/>
      <c r="K52" s="136" t="n">
        <f aca="false">IF(I52="",0,D52*F52*(J52/I52))</f>
        <v>0</v>
      </c>
      <c r="L52" s="136"/>
      <c r="M52" s="175" t="n">
        <f aca="false">G52*K52</f>
        <v>0</v>
      </c>
      <c r="P52" s="151"/>
      <c r="Q52" s="188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9"/>
      <c r="AK52" s="158" t="n">
        <f aca="false">SUM(Q52:AJ52)</f>
        <v>0</v>
      </c>
      <c r="AL52" s="158"/>
      <c r="AM52" s="190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2"/>
      <c r="BG52" s="157" t="n">
        <f aca="false">SUM(AM52:BF52)</f>
        <v>0</v>
      </c>
      <c r="CB52" s="160"/>
    </row>
    <row r="53" s="157" customFormat="true" ht="12.75" hidden="false" customHeight="true" outlineLevel="0" collapsed="false">
      <c r="A53" s="185"/>
      <c r="B53" s="186"/>
      <c r="C53" s="187"/>
      <c r="D53" s="187"/>
      <c r="E53" s="145"/>
      <c r="F53" s="145"/>
      <c r="G53" s="174" t="n">
        <f aca="false">IF(C53=0,0,(1-1/(1+GeneralInfo!$D$10))/(1-1/(1+GeneralInfo!$D$10)^C53))</f>
        <v>0</v>
      </c>
      <c r="H53" s="136" t="n">
        <f aca="false">D53*F53</f>
        <v>0</v>
      </c>
      <c r="I53" s="145"/>
      <c r="J53" s="145"/>
      <c r="K53" s="136" t="n">
        <f aca="false">IF(I53="",0,D53*F53*(J53/I53))</f>
        <v>0</v>
      </c>
      <c r="L53" s="136"/>
      <c r="M53" s="175" t="n">
        <f aca="false">G53*K53</f>
        <v>0</v>
      </c>
      <c r="P53" s="151"/>
      <c r="Q53" s="188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9"/>
      <c r="AK53" s="158" t="n">
        <f aca="false">SUM(Q53:AJ53)</f>
        <v>0</v>
      </c>
      <c r="AL53" s="158"/>
      <c r="AM53" s="190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2"/>
      <c r="BG53" s="157" t="n">
        <f aca="false">SUM(AM53:BF53)</f>
        <v>0</v>
      </c>
      <c r="CB53" s="160"/>
    </row>
    <row r="54" s="157" customFormat="true" ht="12.75" hidden="false" customHeight="true" outlineLevel="0" collapsed="false">
      <c r="A54" s="185"/>
      <c r="B54" s="186"/>
      <c r="C54" s="187"/>
      <c r="D54" s="187"/>
      <c r="E54" s="145"/>
      <c r="F54" s="145"/>
      <c r="G54" s="174" t="n">
        <f aca="false">IF(C54=0,0,(1-1/(1+GeneralInfo!$D$10))/(1-1/(1+GeneralInfo!$D$10)^C54))</f>
        <v>0</v>
      </c>
      <c r="H54" s="136" t="n">
        <f aca="false">D54*F54</f>
        <v>0</v>
      </c>
      <c r="I54" s="145"/>
      <c r="J54" s="145"/>
      <c r="K54" s="136" t="n">
        <f aca="false">IF(I54="",0,D54*F54*(J54/I54))</f>
        <v>0</v>
      </c>
      <c r="L54" s="136"/>
      <c r="M54" s="175" t="n">
        <f aca="false">G54*K54</f>
        <v>0</v>
      </c>
      <c r="P54" s="151"/>
      <c r="Q54" s="188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9"/>
      <c r="AK54" s="158" t="n">
        <f aca="false">SUM(Q54:AJ54)</f>
        <v>0</v>
      </c>
      <c r="AL54" s="158"/>
      <c r="AM54" s="190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2"/>
      <c r="BG54" s="157" t="n">
        <f aca="false">SUM(AM54:BF54)</f>
        <v>0</v>
      </c>
      <c r="CB54" s="160"/>
    </row>
    <row r="55" s="157" customFormat="true" ht="12.75" hidden="false" customHeight="true" outlineLevel="0" collapsed="false">
      <c r="A55" s="185"/>
      <c r="B55" s="186"/>
      <c r="C55" s="187"/>
      <c r="D55" s="187"/>
      <c r="E55" s="145"/>
      <c r="F55" s="145"/>
      <c r="G55" s="174" t="n">
        <f aca="false">IF(C55=0,0,(1-1/(1+GeneralInfo!$D$10))/(1-1/(1+GeneralInfo!$D$10)^C55))</f>
        <v>0</v>
      </c>
      <c r="H55" s="136" t="n">
        <f aca="false">D55*F55</f>
        <v>0</v>
      </c>
      <c r="I55" s="145"/>
      <c r="J55" s="145"/>
      <c r="K55" s="136" t="n">
        <f aca="false">IF(I55="",0,D55*F55*(J55/I55))</f>
        <v>0</v>
      </c>
      <c r="L55" s="136"/>
      <c r="M55" s="175" t="n">
        <f aca="false">G55*K55</f>
        <v>0</v>
      </c>
      <c r="P55" s="151"/>
      <c r="Q55" s="188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9"/>
      <c r="AK55" s="158" t="n">
        <f aca="false">SUM(Q55:AJ55)</f>
        <v>0</v>
      </c>
      <c r="AL55" s="158"/>
      <c r="AM55" s="190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2"/>
      <c r="BG55" s="157" t="n">
        <f aca="false">SUM(AM55:BF55)</f>
        <v>0</v>
      </c>
      <c r="CB55" s="160"/>
    </row>
    <row r="56" s="157" customFormat="true" ht="12.75" hidden="false" customHeight="true" outlineLevel="0" collapsed="false">
      <c r="A56" s="185"/>
      <c r="B56" s="186"/>
      <c r="C56" s="187"/>
      <c r="D56" s="187"/>
      <c r="E56" s="145"/>
      <c r="F56" s="145"/>
      <c r="G56" s="174" t="n">
        <f aca="false">IF(C56=0,0,(1-1/(1+GeneralInfo!$D$10))/(1-1/(1+GeneralInfo!$D$10)^C56))</f>
        <v>0</v>
      </c>
      <c r="H56" s="136" t="n">
        <f aca="false">D56*F56</f>
        <v>0</v>
      </c>
      <c r="I56" s="145"/>
      <c r="J56" s="145"/>
      <c r="K56" s="136" t="n">
        <f aca="false">IF(I56="",0,D56*F56*(J56/I56))</f>
        <v>0</v>
      </c>
      <c r="L56" s="136"/>
      <c r="M56" s="175" t="n">
        <f aca="false">G56*K56</f>
        <v>0</v>
      </c>
      <c r="P56" s="151"/>
      <c r="Q56" s="188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9"/>
      <c r="AK56" s="158" t="n">
        <f aca="false">SUM(Q56:AJ56)</f>
        <v>0</v>
      </c>
      <c r="AL56" s="158"/>
      <c r="AM56" s="190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2"/>
      <c r="BG56" s="157" t="n">
        <f aca="false">SUM(AM56:BF56)</f>
        <v>0</v>
      </c>
      <c r="CB56" s="160"/>
    </row>
    <row r="57" s="157" customFormat="true" ht="12.75" hidden="false" customHeight="true" outlineLevel="0" collapsed="false">
      <c r="A57" s="185"/>
      <c r="B57" s="186"/>
      <c r="C57" s="187"/>
      <c r="D57" s="187"/>
      <c r="E57" s="145"/>
      <c r="F57" s="145"/>
      <c r="G57" s="174" t="n">
        <f aca="false">IF(C57=0,0,(1-1/(1+GeneralInfo!$D$10))/(1-1/(1+GeneralInfo!$D$10)^C57))</f>
        <v>0</v>
      </c>
      <c r="H57" s="136" t="n">
        <f aca="false">D57*F57</f>
        <v>0</v>
      </c>
      <c r="I57" s="145"/>
      <c r="J57" s="145"/>
      <c r="K57" s="136" t="n">
        <f aca="false">IF(I57="",0,D57*F57*(J57/I57))</f>
        <v>0</v>
      </c>
      <c r="L57" s="136"/>
      <c r="M57" s="175" t="n">
        <f aca="false">G57*K57</f>
        <v>0</v>
      </c>
      <c r="P57" s="151"/>
      <c r="Q57" s="188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9"/>
      <c r="AK57" s="158" t="n">
        <f aca="false">SUM(Q57:AJ57)</f>
        <v>0</v>
      </c>
      <c r="AL57" s="158"/>
      <c r="AM57" s="190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2"/>
      <c r="BG57" s="157" t="n">
        <f aca="false">SUM(AM57:BF57)</f>
        <v>0</v>
      </c>
      <c r="CB57" s="160"/>
    </row>
    <row r="58" s="157" customFormat="true" ht="12.75" hidden="false" customHeight="true" outlineLevel="0" collapsed="false">
      <c r="A58" s="185"/>
      <c r="B58" s="186"/>
      <c r="C58" s="187"/>
      <c r="D58" s="187"/>
      <c r="E58" s="145"/>
      <c r="F58" s="145"/>
      <c r="G58" s="174" t="n">
        <f aca="false">IF(C58=0,0,(1-1/(1+GeneralInfo!$D$10))/(1-1/(1+GeneralInfo!$D$10)^C58))</f>
        <v>0</v>
      </c>
      <c r="H58" s="136" t="n">
        <f aca="false">D58*F58</f>
        <v>0</v>
      </c>
      <c r="I58" s="145"/>
      <c r="J58" s="145"/>
      <c r="K58" s="136" t="n">
        <f aca="false">IF(I58="",0,D58*F58*(J58/I58))</f>
        <v>0</v>
      </c>
      <c r="L58" s="136"/>
      <c r="M58" s="175" t="n">
        <f aca="false">G58*K58</f>
        <v>0</v>
      </c>
      <c r="P58" s="151"/>
      <c r="Q58" s="188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9"/>
      <c r="AK58" s="158" t="n">
        <f aca="false">SUM(Q58:AJ58)</f>
        <v>0</v>
      </c>
      <c r="AL58" s="158"/>
      <c r="AM58" s="190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2"/>
      <c r="BG58" s="157" t="n">
        <f aca="false">SUM(AM58:BF58)</f>
        <v>0</v>
      </c>
      <c r="CB58" s="160"/>
    </row>
    <row r="59" s="157" customFormat="true" ht="12.75" hidden="false" customHeight="true" outlineLevel="0" collapsed="false">
      <c r="A59" s="185"/>
      <c r="B59" s="186"/>
      <c r="C59" s="187"/>
      <c r="D59" s="187"/>
      <c r="E59" s="145"/>
      <c r="F59" s="145"/>
      <c r="G59" s="174" t="n">
        <f aca="false">IF(C59=0,0,(1-1/(1+GeneralInfo!$D$10))/(1-1/(1+GeneralInfo!$D$10)^C59))</f>
        <v>0</v>
      </c>
      <c r="H59" s="136" t="n">
        <f aca="false">D59*F59</f>
        <v>0</v>
      </c>
      <c r="I59" s="145"/>
      <c r="J59" s="145"/>
      <c r="K59" s="136" t="n">
        <f aca="false">IF(I59="",0,D59*F59*(J59/I59))</f>
        <v>0</v>
      </c>
      <c r="L59" s="136"/>
      <c r="M59" s="175" t="n">
        <f aca="false">G59*K59</f>
        <v>0</v>
      </c>
      <c r="P59" s="151"/>
      <c r="Q59" s="188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9"/>
      <c r="AK59" s="158" t="n">
        <f aca="false">SUM(Q59:AJ59)</f>
        <v>0</v>
      </c>
      <c r="AL59" s="158"/>
      <c r="AM59" s="190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2"/>
      <c r="BG59" s="157" t="n">
        <f aca="false">SUM(AM59:BF59)</f>
        <v>0</v>
      </c>
      <c r="CB59" s="160"/>
    </row>
    <row r="60" s="157" customFormat="true" ht="12.75" hidden="false" customHeight="true" outlineLevel="0" collapsed="false">
      <c r="A60" s="185"/>
      <c r="B60" s="186"/>
      <c r="C60" s="187"/>
      <c r="D60" s="187"/>
      <c r="E60" s="145"/>
      <c r="F60" s="145"/>
      <c r="G60" s="174" t="n">
        <f aca="false">IF(C60=0,0,(1-1/(1+GeneralInfo!$D$10))/(1-1/(1+GeneralInfo!$D$10)^C60))</f>
        <v>0</v>
      </c>
      <c r="H60" s="136" t="n">
        <f aca="false">D60*F60</f>
        <v>0</v>
      </c>
      <c r="I60" s="145"/>
      <c r="J60" s="145"/>
      <c r="K60" s="136" t="n">
        <f aca="false">IF(I60="",0,D60*F60*(J60/I60))</f>
        <v>0</v>
      </c>
      <c r="L60" s="136"/>
      <c r="M60" s="175" t="n">
        <f aca="false">G60*K60</f>
        <v>0</v>
      </c>
      <c r="P60" s="151"/>
      <c r="Q60" s="188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9"/>
      <c r="AK60" s="158" t="n">
        <f aca="false">SUM(Q60:AJ60)</f>
        <v>0</v>
      </c>
      <c r="AL60" s="158"/>
      <c r="AM60" s="190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2"/>
      <c r="BG60" s="157" t="n">
        <f aca="false">SUM(AM60:BF60)</f>
        <v>0</v>
      </c>
      <c r="CB60" s="160"/>
    </row>
    <row r="61" s="157" customFormat="true" ht="12.75" hidden="false" customHeight="true" outlineLevel="0" collapsed="false">
      <c r="A61" s="185"/>
      <c r="B61" s="186"/>
      <c r="C61" s="187"/>
      <c r="D61" s="187"/>
      <c r="E61" s="145"/>
      <c r="F61" s="145"/>
      <c r="G61" s="174" t="n">
        <f aca="false">IF(C61=0,0,(1-1/(1+GeneralInfo!$D$10))/(1-1/(1+GeneralInfo!$D$10)^C61))</f>
        <v>0</v>
      </c>
      <c r="H61" s="136" t="n">
        <f aca="false">D61*F61</f>
        <v>0</v>
      </c>
      <c r="I61" s="145"/>
      <c r="J61" s="145"/>
      <c r="K61" s="136" t="n">
        <f aca="false">IF(I61="",0,D61*F61*(J61/I61))</f>
        <v>0</v>
      </c>
      <c r="L61" s="136"/>
      <c r="M61" s="175" t="n">
        <f aca="false">G61*K61</f>
        <v>0</v>
      </c>
      <c r="P61" s="151"/>
      <c r="Q61" s="188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9"/>
      <c r="AK61" s="158" t="n">
        <f aca="false">SUM(Q61:AJ61)</f>
        <v>0</v>
      </c>
      <c r="AL61" s="158"/>
      <c r="AM61" s="190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2"/>
      <c r="BG61" s="157" t="n">
        <f aca="false">SUM(AM61:BF61)</f>
        <v>0</v>
      </c>
      <c r="CB61" s="160"/>
    </row>
    <row r="62" s="157" customFormat="true" ht="12.75" hidden="false" customHeight="true" outlineLevel="0" collapsed="false">
      <c r="A62" s="185"/>
      <c r="B62" s="186"/>
      <c r="C62" s="187"/>
      <c r="D62" s="187"/>
      <c r="E62" s="145"/>
      <c r="F62" s="145"/>
      <c r="G62" s="174" t="n">
        <f aca="false">IF(C62=0,0,(1-1/(1+GeneralInfo!$D$10))/(1-1/(1+GeneralInfo!$D$10)^C62))</f>
        <v>0</v>
      </c>
      <c r="H62" s="136" t="n">
        <f aca="false">D62*F62</f>
        <v>0</v>
      </c>
      <c r="I62" s="145"/>
      <c r="J62" s="145"/>
      <c r="K62" s="136" t="n">
        <f aca="false">IF(I62="",0,D62*F62*(J62/I62))</f>
        <v>0</v>
      </c>
      <c r="L62" s="136"/>
      <c r="M62" s="175" t="n">
        <f aca="false">G62*K62</f>
        <v>0</v>
      </c>
      <c r="P62" s="151"/>
      <c r="Q62" s="188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9"/>
      <c r="AK62" s="158" t="n">
        <f aca="false">SUM(Q62:AJ62)</f>
        <v>0</v>
      </c>
      <c r="AL62" s="158"/>
      <c r="AM62" s="190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2"/>
      <c r="BG62" s="157" t="n">
        <f aca="false">SUM(AM62:BF62)</f>
        <v>0</v>
      </c>
      <c r="CB62" s="160"/>
    </row>
    <row r="63" s="157" customFormat="true" ht="12.75" hidden="false" customHeight="true" outlineLevel="0" collapsed="false">
      <c r="A63" s="185"/>
      <c r="B63" s="186"/>
      <c r="C63" s="187"/>
      <c r="D63" s="187"/>
      <c r="E63" s="145"/>
      <c r="F63" s="145"/>
      <c r="G63" s="174" t="n">
        <f aca="false">IF(C63=0,0,(1-1/(1+GeneralInfo!$D$10))/(1-1/(1+GeneralInfo!$D$10)^C63))</f>
        <v>0</v>
      </c>
      <c r="H63" s="136" t="n">
        <f aca="false">D63*F63</f>
        <v>0</v>
      </c>
      <c r="I63" s="145"/>
      <c r="J63" s="145"/>
      <c r="K63" s="136" t="n">
        <f aca="false">IF(I63="",0,D63*F63*(J63/I63))</f>
        <v>0</v>
      </c>
      <c r="L63" s="136"/>
      <c r="M63" s="175" t="n">
        <f aca="false">G63*K63</f>
        <v>0</v>
      </c>
      <c r="P63" s="151"/>
      <c r="Q63" s="188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9"/>
      <c r="AK63" s="158" t="n">
        <f aca="false">SUM(Q63:AJ63)</f>
        <v>0</v>
      </c>
      <c r="AL63" s="158"/>
      <c r="AM63" s="190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2"/>
      <c r="BG63" s="157" t="n">
        <f aca="false">SUM(AM63:BF63)</f>
        <v>0</v>
      </c>
      <c r="CB63" s="160"/>
    </row>
    <row r="64" s="157" customFormat="true" ht="12.75" hidden="false" customHeight="true" outlineLevel="0" collapsed="false">
      <c r="A64" s="185"/>
      <c r="B64" s="186"/>
      <c r="C64" s="187"/>
      <c r="D64" s="187"/>
      <c r="E64" s="145"/>
      <c r="F64" s="145"/>
      <c r="G64" s="174" t="n">
        <f aca="false">IF(C64=0,0,(1-1/(1+GeneralInfo!$D$10))/(1-1/(1+GeneralInfo!$D$10)^C64))</f>
        <v>0</v>
      </c>
      <c r="H64" s="136" t="n">
        <f aca="false">D64*F64</f>
        <v>0</v>
      </c>
      <c r="I64" s="145"/>
      <c r="J64" s="145"/>
      <c r="K64" s="136" t="n">
        <f aca="false">IF(I64="",0,D64*F64*(J64/I64))</f>
        <v>0</v>
      </c>
      <c r="L64" s="136"/>
      <c r="M64" s="175" t="n">
        <f aca="false">G64*K64</f>
        <v>0</v>
      </c>
      <c r="P64" s="151"/>
      <c r="Q64" s="188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9"/>
      <c r="AK64" s="158" t="n">
        <f aca="false">SUM(Q64:AJ64)</f>
        <v>0</v>
      </c>
      <c r="AL64" s="158"/>
      <c r="AM64" s="190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2"/>
      <c r="BG64" s="157" t="n">
        <f aca="false">SUM(AM64:BF64)</f>
        <v>0</v>
      </c>
      <c r="CB64" s="160"/>
    </row>
    <row r="65" s="157" customFormat="true" ht="12.75" hidden="false" customHeight="true" outlineLevel="0" collapsed="false">
      <c r="A65" s="185"/>
      <c r="B65" s="186"/>
      <c r="C65" s="187"/>
      <c r="D65" s="187"/>
      <c r="E65" s="145"/>
      <c r="F65" s="145"/>
      <c r="G65" s="174" t="n">
        <f aca="false">IF(C65=0,0,(1-1/(1+GeneralInfo!$D$10))/(1-1/(1+GeneralInfo!$D$10)^C65))</f>
        <v>0</v>
      </c>
      <c r="H65" s="136" t="n">
        <f aca="false">D65*F65</f>
        <v>0</v>
      </c>
      <c r="I65" s="145"/>
      <c r="J65" s="145"/>
      <c r="K65" s="136" t="n">
        <f aca="false">IF(I65="",0,D65*F65*(J65/I65))</f>
        <v>0</v>
      </c>
      <c r="L65" s="136"/>
      <c r="M65" s="175" t="n">
        <f aca="false">G65*K65</f>
        <v>0</v>
      </c>
      <c r="P65" s="151"/>
      <c r="Q65" s="188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9"/>
      <c r="AK65" s="158" t="n">
        <f aca="false">SUM(Q65:AJ65)</f>
        <v>0</v>
      </c>
      <c r="AL65" s="158"/>
      <c r="AM65" s="190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2"/>
      <c r="BG65" s="157" t="n">
        <f aca="false">SUM(AM65:BF65)</f>
        <v>0</v>
      </c>
      <c r="CB65" s="160"/>
    </row>
    <row r="66" s="157" customFormat="true" ht="12.75" hidden="false" customHeight="true" outlineLevel="0" collapsed="false">
      <c r="A66" s="185"/>
      <c r="B66" s="186"/>
      <c r="C66" s="187"/>
      <c r="D66" s="187"/>
      <c r="E66" s="145"/>
      <c r="F66" s="145"/>
      <c r="G66" s="174" t="n">
        <f aca="false">IF(C66=0,0,(1-1/(1+GeneralInfo!$D$10))/(1-1/(1+GeneralInfo!$D$10)^C66))</f>
        <v>0</v>
      </c>
      <c r="H66" s="136" t="n">
        <f aca="false">D66*F66</f>
        <v>0</v>
      </c>
      <c r="I66" s="145"/>
      <c r="J66" s="145"/>
      <c r="K66" s="136" t="n">
        <f aca="false">IF(I66="",0,D66*F66*(J66/I66))</f>
        <v>0</v>
      </c>
      <c r="L66" s="136"/>
      <c r="M66" s="175" t="n">
        <f aca="false">G66*K66</f>
        <v>0</v>
      </c>
      <c r="P66" s="151"/>
      <c r="Q66" s="188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9"/>
      <c r="AK66" s="158" t="n">
        <f aca="false">SUM(Q66:AJ66)</f>
        <v>0</v>
      </c>
      <c r="AL66" s="158"/>
      <c r="AM66" s="190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2"/>
      <c r="BG66" s="157" t="n">
        <f aca="false">SUM(AM66:BF66)</f>
        <v>0</v>
      </c>
      <c r="CB66" s="160"/>
    </row>
    <row r="67" s="157" customFormat="true" ht="12.75" hidden="false" customHeight="true" outlineLevel="0" collapsed="false">
      <c r="A67" s="185"/>
      <c r="B67" s="186"/>
      <c r="C67" s="187"/>
      <c r="D67" s="187"/>
      <c r="E67" s="145"/>
      <c r="F67" s="145"/>
      <c r="G67" s="174" t="n">
        <f aca="false">IF(C67=0,0,(1-1/(1+GeneralInfo!$D$10))/(1-1/(1+GeneralInfo!$D$10)^C67))</f>
        <v>0</v>
      </c>
      <c r="H67" s="136" t="n">
        <f aca="false">D67*F67</f>
        <v>0</v>
      </c>
      <c r="I67" s="145"/>
      <c r="J67" s="145"/>
      <c r="K67" s="136" t="n">
        <f aca="false">IF(I67="",0,D67*F67*(J67/I67))</f>
        <v>0</v>
      </c>
      <c r="L67" s="136"/>
      <c r="M67" s="175" t="n">
        <f aca="false">G67*K67</f>
        <v>0</v>
      </c>
      <c r="P67" s="151"/>
      <c r="Q67" s="188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9"/>
      <c r="AK67" s="158" t="n">
        <f aca="false">SUM(Q67:AJ67)</f>
        <v>0</v>
      </c>
      <c r="AL67" s="158"/>
      <c r="AM67" s="190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2"/>
      <c r="BG67" s="157" t="n">
        <f aca="false">SUM(AM67:BF67)</f>
        <v>0</v>
      </c>
      <c r="CB67" s="160"/>
    </row>
    <row r="68" s="157" customFormat="true" ht="12.75" hidden="false" customHeight="true" outlineLevel="0" collapsed="false">
      <c r="A68" s="185"/>
      <c r="B68" s="186"/>
      <c r="C68" s="187"/>
      <c r="D68" s="187"/>
      <c r="E68" s="145"/>
      <c r="F68" s="145"/>
      <c r="G68" s="174" t="n">
        <f aca="false">IF(C68=0,0,(1-1/(1+GeneralInfo!$D$10))/(1-1/(1+GeneralInfo!$D$10)^C68))</f>
        <v>0</v>
      </c>
      <c r="H68" s="136" t="n">
        <f aca="false">D68*F68</f>
        <v>0</v>
      </c>
      <c r="I68" s="145"/>
      <c r="J68" s="145"/>
      <c r="K68" s="136" t="n">
        <f aca="false">IF(I68="",0,D68*F68*(J68/I68))</f>
        <v>0</v>
      </c>
      <c r="L68" s="136"/>
      <c r="M68" s="175" t="n">
        <f aca="false">G68*K68</f>
        <v>0</v>
      </c>
      <c r="P68" s="151"/>
      <c r="Q68" s="188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9"/>
      <c r="AK68" s="158" t="n">
        <f aca="false">SUM(Q68:AJ68)</f>
        <v>0</v>
      </c>
      <c r="AL68" s="158"/>
      <c r="AM68" s="190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2"/>
      <c r="BG68" s="157" t="n">
        <f aca="false">SUM(AM68:BF68)</f>
        <v>0</v>
      </c>
      <c r="CB68" s="160"/>
    </row>
    <row r="69" s="157" customFormat="true" ht="12.75" hidden="false" customHeight="true" outlineLevel="0" collapsed="false">
      <c r="A69" s="185"/>
      <c r="B69" s="186"/>
      <c r="C69" s="187"/>
      <c r="D69" s="187"/>
      <c r="E69" s="145"/>
      <c r="F69" s="145"/>
      <c r="G69" s="174" t="n">
        <f aca="false">IF(C69=0,0,(1-1/(1+GeneralInfo!$D$10))/(1-1/(1+GeneralInfo!$D$10)^C69))</f>
        <v>0</v>
      </c>
      <c r="H69" s="136" t="n">
        <f aca="false">D69*F69</f>
        <v>0</v>
      </c>
      <c r="I69" s="145"/>
      <c r="J69" s="145"/>
      <c r="K69" s="136" t="n">
        <f aca="false">IF(I69="",0,D69*F69*(J69/I69))</f>
        <v>0</v>
      </c>
      <c r="L69" s="136"/>
      <c r="M69" s="175" t="n">
        <f aca="false">G69*K69</f>
        <v>0</v>
      </c>
      <c r="P69" s="151"/>
      <c r="Q69" s="188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9"/>
      <c r="AK69" s="158" t="n">
        <f aca="false">SUM(Q69:AJ69)</f>
        <v>0</v>
      </c>
      <c r="AL69" s="158"/>
      <c r="AM69" s="190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2"/>
      <c r="BG69" s="157" t="n">
        <f aca="false">SUM(AM69:BF69)</f>
        <v>0</v>
      </c>
      <c r="CB69" s="160"/>
    </row>
    <row r="70" s="157" customFormat="true" ht="12.75" hidden="false" customHeight="true" outlineLevel="0" collapsed="false">
      <c r="A70" s="185"/>
      <c r="B70" s="186"/>
      <c r="C70" s="187"/>
      <c r="D70" s="187"/>
      <c r="E70" s="145"/>
      <c r="F70" s="145"/>
      <c r="G70" s="174" t="n">
        <f aca="false">IF(C70=0,0,(1-1/(1+GeneralInfo!$D$10))/(1-1/(1+GeneralInfo!$D$10)^C70))</f>
        <v>0</v>
      </c>
      <c r="H70" s="136" t="n">
        <f aca="false">D70*F70</f>
        <v>0</v>
      </c>
      <c r="I70" s="145"/>
      <c r="J70" s="145"/>
      <c r="K70" s="136" t="n">
        <f aca="false">IF(I70="",0,D70*F70*(J70/I70))</f>
        <v>0</v>
      </c>
      <c r="L70" s="136"/>
      <c r="M70" s="175" t="n">
        <f aca="false">G70*K70</f>
        <v>0</v>
      </c>
      <c r="P70" s="151"/>
      <c r="Q70" s="188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9"/>
      <c r="AK70" s="158" t="n">
        <f aca="false">SUM(Q70:AJ70)</f>
        <v>0</v>
      </c>
      <c r="AL70" s="158"/>
      <c r="AM70" s="190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2"/>
      <c r="BG70" s="157" t="n">
        <f aca="false">SUM(AM70:BF70)</f>
        <v>0</v>
      </c>
      <c r="CB70" s="160"/>
    </row>
    <row r="71" s="157" customFormat="true" ht="12.75" hidden="false" customHeight="true" outlineLevel="0" collapsed="false">
      <c r="A71" s="185"/>
      <c r="B71" s="186"/>
      <c r="C71" s="187"/>
      <c r="D71" s="187"/>
      <c r="E71" s="145"/>
      <c r="F71" s="145"/>
      <c r="G71" s="174" t="n">
        <f aca="false">IF(C71=0,0,(1-1/(1+GeneralInfo!$D$10))/(1-1/(1+GeneralInfo!$D$10)^C71))</f>
        <v>0</v>
      </c>
      <c r="H71" s="136" t="n">
        <f aca="false">D71*F71</f>
        <v>0</v>
      </c>
      <c r="I71" s="145"/>
      <c r="J71" s="145"/>
      <c r="K71" s="136" t="n">
        <f aca="false">IF(I71="",0,D71*F71*(J71/I71))</f>
        <v>0</v>
      </c>
      <c r="L71" s="136"/>
      <c r="M71" s="175" t="n">
        <f aca="false">G71*K71</f>
        <v>0</v>
      </c>
      <c r="P71" s="151"/>
      <c r="Q71" s="188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9"/>
      <c r="AK71" s="158" t="n">
        <f aca="false">SUM(Q71:AJ71)</f>
        <v>0</v>
      </c>
      <c r="AL71" s="158"/>
      <c r="AM71" s="190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2"/>
      <c r="BG71" s="157" t="n">
        <f aca="false">SUM(AM71:BF71)</f>
        <v>0</v>
      </c>
      <c r="CB71" s="160"/>
    </row>
    <row r="72" s="157" customFormat="true" ht="12.75" hidden="false" customHeight="true" outlineLevel="0" collapsed="false">
      <c r="A72" s="185"/>
      <c r="B72" s="186"/>
      <c r="C72" s="187"/>
      <c r="D72" s="187"/>
      <c r="E72" s="145"/>
      <c r="F72" s="145"/>
      <c r="G72" s="174" t="n">
        <f aca="false">IF(C72=0,0,(1-1/(1+GeneralInfo!$D$10))/(1-1/(1+GeneralInfo!$D$10)^C72))</f>
        <v>0</v>
      </c>
      <c r="H72" s="136" t="n">
        <f aca="false">D72*F72</f>
        <v>0</v>
      </c>
      <c r="I72" s="145"/>
      <c r="J72" s="145"/>
      <c r="K72" s="136" t="n">
        <f aca="false">IF(I72="",0,D72*F72*(J72/I72))</f>
        <v>0</v>
      </c>
      <c r="L72" s="136"/>
      <c r="M72" s="175" t="n">
        <f aca="false">G72*K72</f>
        <v>0</v>
      </c>
      <c r="P72" s="151"/>
      <c r="Q72" s="188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9"/>
      <c r="AK72" s="158" t="n">
        <f aca="false">SUM(Q72:AJ72)</f>
        <v>0</v>
      </c>
      <c r="AL72" s="158"/>
      <c r="AM72" s="190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2"/>
      <c r="BG72" s="157" t="n">
        <f aca="false">SUM(AM72:BF72)</f>
        <v>0</v>
      </c>
      <c r="CB72" s="160"/>
    </row>
    <row r="73" s="157" customFormat="true" ht="12.75" hidden="false" customHeight="true" outlineLevel="0" collapsed="false">
      <c r="A73" s="185"/>
      <c r="B73" s="186"/>
      <c r="C73" s="187"/>
      <c r="D73" s="187"/>
      <c r="E73" s="145"/>
      <c r="F73" s="145"/>
      <c r="G73" s="174" t="n">
        <f aca="false">IF(C73=0,0,(1-1/(1+GeneralInfo!$D$10))/(1-1/(1+GeneralInfo!$D$10)^C73))</f>
        <v>0</v>
      </c>
      <c r="H73" s="136" t="n">
        <f aca="false">D73*F73</f>
        <v>0</v>
      </c>
      <c r="I73" s="145"/>
      <c r="J73" s="145"/>
      <c r="K73" s="136" t="n">
        <f aca="false">IF(I73="",0,D73*F73*(J73/I73))</f>
        <v>0</v>
      </c>
      <c r="L73" s="136"/>
      <c r="M73" s="175" t="n">
        <f aca="false">G73*K73</f>
        <v>0</v>
      </c>
      <c r="P73" s="151"/>
      <c r="Q73" s="188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9"/>
      <c r="AK73" s="158" t="n">
        <f aca="false">SUM(Q73:AJ73)</f>
        <v>0</v>
      </c>
      <c r="AL73" s="158"/>
      <c r="AM73" s="190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2"/>
      <c r="BG73" s="157" t="n">
        <f aca="false">SUM(AM73:BF73)</f>
        <v>0</v>
      </c>
      <c r="CB73" s="160"/>
    </row>
    <row r="74" s="157" customFormat="true" ht="12.75" hidden="false" customHeight="true" outlineLevel="0" collapsed="false">
      <c r="A74" s="185"/>
      <c r="B74" s="186"/>
      <c r="C74" s="187"/>
      <c r="D74" s="187"/>
      <c r="E74" s="145"/>
      <c r="F74" s="145"/>
      <c r="G74" s="174" t="n">
        <f aca="false">IF(C74=0,0,(1-1/(1+GeneralInfo!$D$10))/(1-1/(1+GeneralInfo!$D$10)^C74))</f>
        <v>0</v>
      </c>
      <c r="H74" s="136" t="n">
        <f aca="false">D74*F74</f>
        <v>0</v>
      </c>
      <c r="I74" s="145"/>
      <c r="J74" s="145"/>
      <c r="K74" s="136" t="n">
        <f aca="false">IF(I74="",0,D74*F74*(J74/I74))</f>
        <v>0</v>
      </c>
      <c r="L74" s="136"/>
      <c r="M74" s="175" t="n">
        <f aca="false">G74*K74</f>
        <v>0</v>
      </c>
      <c r="P74" s="151"/>
      <c r="Q74" s="188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9"/>
      <c r="AK74" s="158" t="n">
        <f aca="false">SUM(Q74:AJ74)</f>
        <v>0</v>
      </c>
      <c r="AL74" s="158"/>
      <c r="AM74" s="190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2"/>
      <c r="BG74" s="157" t="n">
        <f aca="false">SUM(AM74:BF74)</f>
        <v>0</v>
      </c>
      <c r="CB74" s="160"/>
    </row>
    <row r="75" s="157" customFormat="true" ht="12.75" hidden="false" customHeight="true" outlineLevel="0" collapsed="false">
      <c r="A75" s="185"/>
      <c r="B75" s="186"/>
      <c r="C75" s="187"/>
      <c r="D75" s="187"/>
      <c r="E75" s="145"/>
      <c r="F75" s="145"/>
      <c r="G75" s="174" t="n">
        <f aca="false">IF(C75=0,0,(1-1/(1+GeneralInfo!$D$10))/(1-1/(1+GeneralInfo!$D$10)^C75))</f>
        <v>0</v>
      </c>
      <c r="H75" s="136" t="n">
        <f aca="false">D75*F75</f>
        <v>0</v>
      </c>
      <c r="I75" s="145"/>
      <c r="J75" s="145"/>
      <c r="K75" s="136" t="n">
        <f aca="false">IF(I75="",0,D75*F75*(J75/I75))</f>
        <v>0</v>
      </c>
      <c r="L75" s="136"/>
      <c r="M75" s="175" t="n">
        <f aca="false">G75*K75</f>
        <v>0</v>
      </c>
      <c r="P75" s="151"/>
      <c r="Q75" s="188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9"/>
      <c r="AK75" s="158" t="n">
        <f aca="false">SUM(Q75:AJ75)</f>
        <v>0</v>
      </c>
      <c r="AL75" s="158"/>
      <c r="AM75" s="190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2"/>
      <c r="BG75" s="157" t="n">
        <f aca="false">SUM(AM75:BF75)</f>
        <v>0</v>
      </c>
      <c r="CB75" s="160"/>
    </row>
    <row r="76" s="157" customFormat="true" ht="12.75" hidden="false" customHeight="true" outlineLevel="0" collapsed="false">
      <c r="A76" s="185"/>
      <c r="B76" s="186"/>
      <c r="C76" s="187"/>
      <c r="D76" s="187"/>
      <c r="E76" s="145"/>
      <c r="F76" s="145"/>
      <c r="G76" s="174" t="n">
        <f aca="false">IF(C76=0,0,(1-1/(1+GeneralInfo!$D$10))/(1-1/(1+GeneralInfo!$D$10)^C76))</f>
        <v>0</v>
      </c>
      <c r="H76" s="136" t="n">
        <f aca="false">D76*F76</f>
        <v>0</v>
      </c>
      <c r="I76" s="145"/>
      <c r="J76" s="145"/>
      <c r="K76" s="136" t="n">
        <f aca="false">IF(I76="",0,D76*F76*(J76/I76))</f>
        <v>0</v>
      </c>
      <c r="L76" s="136"/>
      <c r="M76" s="175" t="n">
        <f aca="false">G76*K76</f>
        <v>0</v>
      </c>
      <c r="P76" s="151"/>
      <c r="Q76" s="188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9"/>
      <c r="AK76" s="158" t="n">
        <f aca="false">SUM(Q76:AJ76)</f>
        <v>0</v>
      </c>
      <c r="AL76" s="158"/>
      <c r="AM76" s="190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2"/>
      <c r="BG76" s="157" t="n">
        <f aca="false">SUM(AM76:BF76)</f>
        <v>0</v>
      </c>
      <c r="CB76" s="160"/>
    </row>
    <row r="77" s="157" customFormat="true" ht="12.75" hidden="false" customHeight="true" outlineLevel="0" collapsed="false">
      <c r="A77" s="185"/>
      <c r="B77" s="186"/>
      <c r="C77" s="187"/>
      <c r="D77" s="187"/>
      <c r="E77" s="145"/>
      <c r="F77" s="145"/>
      <c r="G77" s="174" t="n">
        <f aca="false">IF(C77=0,0,(1-1/(1+GeneralInfo!$D$10))/(1-1/(1+GeneralInfo!$D$10)^C77))</f>
        <v>0</v>
      </c>
      <c r="H77" s="136" t="n">
        <f aca="false">D77*F77</f>
        <v>0</v>
      </c>
      <c r="I77" s="145"/>
      <c r="J77" s="145"/>
      <c r="K77" s="136" t="n">
        <f aca="false">IF(I77="",0,D77*F77*(J77/I77))</f>
        <v>0</v>
      </c>
      <c r="L77" s="136"/>
      <c r="M77" s="175" t="n">
        <f aca="false">G77*K77</f>
        <v>0</v>
      </c>
      <c r="P77" s="151"/>
      <c r="Q77" s="188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9"/>
      <c r="AK77" s="158" t="n">
        <f aca="false">SUM(Q77:AJ77)</f>
        <v>0</v>
      </c>
      <c r="AL77" s="158"/>
      <c r="AM77" s="190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2"/>
      <c r="BG77" s="157" t="n">
        <f aca="false">SUM(AM77:BF77)</f>
        <v>0</v>
      </c>
      <c r="CB77" s="160"/>
    </row>
    <row r="78" s="157" customFormat="true" ht="12.75" hidden="false" customHeight="true" outlineLevel="0" collapsed="false">
      <c r="A78" s="185"/>
      <c r="B78" s="186"/>
      <c r="C78" s="187"/>
      <c r="D78" s="187"/>
      <c r="E78" s="145"/>
      <c r="F78" s="145"/>
      <c r="G78" s="174" t="n">
        <f aca="false">IF(C78=0,0,(1-1/(1+GeneralInfo!$D$10))/(1-1/(1+GeneralInfo!$D$10)^C78))</f>
        <v>0</v>
      </c>
      <c r="H78" s="136" t="n">
        <f aca="false">D78*F78</f>
        <v>0</v>
      </c>
      <c r="I78" s="145"/>
      <c r="J78" s="145"/>
      <c r="K78" s="136" t="n">
        <f aca="false">IF(I78="",0,D78*F78*(J78/I78))</f>
        <v>0</v>
      </c>
      <c r="L78" s="136"/>
      <c r="M78" s="175" t="n">
        <f aca="false">G78*K78</f>
        <v>0</v>
      </c>
      <c r="P78" s="151"/>
      <c r="Q78" s="188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9"/>
      <c r="AK78" s="158" t="n">
        <f aca="false">SUM(Q78:AJ78)</f>
        <v>0</v>
      </c>
      <c r="AL78" s="158"/>
      <c r="AM78" s="190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2"/>
      <c r="BG78" s="157" t="n">
        <f aca="false">SUM(AM78:BF78)</f>
        <v>0</v>
      </c>
      <c r="CB78" s="160"/>
    </row>
    <row r="79" s="157" customFormat="true" ht="12.75" hidden="false" customHeight="true" outlineLevel="0" collapsed="false">
      <c r="A79" s="185"/>
      <c r="B79" s="186"/>
      <c r="C79" s="187"/>
      <c r="D79" s="187"/>
      <c r="E79" s="145"/>
      <c r="F79" s="145"/>
      <c r="G79" s="174" t="n">
        <f aca="false">IF(C79=0,0,(1-1/(1+GeneralInfo!$D$10))/(1-1/(1+GeneralInfo!$D$10)^C79))</f>
        <v>0</v>
      </c>
      <c r="H79" s="136" t="n">
        <f aca="false">D79*F79</f>
        <v>0</v>
      </c>
      <c r="I79" s="145"/>
      <c r="J79" s="145"/>
      <c r="K79" s="136" t="n">
        <f aca="false">IF(I79="",0,D79*F79*(J79/I79))</f>
        <v>0</v>
      </c>
      <c r="L79" s="136"/>
      <c r="M79" s="175" t="n">
        <f aca="false">G79*K79</f>
        <v>0</v>
      </c>
      <c r="P79" s="151"/>
      <c r="Q79" s="188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9"/>
      <c r="AK79" s="158" t="n">
        <f aca="false">SUM(Q79:AJ79)</f>
        <v>0</v>
      </c>
      <c r="AL79" s="158"/>
      <c r="AM79" s="190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2"/>
      <c r="BG79" s="157" t="n">
        <f aca="false">SUM(AM79:BF79)</f>
        <v>0</v>
      </c>
      <c r="CB79" s="160"/>
    </row>
    <row r="80" s="157" customFormat="true" ht="12.75" hidden="false" customHeight="true" outlineLevel="0" collapsed="false">
      <c r="A80" s="185"/>
      <c r="B80" s="186"/>
      <c r="C80" s="187"/>
      <c r="D80" s="187"/>
      <c r="E80" s="145"/>
      <c r="F80" s="145"/>
      <c r="G80" s="174" t="n">
        <f aca="false">IF(C80=0,0,(1-1/(1+GeneralInfo!$D$10))/(1-1/(1+GeneralInfo!$D$10)^C80))</f>
        <v>0</v>
      </c>
      <c r="H80" s="136" t="n">
        <f aca="false">D80*F80</f>
        <v>0</v>
      </c>
      <c r="I80" s="145"/>
      <c r="J80" s="145"/>
      <c r="K80" s="136" t="n">
        <f aca="false">IF(I80="",0,D80*F80*(J80/I80))</f>
        <v>0</v>
      </c>
      <c r="L80" s="136"/>
      <c r="M80" s="175" t="n">
        <f aca="false">G80*K80</f>
        <v>0</v>
      </c>
      <c r="P80" s="151"/>
      <c r="Q80" s="188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9"/>
      <c r="AK80" s="158" t="n">
        <f aca="false">SUM(Q80:AJ80)</f>
        <v>0</v>
      </c>
      <c r="AL80" s="158"/>
      <c r="AM80" s="190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2"/>
      <c r="BG80" s="157" t="n">
        <f aca="false">SUM(AM80:BF80)</f>
        <v>0</v>
      </c>
      <c r="CB80" s="160"/>
    </row>
    <row r="81" s="157" customFormat="true" ht="12.75" hidden="false" customHeight="true" outlineLevel="0" collapsed="false">
      <c r="A81" s="185"/>
      <c r="B81" s="186"/>
      <c r="C81" s="187"/>
      <c r="D81" s="187"/>
      <c r="E81" s="145"/>
      <c r="F81" s="145"/>
      <c r="G81" s="174" t="n">
        <f aca="false">IF(C81=0,0,(1-1/(1+GeneralInfo!$D$10))/(1-1/(1+GeneralInfo!$D$10)^C81))</f>
        <v>0</v>
      </c>
      <c r="H81" s="136" t="n">
        <f aca="false">D81*F81</f>
        <v>0</v>
      </c>
      <c r="I81" s="145"/>
      <c r="J81" s="145"/>
      <c r="K81" s="136" t="n">
        <f aca="false">IF(I81="",0,D81*F81*(J81/I81))</f>
        <v>0</v>
      </c>
      <c r="L81" s="136"/>
      <c r="M81" s="175" t="n">
        <f aca="false">G81*K81</f>
        <v>0</v>
      </c>
      <c r="P81" s="151"/>
      <c r="Q81" s="188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9"/>
      <c r="AK81" s="158" t="n">
        <f aca="false">SUM(Q81:AJ81)</f>
        <v>0</v>
      </c>
      <c r="AL81" s="158"/>
      <c r="AM81" s="190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2"/>
      <c r="BG81" s="157" t="n">
        <f aca="false">SUM(AM81:BF81)</f>
        <v>0</v>
      </c>
      <c r="CB81" s="160"/>
    </row>
    <row r="82" s="157" customFormat="true" ht="12.75" hidden="false" customHeight="true" outlineLevel="0" collapsed="false">
      <c r="A82" s="185"/>
      <c r="B82" s="186"/>
      <c r="C82" s="187"/>
      <c r="D82" s="187"/>
      <c r="E82" s="145"/>
      <c r="F82" s="145"/>
      <c r="G82" s="174" t="n">
        <f aca="false">IF(C82=0,0,(1-1/(1+GeneralInfo!$D$10))/(1-1/(1+GeneralInfo!$D$10)^C82))</f>
        <v>0</v>
      </c>
      <c r="H82" s="136" t="n">
        <f aca="false">D82*F82</f>
        <v>0</v>
      </c>
      <c r="I82" s="145"/>
      <c r="J82" s="145"/>
      <c r="K82" s="136" t="n">
        <f aca="false">IF(I82="",0,D82*F82*(J82/I82))</f>
        <v>0</v>
      </c>
      <c r="L82" s="136"/>
      <c r="M82" s="175" t="n">
        <f aca="false">G82*K82</f>
        <v>0</v>
      </c>
      <c r="P82" s="151"/>
      <c r="Q82" s="188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9"/>
      <c r="AK82" s="158" t="n">
        <f aca="false">SUM(Q82:AJ82)</f>
        <v>0</v>
      </c>
      <c r="AL82" s="158"/>
      <c r="AM82" s="190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2"/>
      <c r="BG82" s="157" t="n">
        <f aca="false">SUM(AM82:BF82)</f>
        <v>0</v>
      </c>
      <c r="CB82" s="160"/>
    </row>
    <row r="83" s="157" customFormat="true" ht="12.75" hidden="false" customHeight="true" outlineLevel="0" collapsed="false">
      <c r="A83" s="185"/>
      <c r="B83" s="186"/>
      <c r="C83" s="187"/>
      <c r="D83" s="187"/>
      <c r="E83" s="145"/>
      <c r="F83" s="145"/>
      <c r="G83" s="174" t="n">
        <f aca="false">IF(C83=0,0,(1-1/(1+GeneralInfo!$D$10))/(1-1/(1+GeneralInfo!$D$10)^C83))</f>
        <v>0</v>
      </c>
      <c r="H83" s="136" t="n">
        <f aca="false">D83*F83</f>
        <v>0</v>
      </c>
      <c r="I83" s="145"/>
      <c r="J83" s="145"/>
      <c r="K83" s="136" t="n">
        <f aca="false">IF(I83="",0,D83*F83*(J83/I83))</f>
        <v>0</v>
      </c>
      <c r="L83" s="136"/>
      <c r="M83" s="175" t="n">
        <f aca="false">G83*K83</f>
        <v>0</v>
      </c>
      <c r="P83" s="151"/>
      <c r="Q83" s="188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9"/>
      <c r="AK83" s="158" t="n">
        <f aca="false">SUM(Q83:AJ83)</f>
        <v>0</v>
      </c>
      <c r="AL83" s="158"/>
      <c r="AM83" s="190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2"/>
      <c r="BG83" s="157" t="n">
        <f aca="false">SUM(AM83:BF83)</f>
        <v>0</v>
      </c>
      <c r="CB83" s="160"/>
    </row>
    <row r="84" s="157" customFormat="true" ht="12.75" hidden="false" customHeight="true" outlineLevel="0" collapsed="false">
      <c r="A84" s="185"/>
      <c r="B84" s="186"/>
      <c r="C84" s="187"/>
      <c r="D84" s="187"/>
      <c r="E84" s="145"/>
      <c r="F84" s="145"/>
      <c r="G84" s="174" t="n">
        <f aca="false">IF(C84=0,0,(1-1/(1+GeneralInfo!$D$10))/(1-1/(1+GeneralInfo!$D$10)^C84))</f>
        <v>0</v>
      </c>
      <c r="H84" s="136" t="n">
        <f aca="false">D84*F84</f>
        <v>0</v>
      </c>
      <c r="I84" s="145"/>
      <c r="J84" s="145"/>
      <c r="K84" s="136" t="n">
        <f aca="false">IF(I84="",0,D84*F84*(J84/I84))</f>
        <v>0</v>
      </c>
      <c r="L84" s="136"/>
      <c r="M84" s="175" t="n">
        <f aca="false">G84*K84</f>
        <v>0</v>
      </c>
      <c r="P84" s="151"/>
      <c r="Q84" s="188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9"/>
      <c r="AK84" s="158" t="n">
        <f aca="false">SUM(Q84:AJ84)</f>
        <v>0</v>
      </c>
      <c r="AL84" s="158"/>
      <c r="AM84" s="190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2"/>
      <c r="BG84" s="157" t="n">
        <f aca="false">SUM(AM84:BF84)</f>
        <v>0</v>
      </c>
      <c r="CB84" s="160"/>
    </row>
    <row r="85" s="157" customFormat="true" ht="12.75" hidden="false" customHeight="true" outlineLevel="0" collapsed="false">
      <c r="A85" s="185"/>
      <c r="B85" s="186"/>
      <c r="C85" s="187"/>
      <c r="D85" s="187"/>
      <c r="E85" s="145"/>
      <c r="F85" s="145"/>
      <c r="G85" s="174" t="n">
        <f aca="false">IF(C85=0,0,(1-1/(1+GeneralInfo!$D$10))/(1-1/(1+GeneralInfo!$D$10)^C85))</f>
        <v>0</v>
      </c>
      <c r="H85" s="136" t="n">
        <f aca="false">D85*F85</f>
        <v>0</v>
      </c>
      <c r="I85" s="145"/>
      <c r="J85" s="145"/>
      <c r="K85" s="136" t="n">
        <f aca="false">IF(I85="",0,D85*F85*(J85/I85))</f>
        <v>0</v>
      </c>
      <c r="L85" s="136"/>
      <c r="M85" s="175" t="n">
        <f aca="false">G85*K85</f>
        <v>0</v>
      </c>
      <c r="P85" s="151"/>
      <c r="Q85" s="188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9"/>
      <c r="AK85" s="158" t="n">
        <f aca="false">SUM(Q85:AJ85)</f>
        <v>0</v>
      </c>
      <c r="AL85" s="158"/>
      <c r="AM85" s="190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2"/>
      <c r="BG85" s="157" t="n">
        <f aca="false">SUM(AM85:BF85)</f>
        <v>0</v>
      </c>
      <c r="CB85" s="160"/>
    </row>
    <row r="86" s="157" customFormat="true" ht="12.75" hidden="false" customHeight="true" outlineLevel="0" collapsed="false">
      <c r="A86" s="185"/>
      <c r="B86" s="186"/>
      <c r="C86" s="187"/>
      <c r="D86" s="187"/>
      <c r="E86" s="145"/>
      <c r="F86" s="145"/>
      <c r="G86" s="174" t="n">
        <f aca="false">IF(C86=0,0,(1-1/(1+GeneralInfo!$D$10))/(1-1/(1+GeneralInfo!$D$10)^C86))</f>
        <v>0</v>
      </c>
      <c r="H86" s="136" t="n">
        <f aca="false">D86*F86</f>
        <v>0</v>
      </c>
      <c r="I86" s="145"/>
      <c r="J86" s="145"/>
      <c r="K86" s="136" t="n">
        <f aca="false">IF(I86="",0,D86*F86*(J86/I86))</f>
        <v>0</v>
      </c>
      <c r="L86" s="136"/>
      <c r="M86" s="175" t="n">
        <f aca="false">G86*K86</f>
        <v>0</v>
      </c>
      <c r="P86" s="151"/>
      <c r="Q86" s="188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9"/>
      <c r="AK86" s="158" t="n">
        <f aca="false">SUM(Q86:AJ86)</f>
        <v>0</v>
      </c>
      <c r="AL86" s="158"/>
      <c r="AM86" s="190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2"/>
      <c r="BG86" s="157" t="n">
        <f aca="false">SUM(AM86:BF86)</f>
        <v>0</v>
      </c>
      <c r="CB86" s="160"/>
    </row>
    <row r="87" s="157" customFormat="true" ht="12.75" hidden="false" customHeight="true" outlineLevel="0" collapsed="false">
      <c r="A87" s="185"/>
      <c r="B87" s="186"/>
      <c r="C87" s="187"/>
      <c r="D87" s="187"/>
      <c r="E87" s="145"/>
      <c r="F87" s="145"/>
      <c r="G87" s="174" t="n">
        <f aca="false">IF(C87=0,0,(1-1/(1+GeneralInfo!$D$10))/(1-1/(1+GeneralInfo!$D$10)^C87))</f>
        <v>0</v>
      </c>
      <c r="H87" s="136" t="n">
        <f aca="false">D87*F87</f>
        <v>0</v>
      </c>
      <c r="I87" s="145"/>
      <c r="J87" s="145"/>
      <c r="K87" s="136" t="n">
        <f aca="false">IF(I87="",0,D87*F87*(J87/I87))</f>
        <v>0</v>
      </c>
      <c r="L87" s="136"/>
      <c r="M87" s="175" t="n">
        <f aca="false">G87*K87</f>
        <v>0</v>
      </c>
      <c r="P87" s="151"/>
      <c r="Q87" s="188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9"/>
      <c r="AK87" s="158" t="n">
        <f aca="false">SUM(Q87:AJ87)</f>
        <v>0</v>
      </c>
      <c r="AL87" s="158"/>
      <c r="AM87" s="190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2"/>
      <c r="BG87" s="157" t="n">
        <f aca="false">SUM(AM87:BF87)</f>
        <v>0</v>
      </c>
      <c r="CB87" s="160"/>
    </row>
    <row r="88" s="157" customFormat="true" ht="12.75" hidden="false" customHeight="true" outlineLevel="0" collapsed="false">
      <c r="A88" s="185"/>
      <c r="B88" s="186"/>
      <c r="C88" s="187"/>
      <c r="D88" s="187"/>
      <c r="E88" s="145"/>
      <c r="F88" s="145"/>
      <c r="G88" s="174" t="n">
        <f aca="false">IF(C88=0,0,(1-1/(1+GeneralInfo!$D$10))/(1-1/(1+GeneralInfo!$D$10)^C88))</f>
        <v>0</v>
      </c>
      <c r="H88" s="136" t="n">
        <f aca="false">D88*F88</f>
        <v>0</v>
      </c>
      <c r="I88" s="145"/>
      <c r="J88" s="145"/>
      <c r="K88" s="136" t="n">
        <f aca="false">IF(I88="",0,D88*F88*(J88/I88))</f>
        <v>0</v>
      </c>
      <c r="L88" s="136"/>
      <c r="M88" s="175" t="n">
        <f aca="false">G88*K88</f>
        <v>0</v>
      </c>
      <c r="P88" s="151"/>
      <c r="Q88" s="188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9"/>
      <c r="AK88" s="158" t="n">
        <f aca="false">SUM(Q88:AJ88)</f>
        <v>0</v>
      </c>
      <c r="AL88" s="158"/>
      <c r="AM88" s="190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2"/>
      <c r="BG88" s="157" t="n">
        <f aca="false">SUM(AM88:BF88)</f>
        <v>0</v>
      </c>
      <c r="CB88" s="160"/>
    </row>
    <row r="89" s="157" customFormat="true" ht="12.75" hidden="false" customHeight="true" outlineLevel="0" collapsed="false">
      <c r="A89" s="185"/>
      <c r="B89" s="186"/>
      <c r="C89" s="187"/>
      <c r="D89" s="187"/>
      <c r="E89" s="145"/>
      <c r="F89" s="145"/>
      <c r="G89" s="174" t="n">
        <f aca="false">IF(C89=0,0,(1-1/(1+GeneralInfo!$D$10))/(1-1/(1+GeneralInfo!$D$10)^C89))</f>
        <v>0</v>
      </c>
      <c r="H89" s="136" t="n">
        <f aca="false">D89*F89</f>
        <v>0</v>
      </c>
      <c r="I89" s="145"/>
      <c r="J89" s="145"/>
      <c r="K89" s="136" t="n">
        <f aca="false">IF(I89="",0,D89*F89*(J89/I89))</f>
        <v>0</v>
      </c>
      <c r="L89" s="136"/>
      <c r="M89" s="175" t="n">
        <f aca="false">G89*K89</f>
        <v>0</v>
      </c>
      <c r="P89" s="151"/>
      <c r="Q89" s="188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9"/>
      <c r="AK89" s="158" t="n">
        <f aca="false">SUM(Q89:AJ89)</f>
        <v>0</v>
      </c>
      <c r="AL89" s="158"/>
      <c r="AM89" s="190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2"/>
      <c r="BG89" s="157" t="n">
        <f aca="false">SUM(AM89:BF89)</f>
        <v>0</v>
      </c>
      <c r="CB89" s="160"/>
    </row>
    <row r="90" s="157" customFormat="true" ht="12.75" hidden="false" customHeight="true" outlineLevel="0" collapsed="false">
      <c r="A90" s="185"/>
      <c r="B90" s="186"/>
      <c r="C90" s="187"/>
      <c r="D90" s="187"/>
      <c r="E90" s="145"/>
      <c r="F90" s="145"/>
      <c r="G90" s="174" t="n">
        <f aca="false">IF(C90=0,0,(1-1/(1+GeneralInfo!$D$10))/(1-1/(1+GeneralInfo!$D$10)^C90))</f>
        <v>0</v>
      </c>
      <c r="H90" s="136" t="n">
        <f aca="false">D90*F90</f>
        <v>0</v>
      </c>
      <c r="I90" s="145"/>
      <c r="J90" s="145"/>
      <c r="K90" s="136" t="n">
        <f aca="false">IF(I90="",0,D90*F90*(J90/I90))</f>
        <v>0</v>
      </c>
      <c r="L90" s="136"/>
      <c r="M90" s="175" t="n">
        <f aca="false">G90*K90</f>
        <v>0</v>
      </c>
      <c r="P90" s="151"/>
      <c r="Q90" s="188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9"/>
      <c r="AK90" s="158" t="n">
        <f aca="false">SUM(Q90:AJ90)</f>
        <v>0</v>
      </c>
      <c r="AL90" s="158"/>
      <c r="AM90" s="190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2"/>
      <c r="BG90" s="157" t="n">
        <f aca="false">SUM(AM90:BF90)</f>
        <v>0</v>
      </c>
      <c r="CB90" s="160"/>
    </row>
    <row r="91" s="157" customFormat="true" ht="12.75" hidden="false" customHeight="true" outlineLevel="0" collapsed="false">
      <c r="A91" s="185"/>
      <c r="B91" s="186"/>
      <c r="C91" s="187"/>
      <c r="D91" s="187"/>
      <c r="E91" s="145"/>
      <c r="F91" s="145"/>
      <c r="G91" s="174" t="n">
        <f aca="false">IF(C91=0,0,(1-1/(1+GeneralInfo!$D$10))/(1-1/(1+GeneralInfo!$D$10)^C91))</f>
        <v>0</v>
      </c>
      <c r="H91" s="136" t="n">
        <f aca="false">D91*F91</f>
        <v>0</v>
      </c>
      <c r="I91" s="145"/>
      <c r="J91" s="145"/>
      <c r="K91" s="136" t="n">
        <f aca="false">IF(I91="",0,D91*F91*(J91/I91))</f>
        <v>0</v>
      </c>
      <c r="L91" s="136"/>
      <c r="M91" s="175" t="n">
        <f aca="false">G91*K91</f>
        <v>0</v>
      </c>
      <c r="P91" s="151"/>
      <c r="Q91" s="188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9"/>
      <c r="AK91" s="158" t="n">
        <f aca="false">SUM(Q91:AJ91)</f>
        <v>0</v>
      </c>
      <c r="AL91" s="158"/>
      <c r="AM91" s="190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2"/>
      <c r="BG91" s="157" t="n">
        <f aca="false">SUM(AM91:BF91)</f>
        <v>0</v>
      </c>
      <c r="CB91" s="160"/>
    </row>
    <row r="92" s="157" customFormat="true" ht="12.75" hidden="false" customHeight="true" outlineLevel="0" collapsed="false">
      <c r="A92" s="185"/>
      <c r="B92" s="186"/>
      <c r="C92" s="187"/>
      <c r="D92" s="187"/>
      <c r="E92" s="145"/>
      <c r="F92" s="145"/>
      <c r="G92" s="174" t="n">
        <f aca="false">IF(C92=0,0,(1-1/(1+GeneralInfo!$D$10))/(1-1/(1+GeneralInfo!$D$10)^C92))</f>
        <v>0</v>
      </c>
      <c r="H92" s="136" t="n">
        <f aca="false">D92*F92</f>
        <v>0</v>
      </c>
      <c r="I92" s="145"/>
      <c r="J92" s="145"/>
      <c r="K92" s="136" t="n">
        <f aca="false">IF(I92="",0,D92*F92*(J92/I92))</f>
        <v>0</v>
      </c>
      <c r="L92" s="136"/>
      <c r="M92" s="175" t="n">
        <f aca="false">G92*K92</f>
        <v>0</v>
      </c>
      <c r="P92" s="151"/>
      <c r="Q92" s="188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9"/>
      <c r="AK92" s="158" t="n">
        <f aca="false">SUM(Q92:AJ92)</f>
        <v>0</v>
      </c>
      <c r="AL92" s="158"/>
      <c r="AM92" s="190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2"/>
      <c r="BG92" s="157" t="n">
        <f aca="false">SUM(AM92:BF92)</f>
        <v>0</v>
      </c>
      <c r="CB92" s="160"/>
    </row>
    <row r="93" s="157" customFormat="true" ht="12.75" hidden="false" customHeight="true" outlineLevel="0" collapsed="false">
      <c r="A93" s="185"/>
      <c r="B93" s="186"/>
      <c r="C93" s="187"/>
      <c r="D93" s="187"/>
      <c r="E93" s="145"/>
      <c r="F93" s="145"/>
      <c r="G93" s="174" t="n">
        <f aca="false">IF(C93=0,0,(1-1/(1+GeneralInfo!$D$10))/(1-1/(1+GeneralInfo!$D$10)^C93))</f>
        <v>0</v>
      </c>
      <c r="H93" s="136" t="n">
        <f aca="false">D93*F93</f>
        <v>0</v>
      </c>
      <c r="I93" s="145"/>
      <c r="J93" s="145"/>
      <c r="K93" s="136" t="n">
        <f aca="false">IF(I93="",0,D93*F93*(J93/I93))</f>
        <v>0</v>
      </c>
      <c r="L93" s="136"/>
      <c r="M93" s="175" t="n">
        <f aca="false">G93*K93</f>
        <v>0</v>
      </c>
      <c r="P93" s="151"/>
      <c r="Q93" s="188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9"/>
      <c r="AK93" s="158" t="n">
        <f aca="false">SUM(Q93:AJ93)</f>
        <v>0</v>
      </c>
      <c r="AL93" s="158"/>
      <c r="AM93" s="190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2"/>
      <c r="BG93" s="157" t="n">
        <f aca="false">SUM(AM93:BF93)</f>
        <v>0</v>
      </c>
      <c r="CB93" s="160"/>
    </row>
    <row r="94" s="157" customFormat="true" ht="12.75" hidden="false" customHeight="true" outlineLevel="0" collapsed="false">
      <c r="A94" s="185"/>
      <c r="B94" s="186"/>
      <c r="C94" s="187"/>
      <c r="D94" s="187"/>
      <c r="E94" s="145"/>
      <c r="F94" s="145"/>
      <c r="G94" s="174" t="n">
        <f aca="false">IF(C94=0,0,(1-1/(1+GeneralInfo!$D$10))/(1-1/(1+GeneralInfo!$D$10)^C94))</f>
        <v>0</v>
      </c>
      <c r="H94" s="136" t="n">
        <f aca="false">D94*F94</f>
        <v>0</v>
      </c>
      <c r="I94" s="145"/>
      <c r="J94" s="145"/>
      <c r="K94" s="136" t="n">
        <f aca="false">IF(I94="",0,D94*F94*(J94/I94))</f>
        <v>0</v>
      </c>
      <c r="L94" s="136"/>
      <c r="M94" s="175" t="n">
        <f aca="false">G94*K94</f>
        <v>0</v>
      </c>
      <c r="P94" s="151"/>
      <c r="Q94" s="188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9"/>
      <c r="AK94" s="158" t="n">
        <f aca="false">SUM(Q94:AJ94)</f>
        <v>0</v>
      </c>
      <c r="AL94" s="158"/>
      <c r="AM94" s="190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2"/>
      <c r="BG94" s="157" t="n">
        <f aca="false">SUM(AM94:BF94)</f>
        <v>0</v>
      </c>
      <c r="CB94" s="160"/>
    </row>
    <row r="95" s="157" customFormat="true" ht="12.75" hidden="false" customHeight="true" outlineLevel="0" collapsed="false">
      <c r="A95" s="185"/>
      <c r="B95" s="186"/>
      <c r="C95" s="187"/>
      <c r="D95" s="187"/>
      <c r="E95" s="145"/>
      <c r="F95" s="145"/>
      <c r="G95" s="174" t="n">
        <f aca="false">IF(C95=0,0,(1-1/(1+GeneralInfo!$D$10))/(1-1/(1+GeneralInfo!$D$10)^C95))</f>
        <v>0</v>
      </c>
      <c r="H95" s="136" t="n">
        <f aca="false">D95*F95</f>
        <v>0</v>
      </c>
      <c r="I95" s="145"/>
      <c r="J95" s="145"/>
      <c r="K95" s="136" t="n">
        <f aca="false">IF(I95="",0,D95*F95*(J95/I95))</f>
        <v>0</v>
      </c>
      <c r="L95" s="136"/>
      <c r="M95" s="175" t="n">
        <f aca="false">G95*K95</f>
        <v>0</v>
      </c>
      <c r="P95" s="151"/>
      <c r="Q95" s="188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9"/>
      <c r="AK95" s="158" t="n">
        <f aca="false">SUM(Q95:AJ95)</f>
        <v>0</v>
      </c>
      <c r="AL95" s="158"/>
      <c r="AM95" s="190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2"/>
      <c r="BG95" s="157" t="n">
        <f aca="false">SUM(AM95:BF95)</f>
        <v>0</v>
      </c>
      <c r="CB95" s="160"/>
    </row>
    <row r="96" s="157" customFormat="true" ht="12.75" hidden="false" customHeight="true" outlineLevel="0" collapsed="false">
      <c r="A96" s="185"/>
      <c r="B96" s="186"/>
      <c r="C96" s="187"/>
      <c r="D96" s="187"/>
      <c r="E96" s="145"/>
      <c r="F96" s="145"/>
      <c r="G96" s="174" t="n">
        <f aca="false">IF(C96=0,0,(1-1/(1+GeneralInfo!$D$10))/(1-1/(1+GeneralInfo!$D$10)^C96))</f>
        <v>0</v>
      </c>
      <c r="H96" s="136" t="n">
        <f aca="false">D96*F96</f>
        <v>0</v>
      </c>
      <c r="I96" s="145"/>
      <c r="J96" s="145"/>
      <c r="K96" s="136" t="n">
        <f aca="false">IF(I96="",0,D96*F96*(J96/I96))</f>
        <v>0</v>
      </c>
      <c r="L96" s="136"/>
      <c r="M96" s="175" t="n">
        <f aca="false">G96*K96</f>
        <v>0</v>
      </c>
      <c r="P96" s="151"/>
      <c r="Q96" s="188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9"/>
      <c r="AK96" s="158" t="n">
        <f aca="false">SUM(Q96:AJ96)</f>
        <v>0</v>
      </c>
      <c r="AL96" s="158"/>
      <c r="AM96" s="190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2"/>
      <c r="BG96" s="157" t="n">
        <f aca="false">SUM(AM96:BF96)</f>
        <v>0</v>
      </c>
      <c r="CB96" s="160"/>
    </row>
    <row r="97" s="157" customFormat="true" ht="12.75" hidden="false" customHeight="true" outlineLevel="0" collapsed="false">
      <c r="A97" s="185"/>
      <c r="B97" s="186"/>
      <c r="C97" s="187"/>
      <c r="D97" s="187"/>
      <c r="E97" s="145"/>
      <c r="F97" s="145"/>
      <c r="G97" s="174" t="n">
        <f aca="false">IF(C97=0,0,(1-1/(1+GeneralInfo!$D$10))/(1-1/(1+GeneralInfo!$D$10)^C97))</f>
        <v>0</v>
      </c>
      <c r="H97" s="136" t="n">
        <f aca="false">D97*F97</f>
        <v>0</v>
      </c>
      <c r="I97" s="145"/>
      <c r="J97" s="145"/>
      <c r="K97" s="136" t="n">
        <f aca="false">IF(I97="",0,D97*F97*(J97/I97))</f>
        <v>0</v>
      </c>
      <c r="L97" s="136"/>
      <c r="M97" s="175" t="n">
        <f aca="false">G97*K97</f>
        <v>0</v>
      </c>
      <c r="P97" s="151"/>
      <c r="Q97" s="188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9"/>
      <c r="AK97" s="158" t="n">
        <f aca="false">SUM(Q97:AJ97)</f>
        <v>0</v>
      </c>
      <c r="AL97" s="158"/>
      <c r="AM97" s="190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2"/>
      <c r="BG97" s="157" t="n">
        <f aca="false">SUM(AM97:BF97)</f>
        <v>0</v>
      </c>
      <c r="CB97" s="160"/>
    </row>
    <row r="98" s="157" customFormat="true" ht="12.75" hidden="false" customHeight="true" outlineLevel="0" collapsed="false">
      <c r="A98" s="185"/>
      <c r="B98" s="186"/>
      <c r="C98" s="187"/>
      <c r="D98" s="187"/>
      <c r="E98" s="145"/>
      <c r="F98" s="145"/>
      <c r="G98" s="174" t="n">
        <f aca="false">IF(C98=0,0,(1-1/(1+GeneralInfo!$D$10))/(1-1/(1+GeneralInfo!$D$10)^C98))</f>
        <v>0</v>
      </c>
      <c r="H98" s="136" t="n">
        <f aca="false">D98*F98</f>
        <v>0</v>
      </c>
      <c r="I98" s="145"/>
      <c r="J98" s="145"/>
      <c r="K98" s="136" t="n">
        <f aca="false">IF(I98="",0,D98*F98*(J98/I98))</f>
        <v>0</v>
      </c>
      <c r="L98" s="136"/>
      <c r="M98" s="175" t="n">
        <f aca="false">G98*K98</f>
        <v>0</v>
      </c>
      <c r="P98" s="151"/>
      <c r="Q98" s="188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9"/>
      <c r="AK98" s="158" t="n">
        <f aca="false">SUM(Q98:AJ98)</f>
        <v>0</v>
      </c>
      <c r="AL98" s="158"/>
      <c r="AM98" s="190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2"/>
      <c r="BG98" s="157" t="n">
        <f aca="false">SUM(AM98:BF98)</f>
        <v>0</v>
      </c>
      <c r="CB98" s="160"/>
    </row>
    <row r="99" s="157" customFormat="true" ht="12.75" hidden="false" customHeight="true" outlineLevel="0" collapsed="false">
      <c r="A99" s="185"/>
      <c r="B99" s="186"/>
      <c r="C99" s="187"/>
      <c r="D99" s="187"/>
      <c r="E99" s="145"/>
      <c r="F99" s="145"/>
      <c r="G99" s="174" t="n">
        <f aca="false">IF(C99=0,0,(1-1/(1+GeneralInfo!$D$10))/(1-1/(1+GeneralInfo!$D$10)^C99))</f>
        <v>0</v>
      </c>
      <c r="H99" s="136" t="n">
        <f aca="false">D99*F99</f>
        <v>0</v>
      </c>
      <c r="I99" s="145"/>
      <c r="J99" s="145"/>
      <c r="K99" s="136" t="n">
        <f aca="false">IF(I99="",0,D99*F99*(J99/I99))</f>
        <v>0</v>
      </c>
      <c r="L99" s="136"/>
      <c r="M99" s="175" t="n">
        <f aca="false">G99*K99</f>
        <v>0</v>
      </c>
      <c r="P99" s="151"/>
      <c r="Q99" s="188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9"/>
      <c r="AK99" s="158" t="n">
        <f aca="false">SUM(Q99:AJ99)</f>
        <v>0</v>
      </c>
      <c r="AL99" s="158"/>
      <c r="AM99" s="190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2"/>
      <c r="BG99" s="157" t="n">
        <f aca="false">SUM(AM99:BF99)</f>
        <v>0</v>
      </c>
      <c r="CB99" s="160"/>
    </row>
    <row r="100" s="157" customFormat="true" ht="12.75" hidden="false" customHeight="true" outlineLevel="0" collapsed="false">
      <c r="A100" s="185"/>
      <c r="B100" s="186"/>
      <c r="C100" s="187"/>
      <c r="D100" s="187"/>
      <c r="E100" s="145"/>
      <c r="F100" s="145"/>
      <c r="G100" s="174" t="n">
        <f aca="false">IF(C100=0,0,(1-1/(1+GeneralInfo!$D$10))/(1-1/(1+GeneralInfo!$D$10)^C100))</f>
        <v>0</v>
      </c>
      <c r="H100" s="136" t="n">
        <f aca="false">D100*F100</f>
        <v>0</v>
      </c>
      <c r="I100" s="145"/>
      <c r="J100" s="145"/>
      <c r="K100" s="136" t="n">
        <f aca="false">IF(I100="",0,D100*F100*(J100/I100))</f>
        <v>0</v>
      </c>
      <c r="L100" s="136"/>
      <c r="M100" s="175" t="n">
        <f aca="false">G100*K100</f>
        <v>0</v>
      </c>
      <c r="P100" s="151"/>
      <c r="Q100" s="188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9"/>
      <c r="AK100" s="158" t="n">
        <f aca="false">SUM(Q100:AJ100)</f>
        <v>0</v>
      </c>
      <c r="AL100" s="158"/>
      <c r="AM100" s="190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2"/>
      <c r="BG100" s="157" t="n">
        <f aca="false">SUM(AM100:BF100)</f>
        <v>0</v>
      </c>
      <c r="CB100" s="160"/>
    </row>
    <row r="101" s="157" customFormat="true" ht="12.75" hidden="false" customHeight="true" outlineLevel="0" collapsed="false">
      <c r="A101" s="185"/>
      <c r="B101" s="186"/>
      <c r="C101" s="187"/>
      <c r="D101" s="187"/>
      <c r="E101" s="145"/>
      <c r="F101" s="145"/>
      <c r="G101" s="174" t="n">
        <f aca="false">IF(C101=0,0,(1-1/(1+GeneralInfo!$D$10))/(1-1/(1+GeneralInfo!$D$10)^C101))</f>
        <v>0</v>
      </c>
      <c r="H101" s="136" t="n">
        <f aca="false">D101*F101</f>
        <v>0</v>
      </c>
      <c r="I101" s="145"/>
      <c r="J101" s="145"/>
      <c r="K101" s="136" t="n">
        <f aca="false">IF(I101="",0,D101*F101*(J101/I101))</f>
        <v>0</v>
      </c>
      <c r="L101" s="136"/>
      <c r="M101" s="175" t="n">
        <f aca="false">G101*K101</f>
        <v>0</v>
      </c>
      <c r="P101" s="151"/>
      <c r="Q101" s="188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9"/>
      <c r="AK101" s="158" t="n">
        <f aca="false">SUM(Q101:AJ101)</f>
        <v>0</v>
      </c>
      <c r="AL101" s="158"/>
      <c r="AM101" s="190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2"/>
      <c r="BG101" s="157" t="n">
        <f aca="false">SUM(AM101:BF101)</f>
        <v>0</v>
      </c>
      <c r="CB101" s="160"/>
    </row>
    <row r="102" s="157" customFormat="true" ht="12.75" hidden="false" customHeight="true" outlineLevel="0" collapsed="false">
      <c r="A102" s="185"/>
      <c r="B102" s="186"/>
      <c r="C102" s="187"/>
      <c r="D102" s="187"/>
      <c r="E102" s="145"/>
      <c r="F102" s="145"/>
      <c r="G102" s="174" t="n">
        <f aca="false">IF(C102=0,0,(1-1/(1+GeneralInfo!$D$10))/(1-1/(1+GeneralInfo!$D$10)^C102))</f>
        <v>0</v>
      </c>
      <c r="H102" s="136" t="n">
        <f aca="false">D102*F102</f>
        <v>0</v>
      </c>
      <c r="I102" s="145"/>
      <c r="J102" s="145"/>
      <c r="K102" s="136" t="n">
        <f aca="false">IF(I102="",0,D102*F102*(J102/I102))</f>
        <v>0</v>
      </c>
      <c r="L102" s="136"/>
      <c r="M102" s="175" t="n">
        <f aca="false">G102*K102</f>
        <v>0</v>
      </c>
      <c r="P102" s="151"/>
      <c r="Q102" s="188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9"/>
      <c r="AK102" s="158" t="n">
        <f aca="false">SUM(Q102:AJ102)</f>
        <v>0</v>
      </c>
      <c r="AL102" s="158"/>
      <c r="AM102" s="190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2"/>
      <c r="BG102" s="157" t="n">
        <f aca="false">SUM(AM102:BF102)</f>
        <v>0</v>
      </c>
      <c r="CB102" s="160"/>
    </row>
    <row r="103" s="157" customFormat="true" ht="12.75" hidden="false" customHeight="true" outlineLevel="0" collapsed="false">
      <c r="A103" s="185"/>
      <c r="B103" s="186"/>
      <c r="C103" s="187"/>
      <c r="D103" s="187"/>
      <c r="E103" s="145"/>
      <c r="F103" s="145"/>
      <c r="G103" s="174" t="n">
        <f aca="false">IF(C103=0,0,(1-1/(1+GeneralInfo!$D$10))/(1-1/(1+GeneralInfo!$D$10)^C103))</f>
        <v>0</v>
      </c>
      <c r="H103" s="136" t="n">
        <f aca="false">D103*F103</f>
        <v>0</v>
      </c>
      <c r="I103" s="145"/>
      <c r="J103" s="145"/>
      <c r="K103" s="136" t="n">
        <f aca="false">IF(I103="",0,D103*F103*(J103/I103))</f>
        <v>0</v>
      </c>
      <c r="L103" s="136"/>
      <c r="M103" s="175" t="n">
        <f aca="false">G103*K103</f>
        <v>0</v>
      </c>
      <c r="P103" s="151"/>
      <c r="Q103" s="188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9"/>
      <c r="AK103" s="158" t="n">
        <f aca="false">SUM(Q103:AJ103)</f>
        <v>0</v>
      </c>
      <c r="AL103" s="158"/>
      <c r="AM103" s="190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2"/>
      <c r="BG103" s="157" t="n">
        <f aca="false">SUM(AM103:BF103)</f>
        <v>0</v>
      </c>
      <c r="CB103" s="160"/>
    </row>
    <row r="104" s="157" customFormat="true" ht="12.75" hidden="false" customHeight="true" outlineLevel="0" collapsed="false">
      <c r="A104" s="185"/>
      <c r="B104" s="186"/>
      <c r="C104" s="187"/>
      <c r="D104" s="187"/>
      <c r="E104" s="145"/>
      <c r="F104" s="145"/>
      <c r="G104" s="174" t="n">
        <f aca="false">IF(C104=0,0,(1-1/(1+GeneralInfo!$D$10))/(1-1/(1+GeneralInfo!$D$10)^C104))</f>
        <v>0</v>
      </c>
      <c r="H104" s="136" t="n">
        <f aca="false">D104*F104</f>
        <v>0</v>
      </c>
      <c r="I104" s="145"/>
      <c r="J104" s="145"/>
      <c r="K104" s="136" t="n">
        <f aca="false">IF(I104="",0,D104*F104*(J104/I104))</f>
        <v>0</v>
      </c>
      <c r="L104" s="136"/>
      <c r="M104" s="175" t="n">
        <f aca="false">G104*K104</f>
        <v>0</v>
      </c>
      <c r="P104" s="151"/>
      <c r="Q104" s="188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9"/>
      <c r="AK104" s="158" t="n">
        <f aca="false">SUM(Q104:AJ104)</f>
        <v>0</v>
      </c>
      <c r="AL104" s="158"/>
      <c r="AM104" s="190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2"/>
      <c r="BG104" s="157" t="n">
        <f aca="false">SUM(AM104:BF104)</f>
        <v>0</v>
      </c>
      <c r="CB104" s="160"/>
    </row>
    <row r="105" s="157" customFormat="true" ht="12.75" hidden="false" customHeight="true" outlineLevel="0" collapsed="false">
      <c r="A105" s="185"/>
      <c r="B105" s="186"/>
      <c r="C105" s="187"/>
      <c r="D105" s="187"/>
      <c r="E105" s="145"/>
      <c r="F105" s="145"/>
      <c r="G105" s="174" t="n">
        <f aca="false">IF(C105=0,0,(1-1/(1+GeneralInfo!$D$10))/(1-1/(1+GeneralInfo!$D$10)^C105))</f>
        <v>0</v>
      </c>
      <c r="H105" s="136" t="n">
        <f aca="false">D105*F105</f>
        <v>0</v>
      </c>
      <c r="I105" s="145"/>
      <c r="J105" s="145"/>
      <c r="K105" s="136" t="n">
        <f aca="false">IF(I105="",0,D105*F105*(J105/I105))</f>
        <v>0</v>
      </c>
      <c r="L105" s="136"/>
      <c r="M105" s="175" t="n">
        <f aca="false">G105*K105</f>
        <v>0</v>
      </c>
      <c r="P105" s="151"/>
      <c r="Q105" s="188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9"/>
      <c r="AK105" s="158" t="n">
        <f aca="false">SUM(Q105:AJ105)</f>
        <v>0</v>
      </c>
      <c r="AL105" s="158"/>
      <c r="AM105" s="190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2"/>
      <c r="BG105" s="157" t="n">
        <f aca="false">SUM(AM105:BF105)</f>
        <v>0</v>
      </c>
      <c r="CB105" s="160"/>
    </row>
    <row r="106" s="157" customFormat="true" ht="12.75" hidden="false" customHeight="true" outlineLevel="0" collapsed="false">
      <c r="A106" s="185"/>
      <c r="B106" s="186"/>
      <c r="C106" s="187"/>
      <c r="D106" s="187"/>
      <c r="E106" s="145"/>
      <c r="F106" s="145"/>
      <c r="G106" s="174" t="n">
        <f aca="false">IF(C106=0,0,(1-1/(1+GeneralInfo!$D$10))/(1-1/(1+GeneralInfo!$D$10)^C106))</f>
        <v>0</v>
      </c>
      <c r="H106" s="136" t="n">
        <f aca="false">D106*F106</f>
        <v>0</v>
      </c>
      <c r="I106" s="145"/>
      <c r="J106" s="145"/>
      <c r="K106" s="136" t="n">
        <f aca="false">IF(I106="",0,D106*F106*(J106/I106))</f>
        <v>0</v>
      </c>
      <c r="L106" s="136"/>
      <c r="M106" s="175" t="n">
        <f aca="false">G106*K106</f>
        <v>0</v>
      </c>
      <c r="P106" s="151"/>
      <c r="Q106" s="188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9"/>
      <c r="AK106" s="158" t="n">
        <f aca="false">SUM(Q106:AJ106)</f>
        <v>0</v>
      </c>
      <c r="AL106" s="158"/>
      <c r="AM106" s="190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2"/>
      <c r="BG106" s="157" t="n">
        <f aca="false">SUM(AM106:BF106)</f>
        <v>0</v>
      </c>
      <c r="CB106" s="160"/>
    </row>
    <row r="107" s="157" customFormat="true" ht="12.75" hidden="false" customHeight="true" outlineLevel="0" collapsed="false">
      <c r="A107" s="185"/>
      <c r="B107" s="186"/>
      <c r="C107" s="187"/>
      <c r="D107" s="187"/>
      <c r="E107" s="145"/>
      <c r="F107" s="145"/>
      <c r="G107" s="174" t="n">
        <f aca="false">IF(C107=0,0,(1-1/(1+GeneralInfo!$D$10))/(1-1/(1+GeneralInfo!$D$10)^C107))</f>
        <v>0</v>
      </c>
      <c r="H107" s="136" t="n">
        <f aca="false">D107*F107</f>
        <v>0</v>
      </c>
      <c r="I107" s="145"/>
      <c r="J107" s="145"/>
      <c r="K107" s="136" t="n">
        <f aca="false">IF(I107="",0,D107*F107*(J107/I107))</f>
        <v>0</v>
      </c>
      <c r="L107" s="136"/>
      <c r="M107" s="175" t="n">
        <f aca="false">G107*K107</f>
        <v>0</v>
      </c>
      <c r="P107" s="151"/>
      <c r="Q107" s="188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9"/>
      <c r="AK107" s="158" t="n">
        <f aca="false">SUM(Q107:AJ107)</f>
        <v>0</v>
      </c>
      <c r="AL107" s="158"/>
      <c r="AM107" s="190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2"/>
      <c r="BG107" s="157" t="n">
        <f aca="false">SUM(AM107:BF107)</f>
        <v>0</v>
      </c>
      <c r="CB107" s="160"/>
    </row>
    <row r="108" s="157" customFormat="true" ht="12.75" hidden="false" customHeight="true" outlineLevel="0" collapsed="false">
      <c r="A108" s="185"/>
      <c r="B108" s="186"/>
      <c r="C108" s="187"/>
      <c r="D108" s="187"/>
      <c r="E108" s="145"/>
      <c r="F108" s="145"/>
      <c r="G108" s="174" t="n">
        <f aca="false">IF(C108=0,0,(1-1/(1+GeneralInfo!$D$10))/(1-1/(1+GeneralInfo!$D$10)^C108))</f>
        <v>0</v>
      </c>
      <c r="H108" s="136" t="n">
        <f aca="false">D108*F108</f>
        <v>0</v>
      </c>
      <c r="I108" s="145"/>
      <c r="J108" s="145"/>
      <c r="K108" s="136" t="n">
        <f aca="false">IF(I108="",0,D108*F108*(J108/I108))</f>
        <v>0</v>
      </c>
      <c r="L108" s="136"/>
      <c r="M108" s="175" t="n">
        <f aca="false">G108*K108</f>
        <v>0</v>
      </c>
      <c r="P108" s="151"/>
      <c r="Q108" s="188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9"/>
      <c r="AK108" s="158" t="n">
        <f aca="false">SUM(Q108:AJ108)</f>
        <v>0</v>
      </c>
      <c r="AL108" s="158"/>
      <c r="AM108" s="190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2"/>
      <c r="BG108" s="157" t="n">
        <f aca="false">SUM(AM108:BF108)</f>
        <v>0</v>
      </c>
      <c r="CB108" s="160"/>
    </row>
    <row r="109" s="157" customFormat="true" ht="12.75" hidden="false" customHeight="true" outlineLevel="0" collapsed="false">
      <c r="A109" s="185"/>
      <c r="B109" s="186"/>
      <c r="C109" s="187"/>
      <c r="D109" s="187"/>
      <c r="E109" s="145"/>
      <c r="F109" s="145"/>
      <c r="G109" s="174" t="n">
        <f aca="false">IF(C109=0,0,(1-1/(1+GeneralInfo!$D$10))/(1-1/(1+GeneralInfo!$D$10)^C109))</f>
        <v>0</v>
      </c>
      <c r="H109" s="136" t="n">
        <f aca="false">D109*F109</f>
        <v>0</v>
      </c>
      <c r="I109" s="145"/>
      <c r="J109" s="145"/>
      <c r="K109" s="136" t="n">
        <f aca="false">IF(I109="",0,D109*F109*(J109/I109))</f>
        <v>0</v>
      </c>
      <c r="L109" s="136"/>
      <c r="M109" s="175" t="n">
        <f aca="false">G109*K109</f>
        <v>0</v>
      </c>
      <c r="P109" s="151"/>
      <c r="Q109" s="188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9"/>
      <c r="AK109" s="158" t="n">
        <f aca="false">SUM(Q109:AJ109)</f>
        <v>0</v>
      </c>
      <c r="AL109" s="158"/>
      <c r="AM109" s="190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2"/>
      <c r="BG109" s="157" t="n">
        <f aca="false">SUM(AM109:BF109)</f>
        <v>0</v>
      </c>
      <c r="CB109" s="160"/>
    </row>
    <row r="110" s="157" customFormat="true" ht="12.75" hidden="false" customHeight="true" outlineLevel="0" collapsed="false">
      <c r="A110" s="185"/>
      <c r="B110" s="186"/>
      <c r="C110" s="187"/>
      <c r="D110" s="187"/>
      <c r="E110" s="145"/>
      <c r="F110" s="145"/>
      <c r="G110" s="174" t="n">
        <f aca="false">IF(C110=0,0,(1-1/(1+GeneralInfo!$D$10))/(1-1/(1+GeneralInfo!$D$10)^C110))</f>
        <v>0</v>
      </c>
      <c r="H110" s="136" t="n">
        <f aca="false">D110*F110</f>
        <v>0</v>
      </c>
      <c r="I110" s="145"/>
      <c r="J110" s="145"/>
      <c r="K110" s="136" t="n">
        <f aca="false">IF(I110="",0,D110*F110*(J110/I110))</f>
        <v>0</v>
      </c>
      <c r="L110" s="136"/>
      <c r="M110" s="175" t="n">
        <f aca="false">G110*K110</f>
        <v>0</v>
      </c>
      <c r="P110" s="151"/>
      <c r="Q110" s="188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9"/>
      <c r="AK110" s="158" t="n">
        <f aca="false">SUM(Q110:AJ110)</f>
        <v>0</v>
      </c>
      <c r="AL110" s="158"/>
      <c r="AM110" s="190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2"/>
      <c r="BG110" s="157" t="n">
        <f aca="false">SUM(AM110:BF110)</f>
        <v>0</v>
      </c>
      <c r="CB110" s="160"/>
    </row>
    <row r="111" s="157" customFormat="true" ht="12.75" hidden="false" customHeight="true" outlineLevel="0" collapsed="false">
      <c r="A111" s="185"/>
      <c r="B111" s="186"/>
      <c r="C111" s="187"/>
      <c r="D111" s="187"/>
      <c r="E111" s="145"/>
      <c r="F111" s="145"/>
      <c r="G111" s="174" t="n">
        <f aca="false">IF(C111=0,0,(1-1/(1+GeneralInfo!$D$10))/(1-1/(1+GeneralInfo!$D$10)^C111))</f>
        <v>0</v>
      </c>
      <c r="H111" s="136" t="n">
        <f aca="false">D111*F111</f>
        <v>0</v>
      </c>
      <c r="I111" s="145"/>
      <c r="J111" s="145"/>
      <c r="K111" s="136" t="n">
        <f aca="false">IF(I111="",0,D111*F111*(J111/I111))</f>
        <v>0</v>
      </c>
      <c r="L111" s="136"/>
      <c r="M111" s="175" t="n">
        <f aca="false">G111*K111</f>
        <v>0</v>
      </c>
      <c r="P111" s="151"/>
      <c r="Q111" s="188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9"/>
      <c r="AK111" s="158" t="n">
        <f aca="false">SUM(Q111:AJ111)</f>
        <v>0</v>
      </c>
      <c r="AL111" s="158"/>
      <c r="AM111" s="190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2"/>
      <c r="BG111" s="157" t="n">
        <f aca="false">SUM(AM111:BF111)</f>
        <v>0</v>
      </c>
      <c r="CB111" s="160"/>
    </row>
    <row r="112" s="157" customFormat="true" ht="12.75" hidden="false" customHeight="true" outlineLevel="0" collapsed="false">
      <c r="A112" s="185"/>
      <c r="B112" s="186"/>
      <c r="C112" s="187"/>
      <c r="D112" s="187"/>
      <c r="E112" s="145"/>
      <c r="F112" s="145"/>
      <c r="G112" s="174" t="n">
        <f aca="false">IF(C112=0,0,(1-1/(1+GeneralInfo!$D$10))/(1-1/(1+GeneralInfo!$D$10)^C112))</f>
        <v>0</v>
      </c>
      <c r="H112" s="136" t="n">
        <f aca="false">D112*F112</f>
        <v>0</v>
      </c>
      <c r="I112" s="145"/>
      <c r="J112" s="145"/>
      <c r="K112" s="136" t="n">
        <f aca="false">IF(I112="",0,D112*F112*(J112/I112))</f>
        <v>0</v>
      </c>
      <c r="L112" s="136"/>
      <c r="M112" s="175" t="n">
        <f aca="false">G112*K112</f>
        <v>0</v>
      </c>
      <c r="P112" s="151"/>
      <c r="Q112" s="188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9"/>
      <c r="AK112" s="158" t="n">
        <f aca="false">SUM(Q112:AJ112)</f>
        <v>0</v>
      </c>
      <c r="AL112" s="158"/>
      <c r="AM112" s="190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91"/>
      <c r="BE112" s="191"/>
      <c r="BF112" s="192"/>
      <c r="BG112" s="157" t="n">
        <f aca="false">SUM(AM112:BF112)</f>
        <v>0</v>
      </c>
      <c r="CB112" s="160"/>
    </row>
    <row r="113" s="157" customFormat="true" ht="12.75" hidden="false" customHeight="true" outlineLevel="0" collapsed="false">
      <c r="A113" s="185"/>
      <c r="B113" s="186"/>
      <c r="C113" s="187"/>
      <c r="D113" s="187"/>
      <c r="E113" s="145"/>
      <c r="F113" s="145"/>
      <c r="G113" s="174" t="n">
        <f aca="false">IF(C113=0,0,(1-1/(1+GeneralInfo!$D$10))/(1-1/(1+GeneralInfo!$D$10)^C113))</f>
        <v>0</v>
      </c>
      <c r="H113" s="136" t="n">
        <f aca="false">D113*F113</f>
        <v>0</v>
      </c>
      <c r="I113" s="145"/>
      <c r="J113" s="145"/>
      <c r="K113" s="136" t="n">
        <f aca="false">IF(I113="",0,D113*F113*(J113/I113))</f>
        <v>0</v>
      </c>
      <c r="L113" s="136"/>
      <c r="M113" s="175" t="n">
        <f aca="false">G113*K113</f>
        <v>0</v>
      </c>
      <c r="P113" s="151"/>
      <c r="Q113" s="188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9"/>
      <c r="AK113" s="158" t="n">
        <f aca="false">SUM(Q113:AJ113)</f>
        <v>0</v>
      </c>
      <c r="AL113" s="158"/>
      <c r="AM113" s="190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91"/>
      <c r="BE113" s="191"/>
      <c r="BF113" s="192"/>
      <c r="BG113" s="157" t="n">
        <f aca="false">SUM(AM113:BF113)</f>
        <v>0</v>
      </c>
      <c r="CB113" s="160"/>
    </row>
    <row r="114" s="157" customFormat="true" ht="12.75" hidden="false" customHeight="true" outlineLevel="0" collapsed="false">
      <c r="A114" s="185"/>
      <c r="B114" s="186"/>
      <c r="C114" s="187"/>
      <c r="D114" s="187"/>
      <c r="E114" s="145"/>
      <c r="F114" s="145"/>
      <c r="G114" s="174" t="n">
        <f aca="false">IF(C114=0,0,(1-1/(1+GeneralInfo!$D$10))/(1-1/(1+GeneralInfo!$D$10)^C114))</f>
        <v>0</v>
      </c>
      <c r="H114" s="136" t="n">
        <f aca="false">D114*F114</f>
        <v>0</v>
      </c>
      <c r="I114" s="145"/>
      <c r="J114" s="145"/>
      <c r="K114" s="136" t="n">
        <f aca="false">IF(I114="",0,D114*F114*(J114/I114))</f>
        <v>0</v>
      </c>
      <c r="L114" s="136"/>
      <c r="M114" s="175" t="n">
        <f aca="false">G114*K114</f>
        <v>0</v>
      </c>
      <c r="P114" s="151"/>
      <c r="Q114" s="188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9"/>
      <c r="AK114" s="158" t="n">
        <f aca="false">SUM(Q114:AJ114)</f>
        <v>0</v>
      </c>
      <c r="AL114" s="158"/>
      <c r="AM114" s="190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91"/>
      <c r="BE114" s="191"/>
      <c r="BF114" s="192"/>
      <c r="BG114" s="157" t="n">
        <f aca="false">SUM(AM114:BF114)</f>
        <v>0</v>
      </c>
      <c r="CB114" s="160"/>
    </row>
    <row r="115" s="157" customFormat="true" ht="12.75" hidden="false" customHeight="true" outlineLevel="0" collapsed="false">
      <c r="A115" s="185"/>
      <c r="B115" s="186"/>
      <c r="C115" s="187"/>
      <c r="D115" s="187"/>
      <c r="E115" s="145"/>
      <c r="F115" s="145"/>
      <c r="G115" s="174" t="n">
        <f aca="false">IF(C115=0,0,(1-1/(1+GeneralInfo!$D$10))/(1-1/(1+GeneralInfo!$D$10)^C115))</f>
        <v>0</v>
      </c>
      <c r="H115" s="136" t="n">
        <f aca="false">D115*F115</f>
        <v>0</v>
      </c>
      <c r="I115" s="145"/>
      <c r="J115" s="145"/>
      <c r="K115" s="136" t="n">
        <f aca="false">IF(I115="",0,D115*F115*(J115/I115))</f>
        <v>0</v>
      </c>
      <c r="L115" s="136"/>
      <c r="M115" s="175" t="n">
        <f aca="false">G115*K115</f>
        <v>0</v>
      </c>
      <c r="P115" s="151"/>
      <c r="Q115" s="188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9"/>
      <c r="AK115" s="158" t="n">
        <f aca="false">SUM(Q115:AJ115)</f>
        <v>0</v>
      </c>
      <c r="AL115" s="158"/>
      <c r="AM115" s="190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91"/>
      <c r="BE115" s="191"/>
      <c r="BF115" s="192"/>
      <c r="BG115" s="157" t="n">
        <f aca="false">SUM(AM115:BF115)</f>
        <v>0</v>
      </c>
      <c r="CB115" s="160"/>
    </row>
    <row r="116" s="157" customFormat="true" ht="12.75" hidden="false" customHeight="true" outlineLevel="0" collapsed="false">
      <c r="A116" s="185"/>
      <c r="B116" s="186"/>
      <c r="C116" s="187"/>
      <c r="D116" s="187"/>
      <c r="E116" s="145"/>
      <c r="F116" s="145"/>
      <c r="G116" s="174" t="n">
        <f aca="false">IF(C116=0,0,(1-1/(1+GeneralInfo!$D$10))/(1-1/(1+GeneralInfo!$D$10)^C116))</f>
        <v>0</v>
      </c>
      <c r="H116" s="136" t="n">
        <f aca="false">D116*F116</f>
        <v>0</v>
      </c>
      <c r="I116" s="145"/>
      <c r="J116" s="145"/>
      <c r="K116" s="136" t="n">
        <f aca="false">IF(I116="",0,D116*F116*(J116/I116))</f>
        <v>0</v>
      </c>
      <c r="L116" s="136"/>
      <c r="M116" s="175" t="n">
        <f aca="false">G116*K116</f>
        <v>0</v>
      </c>
      <c r="P116" s="151"/>
      <c r="Q116" s="188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9"/>
      <c r="AK116" s="158" t="n">
        <f aca="false">SUM(Q116:AJ116)</f>
        <v>0</v>
      </c>
      <c r="AL116" s="158"/>
      <c r="AM116" s="190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91"/>
      <c r="BE116" s="191"/>
      <c r="BF116" s="192"/>
      <c r="BG116" s="157" t="n">
        <f aca="false">SUM(AM116:BF116)</f>
        <v>0</v>
      </c>
      <c r="CB116" s="160"/>
    </row>
    <row r="117" s="157" customFormat="true" ht="12.75" hidden="false" customHeight="true" outlineLevel="0" collapsed="false">
      <c r="A117" s="185"/>
      <c r="B117" s="186"/>
      <c r="C117" s="187"/>
      <c r="D117" s="187"/>
      <c r="E117" s="145"/>
      <c r="F117" s="145"/>
      <c r="G117" s="174" t="n">
        <f aca="false">IF(C117=0,0,(1-1/(1+GeneralInfo!$D$10))/(1-1/(1+GeneralInfo!$D$10)^C117))</f>
        <v>0</v>
      </c>
      <c r="H117" s="136" t="n">
        <f aca="false">D117*F117</f>
        <v>0</v>
      </c>
      <c r="I117" s="145"/>
      <c r="J117" s="145"/>
      <c r="K117" s="136" t="n">
        <f aca="false">IF(I117="",0,D117*F117*(J117/I117))</f>
        <v>0</v>
      </c>
      <c r="L117" s="136"/>
      <c r="M117" s="175" t="n">
        <f aca="false">G117*K117</f>
        <v>0</v>
      </c>
      <c r="P117" s="151"/>
      <c r="Q117" s="188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9"/>
      <c r="AK117" s="158" t="n">
        <f aca="false">SUM(Q117:AJ117)</f>
        <v>0</v>
      </c>
      <c r="AL117" s="158"/>
      <c r="AM117" s="190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91"/>
      <c r="BE117" s="191"/>
      <c r="BF117" s="192"/>
      <c r="BG117" s="157" t="n">
        <f aca="false">SUM(AM117:BF117)</f>
        <v>0</v>
      </c>
      <c r="CB117" s="160"/>
    </row>
    <row r="118" s="157" customFormat="true" ht="12.75" hidden="false" customHeight="true" outlineLevel="0" collapsed="false">
      <c r="A118" s="185"/>
      <c r="B118" s="186"/>
      <c r="C118" s="187"/>
      <c r="D118" s="187"/>
      <c r="E118" s="145"/>
      <c r="F118" s="145"/>
      <c r="G118" s="174" t="n">
        <f aca="false">IF(C118=0,0,(1-1/(1+GeneralInfo!$D$10))/(1-1/(1+GeneralInfo!$D$10)^C118))</f>
        <v>0</v>
      </c>
      <c r="H118" s="136" t="n">
        <f aca="false">D118*F118</f>
        <v>0</v>
      </c>
      <c r="I118" s="145"/>
      <c r="J118" s="145"/>
      <c r="K118" s="136" t="n">
        <f aca="false">IF(I118="",0,D118*F118*(J118/I118))</f>
        <v>0</v>
      </c>
      <c r="L118" s="136"/>
      <c r="M118" s="175" t="n">
        <f aca="false">G118*K118</f>
        <v>0</v>
      </c>
      <c r="P118" s="151"/>
      <c r="Q118" s="188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9"/>
      <c r="AK118" s="158" t="n">
        <f aca="false">SUM(Q118:AJ118)</f>
        <v>0</v>
      </c>
      <c r="AL118" s="158"/>
      <c r="AM118" s="190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2"/>
      <c r="BG118" s="157" t="n">
        <f aca="false">SUM(AM118:BF118)</f>
        <v>0</v>
      </c>
      <c r="CB118" s="160"/>
    </row>
    <row r="119" s="157" customFormat="true" ht="12.75" hidden="false" customHeight="true" outlineLevel="0" collapsed="false">
      <c r="A119" s="185"/>
      <c r="B119" s="186"/>
      <c r="C119" s="187"/>
      <c r="D119" s="187"/>
      <c r="E119" s="145"/>
      <c r="F119" s="145"/>
      <c r="G119" s="174" t="n">
        <f aca="false">IF(C119=0,0,(1-1/(1+GeneralInfo!$D$10))/(1-1/(1+GeneralInfo!$D$10)^C119))</f>
        <v>0</v>
      </c>
      <c r="H119" s="136" t="n">
        <f aca="false">D119*F119</f>
        <v>0</v>
      </c>
      <c r="I119" s="145"/>
      <c r="J119" s="145"/>
      <c r="K119" s="136" t="n">
        <f aca="false">IF(I119="",0,D119*F119*(J119/I119))</f>
        <v>0</v>
      </c>
      <c r="L119" s="136"/>
      <c r="M119" s="175" t="n">
        <f aca="false">G119*K119</f>
        <v>0</v>
      </c>
      <c r="P119" s="151"/>
      <c r="Q119" s="188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9"/>
      <c r="AK119" s="158" t="n">
        <f aca="false">SUM(Q119:AJ119)</f>
        <v>0</v>
      </c>
      <c r="AL119" s="158"/>
      <c r="AM119" s="190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91"/>
      <c r="BE119" s="191"/>
      <c r="BF119" s="192"/>
      <c r="BG119" s="157" t="n">
        <f aca="false">SUM(AM119:BF119)</f>
        <v>0</v>
      </c>
      <c r="CB119" s="160"/>
    </row>
    <row r="120" s="157" customFormat="true" ht="12.75" hidden="false" customHeight="true" outlineLevel="0" collapsed="false">
      <c r="A120" s="185"/>
      <c r="B120" s="186"/>
      <c r="C120" s="187"/>
      <c r="D120" s="187"/>
      <c r="E120" s="145"/>
      <c r="F120" s="145"/>
      <c r="G120" s="174" t="n">
        <f aca="false">IF(C120=0,0,(1-1/(1+GeneralInfo!$D$10))/(1-1/(1+GeneralInfo!$D$10)^C120))</f>
        <v>0</v>
      </c>
      <c r="H120" s="136" t="n">
        <f aca="false">D120*F120</f>
        <v>0</v>
      </c>
      <c r="I120" s="145"/>
      <c r="J120" s="145"/>
      <c r="K120" s="136" t="n">
        <f aca="false">IF(I120="",0,D120*F120*(J120/I120))</f>
        <v>0</v>
      </c>
      <c r="L120" s="136"/>
      <c r="M120" s="175" t="n">
        <f aca="false">G120*K120</f>
        <v>0</v>
      </c>
      <c r="P120" s="151"/>
      <c r="Q120" s="188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9"/>
      <c r="AK120" s="158" t="n">
        <f aca="false">SUM(Q120:AJ120)</f>
        <v>0</v>
      </c>
      <c r="AL120" s="158"/>
      <c r="AM120" s="190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91"/>
      <c r="BE120" s="191"/>
      <c r="BF120" s="192"/>
      <c r="BG120" s="157" t="n">
        <f aca="false">SUM(AM120:BF120)</f>
        <v>0</v>
      </c>
      <c r="CB120" s="160"/>
    </row>
    <row r="121" s="157" customFormat="true" ht="12.75" hidden="false" customHeight="true" outlineLevel="0" collapsed="false">
      <c r="A121" s="185"/>
      <c r="B121" s="186"/>
      <c r="C121" s="187"/>
      <c r="D121" s="187"/>
      <c r="E121" s="145"/>
      <c r="F121" s="145"/>
      <c r="G121" s="174" t="n">
        <f aca="false">IF(C121=0,0,(1-1/(1+GeneralInfo!$D$10))/(1-1/(1+GeneralInfo!$D$10)^C121))</f>
        <v>0</v>
      </c>
      <c r="H121" s="136" t="n">
        <f aca="false">D121*F121</f>
        <v>0</v>
      </c>
      <c r="I121" s="145"/>
      <c r="J121" s="145"/>
      <c r="K121" s="136" t="n">
        <f aca="false">IF(I121="",0,D121*F121*(J121/I121))</f>
        <v>0</v>
      </c>
      <c r="L121" s="136"/>
      <c r="M121" s="175" t="n">
        <f aca="false">G121*K121</f>
        <v>0</v>
      </c>
      <c r="P121" s="151"/>
      <c r="Q121" s="188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9"/>
      <c r="AK121" s="158" t="n">
        <f aca="false">SUM(Q121:AJ121)</f>
        <v>0</v>
      </c>
      <c r="AL121" s="158"/>
      <c r="AM121" s="190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91"/>
      <c r="BE121" s="191"/>
      <c r="BF121" s="192"/>
      <c r="BG121" s="157" t="n">
        <f aca="false">SUM(AM121:BF121)</f>
        <v>0</v>
      </c>
      <c r="CB121" s="160"/>
    </row>
    <row r="122" s="157" customFormat="true" ht="12.75" hidden="false" customHeight="true" outlineLevel="0" collapsed="false">
      <c r="A122" s="185"/>
      <c r="B122" s="186"/>
      <c r="C122" s="187"/>
      <c r="D122" s="187"/>
      <c r="E122" s="145"/>
      <c r="F122" s="145"/>
      <c r="G122" s="174" t="n">
        <f aca="false">IF(C122=0,0,(1-1/(1+GeneralInfo!$D$10))/(1-1/(1+GeneralInfo!$D$10)^C122))</f>
        <v>0</v>
      </c>
      <c r="H122" s="136" t="n">
        <f aca="false">D122*F122</f>
        <v>0</v>
      </c>
      <c r="I122" s="145"/>
      <c r="J122" s="145"/>
      <c r="K122" s="136" t="n">
        <f aca="false">IF(I122="",0,D122*F122*(J122/I122))</f>
        <v>0</v>
      </c>
      <c r="L122" s="136"/>
      <c r="M122" s="175" t="n">
        <f aca="false">G122*K122</f>
        <v>0</v>
      </c>
      <c r="P122" s="151"/>
      <c r="Q122" s="188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9"/>
      <c r="AK122" s="158" t="n">
        <f aca="false">SUM(Q122:AJ122)</f>
        <v>0</v>
      </c>
      <c r="AL122" s="158"/>
      <c r="AM122" s="190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91"/>
      <c r="BE122" s="191"/>
      <c r="BF122" s="192"/>
      <c r="BG122" s="157" t="n">
        <f aca="false">SUM(AM122:BF122)</f>
        <v>0</v>
      </c>
      <c r="CB122" s="160"/>
    </row>
    <row r="123" s="157" customFormat="true" ht="12.75" hidden="false" customHeight="true" outlineLevel="0" collapsed="false">
      <c r="A123" s="185"/>
      <c r="B123" s="186"/>
      <c r="C123" s="187"/>
      <c r="D123" s="187"/>
      <c r="E123" s="145"/>
      <c r="F123" s="145"/>
      <c r="G123" s="174" t="n">
        <f aca="false">IF(C123=0,0,(1-1/(1+GeneralInfo!$D$10))/(1-1/(1+GeneralInfo!$D$10)^C123))</f>
        <v>0</v>
      </c>
      <c r="H123" s="136" t="n">
        <f aca="false">D123*F123</f>
        <v>0</v>
      </c>
      <c r="I123" s="145"/>
      <c r="J123" s="145"/>
      <c r="K123" s="136" t="n">
        <f aca="false">IF(I123="",0,D123*F123*(J123/I123))</f>
        <v>0</v>
      </c>
      <c r="L123" s="136"/>
      <c r="M123" s="175" t="n">
        <f aca="false">G123*K123</f>
        <v>0</v>
      </c>
      <c r="P123" s="151"/>
      <c r="Q123" s="188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9"/>
      <c r="AK123" s="158" t="n">
        <f aca="false">SUM(Q123:AJ123)</f>
        <v>0</v>
      </c>
      <c r="AL123" s="158"/>
      <c r="AM123" s="190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91"/>
      <c r="BE123" s="191"/>
      <c r="BF123" s="192"/>
      <c r="BG123" s="157" t="n">
        <f aca="false">SUM(AM123:BF123)</f>
        <v>0</v>
      </c>
      <c r="CB123" s="160"/>
    </row>
    <row r="124" s="157" customFormat="true" ht="12.75" hidden="false" customHeight="true" outlineLevel="0" collapsed="false">
      <c r="A124" s="185"/>
      <c r="B124" s="186"/>
      <c r="C124" s="187"/>
      <c r="D124" s="187"/>
      <c r="E124" s="145"/>
      <c r="F124" s="145"/>
      <c r="G124" s="174" t="n">
        <f aca="false">IF(C124=0,0,(1-1/(1+GeneralInfo!$D$10))/(1-1/(1+GeneralInfo!$D$10)^C124))</f>
        <v>0</v>
      </c>
      <c r="H124" s="136" t="n">
        <f aca="false">D124*F124</f>
        <v>0</v>
      </c>
      <c r="I124" s="145"/>
      <c r="J124" s="145"/>
      <c r="K124" s="136" t="n">
        <f aca="false">IF(I124="",0,D124*F124*(J124/I124))</f>
        <v>0</v>
      </c>
      <c r="L124" s="136"/>
      <c r="M124" s="175" t="n">
        <f aca="false">G124*K124</f>
        <v>0</v>
      </c>
      <c r="P124" s="151"/>
      <c r="Q124" s="188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9"/>
      <c r="AK124" s="158" t="n">
        <f aca="false">SUM(Q124:AJ124)</f>
        <v>0</v>
      </c>
      <c r="AL124" s="158"/>
      <c r="AM124" s="190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2"/>
      <c r="BG124" s="157" t="n">
        <f aca="false">SUM(AM124:BF124)</f>
        <v>0</v>
      </c>
      <c r="CB124" s="160"/>
    </row>
    <row r="125" s="157" customFormat="true" ht="12.75" hidden="false" customHeight="true" outlineLevel="0" collapsed="false">
      <c r="A125" s="185"/>
      <c r="B125" s="186"/>
      <c r="C125" s="187"/>
      <c r="D125" s="187"/>
      <c r="E125" s="145"/>
      <c r="F125" s="145"/>
      <c r="G125" s="174" t="n">
        <f aca="false">IF(C125=0,0,(1-1/(1+GeneralInfo!$D$10))/(1-1/(1+GeneralInfo!$D$10)^C125))</f>
        <v>0</v>
      </c>
      <c r="H125" s="136" t="n">
        <f aca="false">D125*F125</f>
        <v>0</v>
      </c>
      <c r="I125" s="145"/>
      <c r="J125" s="145"/>
      <c r="K125" s="136" t="n">
        <f aca="false">IF(I125="",0,D125*F125*(J125/I125))</f>
        <v>0</v>
      </c>
      <c r="L125" s="136"/>
      <c r="M125" s="175" t="n">
        <f aca="false">G125*K125</f>
        <v>0</v>
      </c>
      <c r="P125" s="151"/>
      <c r="Q125" s="188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9"/>
      <c r="AK125" s="158" t="n">
        <f aca="false">SUM(Q125:AJ125)</f>
        <v>0</v>
      </c>
      <c r="AL125" s="158"/>
      <c r="AM125" s="190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91"/>
      <c r="BE125" s="191"/>
      <c r="BF125" s="192"/>
      <c r="BG125" s="157" t="n">
        <f aca="false">SUM(AM125:BF125)</f>
        <v>0</v>
      </c>
      <c r="CB125" s="160"/>
    </row>
    <row r="126" s="157" customFormat="true" ht="12.75" hidden="false" customHeight="true" outlineLevel="0" collapsed="false">
      <c r="A126" s="185"/>
      <c r="B126" s="186"/>
      <c r="C126" s="187"/>
      <c r="D126" s="187"/>
      <c r="E126" s="145"/>
      <c r="F126" s="145"/>
      <c r="G126" s="174" t="n">
        <f aca="false">IF(C126=0,0,(1-1/(1+GeneralInfo!$D$10))/(1-1/(1+GeneralInfo!$D$10)^C126))</f>
        <v>0</v>
      </c>
      <c r="H126" s="136" t="n">
        <f aca="false">D126*F126</f>
        <v>0</v>
      </c>
      <c r="I126" s="145"/>
      <c r="J126" s="145"/>
      <c r="K126" s="136" t="n">
        <f aca="false">IF(I126="",0,D126*F126*(J126/I126))</f>
        <v>0</v>
      </c>
      <c r="L126" s="136"/>
      <c r="M126" s="175" t="n">
        <f aca="false">G126*K126</f>
        <v>0</v>
      </c>
      <c r="P126" s="151"/>
      <c r="Q126" s="188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9"/>
      <c r="AK126" s="158" t="n">
        <f aca="false">SUM(Q126:AJ126)</f>
        <v>0</v>
      </c>
      <c r="AL126" s="158"/>
      <c r="AM126" s="190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2"/>
      <c r="BG126" s="157" t="n">
        <f aca="false">SUM(AM126:BF126)</f>
        <v>0</v>
      </c>
      <c r="CB126" s="160"/>
    </row>
    <row r="127" s="157" customFormat="true" ht="12.75" hidden="false" customHeight="true" outlineLevel="0" collapsed="false">
      <c r="A127" s="185"/>
      <c r="B127" s="186"/>
      <c r="C127" s="187"/>
      <c r="D127" s="187"/>
      <c r="E127" s="145"/>
      <c r="F127" s="145"/>
      <c r="G127" s="174" t="n">
        <f aca="false">IF(C127=0,0,(1-1/(1+GeneralInfo!$D$10))/(1-1/(1+GeneralInfo!$D$10)^C127))</f>
        <v>0</v>
      </c>
      <c r="H127" s="136" t="n">
        <f aca="false">D127*F127</f>
        <v>0</v>
      </c>
      <c r="I127" s="145"/>
      <c r="J127" s="145"/>
      <c r="K127" s="136" t="n">
        <f aca="false">IF(I127="",0,D127*F127*(J127/I127))</f>
        <v>0</v>
      </c>
      <c r="L127" s="136"/>
      <c r="M127" s="175" t="n">
        <f aca="false">G127*K127</f>
        <v>0</v>
      </c>
      <c r="P127" s="151"/>
      <c r="Q127" s="188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9"/>
      <c r="AK127" s="158" t="n">
        <f aca="false">SUM(Q127:AJ127)</f>
        <v>0</v>
      </c>
      <c r="AL127" s="158"/>
      <c r="AM127" s="190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2"/>
      <c r="BG127" s="157" t="n">
        <f aca="false">SUM(AM127:BF127)</f>
        <v>0</v>
      </c>
      <c r="CB127" s="160"/>
    </row>
    <row r="128" s="157" customFormat="true" ht="12.75" hidden="false" customHeight="true" outlineLevel="0" collapsed="false">
      <c r="A128" s="185"/>
      <c r="B128" s="186"/>
      <c r="C128" s="187"/>
      <c r="D128" s="187"/>
      <c r="E128" s="145"/>
      <c r="F128" s="145"/>
      <c r="G128" s="174" t="n">
        <f aca="false">IF(C128=0,0,(1-1/(1+GeneralInfo!$D$10))/(1-1/(1+GeneralInfo!$D$10)^C128))</f>
        <v>0</v>
      </c>
      <c r="H128" s="136" t="n">
        <f aca="false">D128*F128</f>
        <v>0</v>
      </c>
      <c r="I128" s="145"/>
      <c r="J128" s="145"/>
      <c r="K128" s="136" t="n">
        <f aca="false">IF(I128="",0,D128*F128*(J128/I128))</f>
        <v>0</v>
      </c>
      <c r="L128" s="136"/>
      <c r="M128" s="175" t="n">
        <f aca="false">G128*K128</f>
        <v>0</v>
      </c>
      <c r="P128" s="151"/>
      <c r="Q128" s="188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9"/>
      <c r="AK128" s="158" t="n">
        <f aca="false">SUM(Q128:AJ128)</f>
        <v>0</v>
      </c>
      <c r="AL128" s="158"/>
      <c r="AM128" s="190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2"/>
      <c r="BG128" s="157" t="n">
        <f aca="false">SUM(AM128:BF128)</f>
        <v>0</v>
      </c>
      <c r="CB128" s="160"/>
    </row>
    <row r="129" s="157" customFormat="true" ht="12.75" hidden="false" customHeight="true" outlineLevel="0" collapsed="false">
      <c r="A129" s="185"/>
      <c r="B129" s="186"/>
      <c r="C129" s="187"/>
      <c r="D129" s="187"/>
      <c r="E129" s="145"/>
      <c r="F129" s="145"/>
      <c r="G129" s="174" t="n">
        <f aca="false">IF(C129=0,0,(1-1/(1+GeneralInfo!$D$10))/(1-1/(1+GeneralInfo!$D$10)^C129))</f>
        <v>0</v>
      </c>
      <c r="H129" s="136" t="n">
        <f aca="false">D129*F129</f>
        <v>0</v>
      </c>
      <c r="I129" s="145"/>
      <c r="J129" s="145"/>
      <c r="K129" s="136" t="n">
        <f aca="false">IF(I129="",0,D129*F129*(J129/I129))</f>
        <v>0</v>
      </c>
      <c r="L129" s="136"/>
      <c r="M129" s="175" t="n">
        <f aca="false">G129*K129</f>
        <v>0</v>
      </c>
      <c r="P129" s="151"/>
      <c r="Q129" s="188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9"/>
      <c r="AK129" s="158" t="n">
        <f aca="false">SUM(Q129:AJ129)</f>
        <v>0</v>
      </c>
      <c r="AL129" s="158"/>
      <c r="AM129" s="190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2"/>
      <c r="BG129" s="157" t="n">
        <f aca="false">SUM(AM129:BF129)</f>
        <v>0</v>
      </c>
      <c r="CB129" s="160"/>
    </row>
    <row r="130" s="157" customFormat="true" ht="12.75" hidden="false" customHeight="true" outlineLevel="0" collapsed="false">
      <c r="A130" s="185"/>
      <c r="B130" s="186"/>
      <c r="C130" s="187"/>
      <c r="D130" s="187"/>
      <c r="E130" s="145"/>
      <c r="F130" s="145"/>
      <c r="G130" s="174" t="n">
        <f aca="false">IF(C130=0,0,(1-1/(1+GeneralInfo!$D$10))/(1-1/(1+GeneralInfo!$D$10)^C130))</f>
        <v>0</v>
      </c>
      <c r="H130" s="136" t="n">
        <f aca="false">D130*F130</f>
        <v>0</v>
      </c>
      <c r="I130" s="145"/>
      <c r="J130" s="145"/>
      <c r="K130" s="136" t="n">
        <f aca="false">IF(I130="",0,D130*F130*(J130/I130))</f>
        <v>0</v>
      </c>
      <c r="L130" s="136"/>
      <c r="M130" s="175" t="n">
        <f aca="false">G130*K130</f>
        <v>0</v>
      </c>
      <c r="P130" s="151"/>
      <c r="Q130" s="188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9"/>
      <c r="AK130" s="158" t="n">
        <f aca="false">SUM(Q130:AJ130)</f>
        <v>0</v>
      </c>
      <c r="AL130" s="158"/>
      <c r="AM130" s="190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91"/>
      <c r="BE130" s="191"/>
      <c r="BF130" s="192"/>
      <c r="BG130" s="157" t="n">
        <f aca="false">SUM(AM130:BF130)</f>
        <v>0</v>
      </c>
      <c r="CB130" s="160"/>
    </row>
    <row r="131" s="157" customFormat="true" ht="12.75" hidden="false" customHeight="true" outlineLevel="0" collapsed="false">
      <c r="A131" s="185"/>
      <c r="B131" s="186"/>
      <c r="C131" s="187"/>
      <c r="D131" s="187"/>
      <c r="E131" s="145"/>
      <c r="F131" s="145"/>
      <c r="G131" s="174" t="n">
        <f aca="false">IF(C131=0,0,(1-1/(1+GeneralInfo!$D$10))/(1-1/(1+GeneralInfo!$D$10)^C131))</f>
        <v>0</v>
      </c>
      <c r="H131" s="136" t="n">
        <f aca="false">D131*F131</f>
        <v>0</v>
      </c>
      <c r="I131" s="145"/>
      <c r="J131" s="145"/>
      <c r="K131" s="136" t="n">
        <f aca="false">IF(I131="",0,D131*F131*(J131/I131))</f>
        <v>0</v>
      </c>
      <c r="L131" s="136"/>
      <c r="M131" s="175" t="n">
        <f aca="false">G131*K131</f>
        <v>0</v>
      </c>
      <c r="P131" s="151"/>
      <c r="Q131" s="188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9"/>
      <c r="AK131" s="158" t="n">
        <f aca="false">SUM(Q131:AJ131)</f>
        <v>0</v>
      </c>
      <c r="AL131" s="158"/>
      <c r="AM131" s="190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2"/>
      <c r="BG131" s="157" t="n">
        <f aca="false">SUM(AM131:BF131)</f>
        <v>0</v>
      </c>
      <c r="CB131" s="160"/>
    </row>
    <row r="132" s="157" customFormat="true" ht="12.75" hidden="false" customHeight="true" outlineLevel="0" collapsed="false">
      <c r="A132" s="185"/>
      <c r="B132" s="186"/>
      <c r="C132" s="187"/>
      <c r="D132" s="187"/>
      <c r="E132" s="145"/>
      <c r="F132" s="145"/>
      <c r="G132" s="174" t="n">
        <f aca="false">IF(C132=0,0,(1-1/(1+GeneralInfo!$D$10))/(1-1/(1+GeneralInfo!$D$10)^C132))</f>
        <v>0</v>
      </c>
      <c r="H132" s="136" t="n">
        <f aca="false">D132*F132</f>
        <v>0</v>
      </c>
      <c r="I132" s="145"/>
      <c r="J132" s="145"/>
      <c r="K132" s="136" t="n">
        <f aca="false">IF(I132="",0,D132*F132*(J132/I132))</f>
        <v>0</v>
      </c>
      <c r="L132" s="136"/>
      <c r="M132" s="175" t="n">
        <f aca="false">G132*K132</f>
        <v>0</v>
      </c>
      <c r="P132" s="151"/>
      <c r="Q132" s="188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9"/>
      <c r="AK132" s="158" t="n">
        <f aca="false">SUM(Q132:AJ132)</f>
        <v>0</v>
      </c>
      <c r="AL132" s="158"/>
      <c r="AM132" s="190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91"/>
      <c r="BE132" s="191"/>
      <c r="BF132" s="192"/>
      <c r="BG132" s="157" t="n">
        <f aca="false">SUM(AM132:BF132)</f>
        <v>0</v>
      </c>
      <c r="CB132" s="160"/>
    </row>
    <row r="133" s="157" customFormat="true" ht="12.75" hidden="false" customHeight="true" outlineLevel="0" collapsed="false">
      <c r="A133" s="185"/>
      <c r="B133" s="186"/>
      <c r="C133" s="187"/>
      <c r="D133" s="187"/>
      <c r="E133" s="145"/>
      <c r="F133" s="145"/>
      <c r="G133" s="174" t="n">
        <f aca="false">IF(C133=0,0,(1-1/(1+GeneralInfo!$D$10))/(1-1/(1+GeneralInfo!$D$10)^C133))</f>
        <v>0</v>
      </c>
      <c r="H133" s="136" t="n">
        <f aca="false">D133*F133</f>
        <v>0</v>
      </c>
      <c r="I133" s="145"/>
      <c r="J133" s="145"/>
      <c r="K133" s="136" t="n">
        <f aca="false">IF(I133="",0,D133*F133*(J133/I133))</f>
        <v>0</v>
      </c>
      <c r="L133" s="136"/>
      <c r="M133" s="175" t="n">
        <f aca="false">G133*K133</f>
        <v>0</v>
      </c>
      <c r="P133" s="151"/>
      <c r="Q133" s="188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9"/>
      <c r="AK133" s="158" t="n">
        <f aca="false">SUM(Q133:AJ133)</f>
        <v>0</v>
      </c>
      <c r="AL133" s="158"/>
      <c r="AM133" s="190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91"/>
      <c r="BE133" s="191"/>
      <c r="BF133" s="192"/>
      <c r="BG133" s="157" t="n">
        <f aca="false">SUM(AM133:BF133)</f>
        <v>0</v>
      </c>
      <c r="CB133" s="160"/>
    </row>
    <row r="134" s="157" customFormat="true" ht="12.75" hidden="false" customHeight="true" outlineLevel="0" collapsed="false">
      <c r="A134" s="185"/>
      <c r="B134" s="186"/>
      <c r="C134" s="187"/>
      <c r="D134" s="187"/>
      <c r="E134" s="145"/>
      <c r="F134" s="145"/>
      <c r="G134" s="174" t="n">
        <f aca="false">IF(C134=0,0,(1-1/(1+GeneralInfo!$D$10))/(1-1/(1+GeneralInfo!$D$10)^C134))</f>
        <v>0</v>
      </c>
      <c r="H134" s="136" t="n">
        <f aca="false">D134*F134</f>
        <v>0</v>
      </c>
      <c r="I134" s="145"/>
      <c r="J134" s="145"/>
      <c r="K134" s="136" t="n">
        <f aca="false">IF(I134="",0,D134*F134*(J134/I134))</f>
        <v>0</v>
      </c>
      <c r="L134" s="136"/>
      <c r="M134" s="175" t="n">
        <f aca="false">G134*K134</f>
        <v>0</v>
      </c>
      <c r="P134" s="151"/>
      <c r="Q134" s="188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9"/>
      <c r="AK134" s="158" t="n">
        <f aca="false">SUM(Q134:AJ134)</f>
        <v>0</v>
      </c>
      <c r="AL134" s="158"/>
      <c r="AM134" s="190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91"/>
      <c r="BE134" s="191"/>
      <c r="BF134" s="192"/>
      <c r="BG134" s="157" t="n">
        <f aca="false">SUM(AM134:BF134)</f>
        <v>0</v>
      </c>
      <c r="CB134" s="160"/>
    </row>
    <row r="135" s="157" customFormat="true" ht="12.75" hidden="false" customHeight="true" outlineLevel="0" collapsed="false">
      <c r="A135" s="185"/>
      <c r="B135" s="186"/>
      <c r="C135" s="187"/>
      <c r="D135" s="187"/>
      <c r="E135" s="145"/>
      <c r="F135" s="145"/>
      <c r="G135" s="174" t="n">
        <f aca="false">IF(C135=0,0,(1-1/(1+GeneralInfo!$D$10))/(1-1/(1+GeneralInfo!$D$10)^C135))</f>
        <v>0</v>
      </c>
      <c r="H135" s="136" t="n">
        <f aca="false">D135*F135</f>
        <v>0</v>
      </c>
      <c r="I135" s="145"/>
      <c r="J135" s="145"/>
      <c r="K135" s="136" t="n">
        <f aca="false">IF(I135="",0,D135*F135*(J135/I135))</f>
        <v>0</v>
      </c>
      <c r="L135" s="136"/>
      <c r="M135" s="175" t="n">
        <f aca="false">G135*K135</f>
        <v>0</v>
      </c>
      <c r="P135" s="151"/>
      <c r="Q135" s="188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9"/>
      <c r="AK135" s="158" t="n">
        <f aca="false">SUM(Q135:AJ135)</f>
        <v>0</v>
      </c>
      <c r="AL135" s="158"/>
      <c r="AM135" s="190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91"/>
      <c r="BE135" s="191"/>
      <c r="BF135" s="192"/>
      <c r="BG135" s="157" t="n">
        <f aca="false">SUM(AM135:BF135)</f>
        <v>0</v>
      </c>
      <c r="CB135" s="160"/>
    </row>
    <row r="136" s="157" customFormat="true" ht="12.75" hidden="false" customHeight="true" outlineLevel="0" collapsed="false">
      <c r="A136" s="185"/>
      <c r="B136" s="186"/>
      <c r="C136" s="187"/>
      <c r="D136" s="187"/>
      <c r="E136" s="145"/>
      <c r="F136" s="145"/>
      <c r="G136" s="174" t="n">
        <f aca="false">IF(C136=0,0,(1-1/(1+GeneralInfo!$D$10))/(1-1/(1+GeneralInfo!$D$10)^C136))</f>
        <v>0</v>
      </c>
      <c r="H136" s="136" t="n">
        <f aca="false">D136*F136</f>
        <v>0</v>
      </c>
      <c r="I136" s="145"/>
      <c r="J136" s="145"/>
      <c r="K136" s="136" t="n">
        <f aca="false">IF(I136="",0,D136*F136*(J136/I136))</f>
        <v>0</v>
      </c>
      <c r="L136" s="136"/>
      <c r="M136" s="175" t="n">
        <f aca="false">G136*K136</f>
        <v>0</v>
      </c>
      <c r="P136" s="151"/>
      <c r="Q136" s="188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9"/>
      <c r="AK136" s="158" t="n">
        <f aca="false">SUM(Q136:AJ136)</f>
        <v>0</v>
      </c>
      <c r="AL136" s="158"/>
      <c r="AM136" s="190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91"/>
      <c r="BE136" s="191"/>
      <c r="BF136" s="192"/>
      <c r="BG136" s="157" t="n">
        <f aca="false">SUM(AM136:BF136)</f>
        <v>0</v>
      </c>
      <c r="CB136" s="160"/>
    </row>
    <row r="137" s="157" customFormat="true" ht="12.75" hidden="false" customHeight="true" outlineLevel="0" collapsed="false">
      <c r="A137" s="185"/>
      <c r="B137" s="186"/>
      <c r="C137" s="187"/>
      <c r="D137" s="187"/>
      <c r="E137" s="145"/>
      <c r="F137" s="145"/>
      <c r="G137" s="174" t="n">
        <f aca="false">IF(C137=0,0,(1-1/(1+GeneralInfo!$D$10))/(1-1/(1+GeneralInfo!$D$10)^C137))</f>
        <v>0</v>
      </c>
      <c r="H137" s="136" t="n">
        <f aca="false">D137*F137</f>
        <v>0</v>
      </c>
      <c r="I137" s="145"/>
      <c r="J137" s="145"/>
      <c r="K137" s="136" t="n">
        <f aca="false">IF(I137="",0,D137*F137*(J137/I137))</f>
        <v>0</v>
      </c>
      <c r="L137" s="136"/>
      <c r="M137" s="175" t="n">
        <f aca="false">G137*K137</f>
        <v>0</v>
      </c>
      <c r="P137" s="151"/>
      <c r="Q137" s="188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9"/>
      <c r="AK137" s="158" t="n">
        <f aca="false">SUM(Q137:AJ137)</f>
        <v>0</v>
      </c>
      <c r="AL137" s="158"/>
      <c r="AM137" s="190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91"/>
      <c r="BE137" s="191"/>
      <c r="BF137" s="192"/>
      <c r="BG137" s="157" t="n">
        <f aca="false">SUM(AM137:BF137)</f>
        <v>0</v>
      </c>
      <c r="CB137" s="160"/>
    </row>
    <row r="138" s="157" customFormat="true" ht="12.75" hidden="false" customHeight="true" outlineLevel="0" collapsed="false">
      <c r="A138" s="185"/>
      <c r="B138" s="186"/>
      <c r="C138" s="187"/>
      <c r="D138" s="187"/>
      <c r="E138" s="145"/>
      <c r="F138" s="145"/>
      <c r="G138" s="174" t="n">
        <f aca="false">IF(C138=0,0,(1-1/(1+GeneralInfo!$D$10))/(1-1/(1+GeneralInfo!$D$10)^C138))</f>
        <v>0</v>
      </c>
      <c r="H138" s="136" t="n">
        <f aca="false">D138*F138</f>
        <v>0</v>
      </c>
      <c r="I138" s="145"/>
      <c r="J138" s="145"/>
      <c r="K138" s="136" t="n">
        <f aca="false">IF(I138="",0,D138*F138*(J138/I138))</f>
        <v>0</v>
      </c>
      <c r="L138" s="136"/>
      <c r="M138" s="175" t="n">
        <f aca="false">G138*K138</f>
        <v>0</v>
      </c>
      <c r="P138" s="151"/>
      <c r="Q138" s="188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J138" s="189"/>
      <c r="AK138" s="158" t="n">
        <f aca="false">SUM(Q138:AJ138)</f>
        <v>0</v>
      </c>
      <c r="AL138" s="158"/>
      <c r="AM138" s="190"/>
      <c r="AN138" s="191"/>
      <c r="AO138" s="191"/>
      <c r="AP138" s="191"/>
      <c r="AQ138" s="191"/>
      <c r="AR138" s="191"/>
      <c r="AS138" s="191"/>
      <c r="AT138" s="191"/>
      <c r="AU138" s="191"/>
      <c r="AV138" s="191"/>
      <c r="AW138" s="191"/>
      <c r="AX138" s="191"/>
      <c r="AY138" s="191"/>
      <c r="AZ138" s="191"/>
      <c r="BA138" s="191"/>
      <c r="BB138" s="191"/>
      <c r="BC138" s="191"/>
      <c r="BD138" s="191"/>
      <c r="BE138" s="191"/>
      <c r="BF138" s="192"/>
      <c r="BG138" s="157" t="n">
        <f aca="false">SUM(AM138:BF138)</f>
        <v>0</v>
      </c>
      <c r="CB138" s="160"/>
    </row>
    <row r="139" s="157" customFormat="true" ht="12.75" hidden="false" customHeight="true" outlineLevel="0" collapsed="false">
      <c r="A139" s="185"/>
      <c r="B139" s="186"/>
      <c r="C139" s="187"/>
      <c r="D139" s="187"/>
      <c r="E139" s="145"/>
      <c r="F139" s="145"/>
      <c r="G139" s="174" t="n">
        <f aca="false">IF(C139=0,0,(1-1/(1+GeneralInfo!$D$10))/(1-1/(1+GeneralInfo!$D$10)^C139))</f>
        <v>0</v>
      </c>
      <c r="H139" s="136" t="n">
        <f aca="false">D139*F139</f>
        <v>0</v>
      </c>
      <c r="I139" s="145"/>
      <c r="J139" s="145"/>
      <c r="K139" s="136" t="n">
        <f aca="false">IF(I139="",0,D139*F139*(J139/I139))</f>
        <v>0</v>
      </c>
      <c r="L139" s="136"/>
      <c r="M139" s="175" t="n">
        <f aca="false">G139*K139</f>
        <v>0</v>
      </c>
      <c r="P139" s="151"/>
      <c r="Q139" s="188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7"/>
      <c r="AD139" s="187"/>
      <c r="AE139" s="187"/>
      <c r="AF139" s="187"/>
      <c r="AG139" s="187"/>
      <c r="AH139" s="187"/>
      <c r="AI139" s="187"/>
      <c r="AJ139" s="189"/>
      <c r="AK139" s="158" t="n">
        <f aca="false">SUM(Q139:AJ139)</f>
        <v>0</v>
      </c>
      <c r="AL139" s="158"/>
      <c r="AM139" s="190"/>
      <c r="AN139" s="191"/>
      <c r="AO139" s="191"/>
      <c r="AP139" s="191"/>
      <c r="AQ139" s="191"/>
      <c r="AR139" s="191"/>
      <c r="AS139" s="191"/>
      <c r="AT139" s="191"/>
      <c r="AU139" s="191"/>
      <c r="AV139" s="191"/>
      <c r="AW139" s="191"/>
      <c r="AX139" s="191"/>
      <c r="AY139" s="191"/>
      <c r="AZ139" s="191"/>
      <c r="BA139" s="191"/>
      <c r="BB139" s="191"/>
      <c r="BC139" s="191"/>
      <c r="BD139" s="191"/>
      <c r="BE139" s="191"/>
      <c r="BF139" s="192"/>
      <c r="BG139" s="157" t="n">
        <f aca="false">SUM(AM139:BF139)</f>
        <v>0</v>
      </c>
      <c r="CB139" s="160"/>
    </row>
    <row r="140" s="157" customFormat="true" ht="12.75" hidden="false" customHeight="true" outlineLevel="0" collapsed="false">
      <c r="A140" s="185"/>
      <c r="B140" s="186"/>
      <c r="C140" s="187"/>
      <c r="D140" s="187"/>
      <c r="E140" s="145"/>
      <c r="F140" s="145"/>
      <c r="G140" s="174" t="n">
        <f aca="false">IF(C140=0,0,(1-1/(1+GeneralInfo!$D$10))/(1-1/(1+GeneralInfo!$D$10)^C140))</f>
        <v>0</v>
      </c>
      <c r="H140" s="136" t="n">
        <f aca="false">D140*F140</f>
        <v>0</v>
      </c>
      <c r="I140" s="145"/>
      <c r="J140" s="145"/>
      <c r="K140" s="136" t="n">
        <f aca="false">IF(I140="",0,D140*F140*(J140/I140))</f>
        <v>0</v>
      </c>
      <c r="L140" s="136"/>
      <c r="M140" s="175" t="n">
        <f aca="false">G140*K140</f>
        <v>0</v>
      </c>
      <c r="P140" s="151"/>
      <c r="Q140" s="188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9"/>
      <c r="AK140" s="158" t="n">
        <f aca="false">SUM(Q140:AJ140)</f>
        <v>0</v>
      </c>
      <c r="AL140" s="158"/>
      <c r="AM140" s="190"/>
      <c r="AN140" s="191"/>
      <c r="AO140" s="191"/>
      <c r="AP140" s="191"/>
      <c r="AQ140" s="191"/>
      <c r="AR140" s="191"/>
      <c r="AS140" s="191"/>
      <c r="AT140" s="191"/>
      <c r="AU140" s="191"/>
      <c r="AV140" s="191"/>
      <c r="AW140" s="191"/>
      <c r="AX140" s="191"/>
      <c r="AY140" s="191"/>
      <c r="AZ140" s="191"/>
      <c r="BA140" s="191"/>
      <c r="BB140" s="191"/>
      <c r="BC140" s="191"/>
      <c r="BD140" s="191"/>
      <c r="BE140" s="191"/>
      <c r="BF140" s="192"/>
      <c r="BG140" s="157" t="n">
        <f aca="false">SUM(AM140:BF140)</f>
        <v>0</v>
      </c>
      <c r="CB140" s="160"/>
    </row>
    <row r="141" s="157" customFormat="true" ht="12.75" hidden="false" customHeight="true" outlineLevel="0" collapsed="false">
      <c r="A141" s="185"/>
      <c r="B141" s="186"/>
      <c r="C141" s="187"/>
      <c r="D141" s="187"/>
      <c r="E141" s="145"/>
      <c r="F141" s="145"/>
      <c r="G141" s="174" t="n">
        <f aca="false">IF(C141=0,0,(1-1/(1+GeneralInfo!$D$10))/(1-1/(1+GeneralInfo!$D$10)^C141))</f>
        <v>0</v>
      </c>
      <c r="H141" s="136" t="n">
        <f aca="false">D141*F141</f>
        <v>0</v>
      </c>
      <c r="I141" s="145"/>
      <c r="J141" s="145"/>
      <c r="K141" s="136" t="n">
        <f aca="false">IF(I141="",0,D141*F141*(J141/I141))</f>
        <v>0</v>
      </c>
      <c r="L141" s="136"/>
      <c r="M141" s="175" t="n">
        <f aca="false">G141*K141</f>
        <v>0</v>
      </c>
      <c r="P141" s="151"/>
      <c r="Q141" s="188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9"/>
      <c r="AK141" s="158" t="n">
        <f aca="false">SUM(Q141:AJ141)</f>
        <v>0</v>
      </c>
      <c r="AL141" s="158"/>
      <c r="AM141" s="190"/>
      <c r="AN141" s="191"/>
      <c r="AO141" s="191"/>
      <c r="AP141" s="191"/>
      <c r="AQ141" s="191"/>
      <c r="AR141" s="191"/>
      <c r="AS141" s="191"/>
      <c r="AT141" s="191"/>
      <c r="AU141" s="191"/>
      <c r="AV141" s="191"/>
      <c r="AW141" s="191"/>
      <c r="AX141" s="191"/>
      <c r="AY141" s="191"/>
      <c r="AZ141" s="191"/>
      <c r="BA141" s="191"/>
      <c r="BB141" s="191"/>
      <c r="BC141" s="191"/>
      <c r="BD141" s="191"/>
      <c r="BE141" s="191"/>
      <c r="BF141" s="192"/>
      <c r="BG141" s="157" t="n">
        <f aca="false">SUM(AM141:BF141)</f>
        <v>0</v>
      </c>
      <c r="CB141" s="160"/>
    </row>
    <row r="142" s="157" customFormat="true" ht="12.75" hidden="false" customHeight="true" outlineLevel="0" collapsed="false">
      <c r="A142" s="185"/>
      <c r="B142" s="186"/>
      <c r="C142" s="187"/>
      <c r="D142" s="187"/>
      <c r="E142" s="145"/>
      <c r="F142" s="145"/>
      <c r="G142" s="174" t="n">
        <f aca="false">IF(C142=0,0,(1-1/(1+GeneralInfo!$D$10))/(1-1/(1+GeneralInfo!$D$10)^C142))</f>
        <v>0</v>
      </c>
      <c r="H142" s="136" t="n">
        <f aca="false">D142*F142</f>
        <v>0</v>
      </c>
      <c r="I142" s="145"/>
      <c r="J142" s="145"/>
      <c r="K142" s="136" t="n">
        <f aca="false">IF(I142="",0,D142*F142*(J142/I142))</f>
        <v>0</v>
      </c>
      <c r="L142" s="136"/>
      <c r="M142" s="175" t="n">
        <f aca="false">G142*K142</f>
        <v>0</v>
      </c>
      <c r="P142" s="151"/>
      <c r="Q142" s="188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7"/>
      <c r="AC142" s="187"/>
      <c r="AD142" s="187"/>
      <c r="AE142" s="187"/>
      <c r="AF142" s="187"/>
      <c r="AG142" s="187"/>
      <c r="AH142" s="187"/>
      <c r="AI142" s="187"/>
      <c r="AJ142" s="189"/>
      <c r="AK142" s="158" t="n">
        <f aca="false">SUM(Q142:AJ142)</f>
        <v>0</v>
      </c>
      <c r="AL142" s="158"/>
      <c r="AM142" s="190"/>
      <c r="AN142" s="191"/>
      <c r="AO142" s="191"/>
      <c r="AP142" s="191"/>
      <c r="AQ142" s="191"/>
      <c r="AR142" s="191"/>
      <c r="AS142" s="191"/>
      <c r="AT142" s="191"/>
      <c r="AU142" s="191"/>
      <c r="AV142" s="191"/>
      <c r="AW142" s="191"/>
      <c r="AX142" s="191"/>
      <c r="AY142" s="191"/>
      <c r="AZ142" s="191"/>
      <c r="BA142" s="191"/>
      <c r="BB142" s="191"/>
      <c r="BC142" s="191"/>
      <c r="BD142" s="191"/>
      <c r="BE142" s="191"/>
      <c r="BF142" s="192"/>
      <c r="BG142" s="157" t="n">
        <f aca="false">SUM(AM142:BF142)</f>
        <v>0</v>
      </c>
      <c r="CB142" s="160"/>
    </row>
    <row r="143" s="157" customFormat="true" ht="12.75" hidden="false" customHeight="true" outlineLevel="0" collapsed="false">
      <c r="A143" s="185"/>
      <c r="B143" s="186"/>
      <c r="C143" s="187"/>
      <c r="D143" s="187"/>
      <c r="E143" s="145"/>
      <c r="F143" s="145"/>
      <c r="G143" s="174" t="n">
        <f aca="false">IF(C143=0,0,(1-1/(1+GeneralInfo!$D$10))/(1-1/(1+GeneralInfo!$D$10)^C143))</f>
        <v>0</v>
      </c>
      <c r="H143" s="136" t="n">
        <f aca="false">D143*F143</f>
        <v>0</v>
      </c>
      <c r="I143" s="145"/>
      <c r="J143" s="145"/>
      <c r="K143" s="136" t="n">
        <f aca="false">IF(I143="",0,D143*F143*(J143/I143))</f>
        <v>0</v>
      </c>
      <c r="L143" s="136"/>
      <c r="M143" s="175" t="n">
        <f aca="false">G143*K143</f>
        <v>0</v>
      </c>
      <c r="P143" s="151"/>
      <c r="Q143" s="188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7"/>
      <c r="AG143" s="187"/>
      <c r="AH143" s="187"/>
      <c r="AI143" s="187"/>
      <c r="AJ143" s="189"/>
      <c r="AK143" s="158" t="n">
        <f aca="false">SUM(Q143:AJ143)</f>
        <v>0</v>
      </c>
      <c r="AL143" s="158"/>
      <c r="AM143" s="190"/>
      <c r="AN143" s="191"/>
      <c r="AO143" s="191"/>
      <c r="AP143" s="191"/>
      <c r="AQ143" s="191"/>
      <c r="AR143" s="191"/>
      <c r="AS143" s="191"/>
      <c r="AT143" s="191"/>
      <c r="AU143" s="191"/>
      <c r="AV143" s="191"/>
      <c r="AW143" s="191"/>
      <c r="AX143" s="191"/>
      <c r="AY143" s="191"/>
      <c r="AZ143" s="191"/>
      <c r="BA143" s="191"/>
      <c r="BB143" s="191"/>
      <c r="BC143" s="191"/>
      <c r="BD143" s="191"/>
      <c r="BE143" s="191"/>
      <c r="BF143" s="192"/>
      <c r="BG143" s="157" t="n">
        <f aca="false">SUM(AM143:BF143)</f>
        <v>0</v>
      </c>
      <c r="CB143" s="160"/>
    </row>
    <row r="144" s="157" customFormat="true" ht="12.75" hidden="false" customHeight="true" outlineLevel="0" collapsed="false">
      <c r="A144" s="185"/>
      <c r="B144" s="186"/>
      <c r="C144" s="187"/>
      <c r="D144" s="187"/>
      <c r="E144" s="145"/>
      <c r="F144" s="145"/>
      <c r="G144" s="174" t="n">
        <f aca="false">IF(C144=0,0,(1-1/(1+GeneralInfo!$D$10))/(1-1/(1+GeneralInfo!$D$10)^C144))</f>
        <v>0</v>
      </c>
      <c r="H144" s="136" t="n">
        <f aca="false">D144*F144</f>
        <v>0</v>
      </c>
      <c r="I144" s="145"/>
      <c r="J144" s="145"/>
      <c r="K144" s="136" t="n">
        <f aca="false">IF(I144="",0,D144*F144*(J144/I144))</f>
        <v>0</v>
      </c>
      <c r="L144" s="136"/>
      <c r="M144" s="175" t="n">
        <f aca="false">G144*K144</f>
        <v>0</v>
      </c>
      <c r="P144" s="151"/>
      <c r="Q144" s="188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9"/>
      <c r="AK144" s="158" t="n">
        <f aca="false">SUM(Q144:AJ144)</f>
        <v>0</v>
      </c>
      <c r="AL144" s="158"/>
      <c r="AM144" s="190"/>
      <c r="AN144" s="191"/>
      <c r="AO144" s="191"/>
      <c r="AP144" s="191"/>
      <c r="AQ144" s="191"/>
      <c r="AR144" s="191"/>
      <c r="AS144" s="191"/>
      <c r="AT144" s="191"/>
      <c r="AU144" s="191"/>
      <c r="AV144" s="191"/>
      <c r="AW144" s="191"/>
      <c r="AX144" s="191"/>
      <c r="AY144" s="191"/>
      <c r="AZ144" s="191"/>
      <c r="BA144" s="191"/>
      <c r="BB144" s="191"/>
      <c r="BC144" s="191"/>
      <c r="BD144" s="191"/>
      <c r="BE144" s="191"/>
      <c r="BF144" s="192"/>
      <c r="BG144" s="157" t="n">
        <f aca="false">SUM(AM144:BF144)</f>
        <v>0</v>
      </c>
      <c r="CB144" s="160"/>
    </row>
    <row r="145" s="157" customFormat="true" ht="12.75" hidden="false" customHeight="true" outlineLevel="0" collapsed="false">
      <c r="A145" s="185"/>
      <c r="B145" s="186"/>
      <c r="C145" s="187"/>
      <c r="D145" s="187"/>
      <c r="E145" s="145"/>
      <c r="F145" s="145"/>
      <c r="G145" s="174" t="n">
        <f aca="false">IF(C145=0,0,(1-1/(1+GeneralInfo!$D$10))/(1-1/(1+GeneralInfo!$D$10)^C145))</f>
        <v>0</v>
      </c>
      <c r="H145" s="136" t="n">
        <f aca="false">D145*F145</f>
        <v>0</v>
      </c>
      <c r="I145" s="145"/>
      <c r="J145" s="145"/>
      <c r="K145" s="136" t="n">
        <f aca="false">IF(I145="",0,D145*F145*(J145/I145))</f>
        <v>0</v>
      </c>
      <c r="L145" s="136"/>
      <c r="M145" s="175" t="n">
        <f aca="false">G145*K145</f>
        <v>0</v>
      </c>
      <c r="P145" s="151"/>
      <c r="Q145" s="188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J145" s="189"/>
      <c r="AK145" s="158" t="n">
        <f aca="false">SUM(Q145:AJ145)</f>
        <v>0</v>
      </c>
      <c r="AL145" s="158"/>
      <c r="AM145" s="190"/>
      <c r="AN145" s="191"/>
      <c r="AO145" s="191"/>
      <c r="AP145" s="191"/>
      <c r="AQ145" s="191"/>
      <c r="AR145" s="191"/>
      <c r="AS145" s="191"/>
      <c r="AT145" s="191"/>
      <c r="AU145" s="191"/>
      <c r="AV145" s="191"/>
      <c r="AW145" s="191"/>
      <c r="AX145" s="191"/>
      <c r="AY145" s="191"/>
      <c r="AZ145" s="191"/>
      <c r="BA145" s="191"/>
      <c r="BB145" s="191"/>
      <c r="BC145" s="191"/>
      <c r="BD145" s="191"/>
      <c r="BE145" s="191"/>
      <c r="BF145" s="192"/>
      <c r="BG145" s="157" t="n">
        <f aca="false">SUM(AM145:BF145)</f>
        <v>0</v>
      </c>
      <c r="CB145" s="160"/>
    </row>
    <row r="146" s="157" customFormat="true" ht="12.75" hidden="false" customHeight="true" outlineLevel="0" collapsed="false">
      <c r="A146" s="185"/>
      <c r="B146" s="186"/>
      <c r="C146" s="187"/>
      <c r="D146" s="187"/>
      <c r="E146" s="145"/>
      <c r="F146" s="145"/>
      <c r="G146" s="174" t="n">
        <f aca="false">IF(C146=0,0,(1-1/(1+GeneralInfo!$D$10))/(1-1/(1+GeneralInfo!$D$10)^C146))</f>
        <v>0</v>
      </c>
      <c r="H146" s="136" t="n">
        <f aca="false">D146*F146</f>
        <v>0</v>
      </c>
      <c r="I146" s="145"/>
      <c r="J146" s="145"/>
      <c r="K146" s="136" t="n">
        <f aca="false">IF(I146="",0,D146*F146*(J146/I146))</f>
        <v>0</v>
      </c>
      <c r="L146" s="136"/>
      <c r="M146" s="175" t="n">
        <f aca="false">G146*K146</f>
        <v>0</v>
      </c>
      <c r="P146" s="151"/>
      <c r="Q146" s="188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7"/>
      <c r="AD146" s="187"/>
      <c r="AE146" s="187"/>
      <c r="AF146" s="187"/>
      <c r="AG146" s="187"/>
      <c r="AH146" s="187"/>
      <c r="AI146" s="187"/>
      <c r="AJ146" s="189"/>
      <c r="AK146" s="158" t="n">
        <f aca="false">SUM(Q146:AJ146)</f>
        <v>0</v>
      </c>
      <c r="AL146" s="158"/>
      <c r="AM146" s="190"/>
      <c r="AN146" s="191"/>
      <c r="AO146" s="191"/>
      <c r="AP146" s="191"/>
      <c r="AQ146" s="191"/>
      <c r="AR146" s="191"/>
      <c r="AS146" s="191"/>
      <c r="AT146" s="191"/>
      <c r="AU146" s="191"/>
      <c r="AV146" s="191"/>
      <c r="AW146" s="191"/>
      <c r="AX146" s="191"/>
      <c r="AY146" s="191"/>
      <c r="AZ146" s="191"/>
      <c r="BA146" s="191"/>
      <c r="BB146" s="191"/>
      <c r="BC146" s="191"/>
      <c r="BD146" s="191"/>
      <c r="BE146" s="191"/>
      <c r="BF146" s="192"/>
      <c r="BG146" s="157" t="n">
        <f aca="false">SUM(AM146:BF146)</f>
        <v>0</v>
      </c>
      <c r="CB146" s="160"/>
    </row>
    <row r="147" s="157" customFormat="true" ht="12.75" hidden="false" customHeight="true" outlineLevel="0" collapsed="false">
      <c r="A147" s="185"/>
      <c r="B147" s="186"/>
      <c r="C147" s="187"/>
      <c r="D147" s="187"/>
      <c r="E147" s="145"/>
      <c r="F147" s="145"/>
      <c r="G147" s="174" t="n">
        <f aca="false">IF(C147=0,0,(1-1/(1+GeneralInfo!$D$10))/(1-1/(1+GeneralInfo!$D$10)^C147))</f>
        <v>0</v>
      </c>
      <c r="H147" s="136" t="n">
        <f aca="false">D147*F147</f>
        <v>0</v>
      </c>
      <c r="I147" s="145"/>
      <c r="J147" s="145"/>
      <c r="K147" s="136" t="n">
        <f aca="false">IF(I147="",0,D147*F147*(J147/I147))</f>
        <v>0</v>
      </c>
      <c r="L147" s="136"/>
      <c r="M147" s="175" t="n">
        <f aca="false">G147*K147</f>
        <v>0</v>
      </c>
      <c r="P147" s="151"/>
      <c r="Q147" s="188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J147" s="189"/>
      <c r="AK147" s="158" t="n">
        <f aca="false">SUM(Q147:AJ147)</f>
        <v>0</v>
      </c>
      <c r="AL147" s="158"/>
      <c r="AM147" s="190"/>
      <c r="AN147" s="191"/>
      <c r="AO147" s="191"/>
      <c r="AP147" s="191"/>
      <c r="AQ147" s="191"/>
      <c r="AR147" s="191"/>
      <c r="AS147" s="191"/>
      <c r="AT147" s="191"/>
      <c r="AU147" s="191"/>
      <c r="AV147" s="191"/>
      <c r="AW147" s="191"/>
      <c r="AX147" s="191"/>
      <c r="AY147" s="191"/>
      <c r="AZ147" s="191"/>
      <c r="BA147" s="191"/>
      <c r="BB147" s="191"/>
      <c r="BC147" s="191"/>
      <c r="BD147" s="191"/>
      <c r="BE147" s="191"/>
      <c r="BF147" s="192"/>
      <c r="BG147" s="157" t="n">
        <f aca="false">SUM(AM147:BF147)</f>
        <v>0</v>
      </c>
      <c r="CB147" s="160"/>
    </row>
    <row r="148" s="157" customFormat="true" ht="12.75" hidden="false" customHeight="true" outlineLevel="0" collapsed="false">
      <c r="A148" s="185"/>
      <c r="B148" s="186"/>
      <c r="C148" s="187"/>
      <c r="D148" s="187"/>
      <c r="E148" s="145"/>
      <c r="F148" s="145"/>
      <c r="G148" s="174" t="n">
        <f aca="false">IF(C148=0,0,(1-1/(1+GeneralInfo!$D$10))/(1-1/(1+GeneralInfo!$D$10)^C148))</f>
        <v>0</v>
      </c>
      <c r="H148" s="136" t="n">
        <f aca="false">D148*F148</f>
        <v>0</v>
      </c>
      <c r="I148" s="145"/>
      <c r="J148" s="145"/>
      <c r="K148" s="136" t="n">
        <f aca="false">IF(I148="",0,D148*F148*(J148/I148))</f>
        <v>0</v>
      </c>
      <c r="L148" s="136"/>
      <c r="M148" s="175" t="n">
        <f aca="false">G148*K148</f>
        <v>0</v>
      </c>
      <c r="P148" s="151"/>
      <c r="Q148" s="188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187"/>
      <c r="AD148" s="187"/>
      <c r="AE148" s="187"/>
      <c r="AF148" s="187"/>
      <c r="AG148" s="187"/>
      <c r="AH148" s="187"/>
      <c r="AI148" s="187"/>
      <c r="AJ148" s="189"/>
      <c r="AK148" s="158" t="n">
        <f aca="false">SUM(Q148:AJ148)</f>
        <v>0</v>
      </c>
      <c r="AL148" s="158"/>
      <c r="AM148" s="190"/>
      <c r="AN148" s="191"/>
      <c r="AO148" s="191"/>
      <c r="AP148" s="191"/>
      <c r="AQ148" s="191"/>
      <c r="AR148" s="191"/>
      <c r="AS148" s="191"/>
      <c r="AT148" s="191"/>
      <c r="AU148" s="191"/>
      <c r="AV148" s="191"/>
      <c r="AW148" s="191"/>
      <c r="AX148" s="191"/>
      <c r="AY148" s="191"/>
      <c r="AZ148" s="191"/>
      <c r="BA148" s="191"/>
      <c r="BB148" s="191"/>
      <c r="BC148" s="191"/>
      <c r="BD148" s="191"/>
      <c r="BE148" s="191"/>
      <c r="BF148" s="192"/>
      <c r="BG148" s="157" t="n">
        <f aca="false">SUM(AM148:BF148)</f>
        <v>0</v>
      </c>
      <c r="CB148" s="160"/>
    </row>
    <row r="149" s="157" customFormat="true" ht="12.75" hidden="false" customHeight="true" outlineLevel="0" collapsed="false">
      <c r="A149" s="185"/>
      <c r="B149" s="186"/>
      <c r="C149" s="187"/>
      <c r="D149" s="187"/>
      <c r="E149" s="145"/>
      <c r="F149" s="145"/>
      <c r="G149" s="174" t="n">
        <f aca="false">IF(C149=0,0,(1-1/(1+GeneralInfo!$D$10))/(1-1/(1+GeneralInfo!$D$10)^C149))</f>
        <v>0</v>
      </c>
      <c r="H149" s="136" t="n">
        <f aca="false">D149*F149</f>
        <v>0</v>
      </c>
      <c r="I149" s="145"/>
      <c r="J149" s="145"/>
      <c r="K149" s="136" t="n">
        <f aca="false">IF(I149="",0,D149*F149*(J149/I149))</f>
        <v>0</v>
      </c>
      <c r="L149" s="136"/>
      <c r="M149" s="175" t="n">
        <f aca="false">G149*K149</f>
        <v>0</v>
      </c>
      <c r="P149" s="151"/>
      <c r="Q149" s="188"/>
      <c r="R149" s="187"/>
      <c r="S149" s="187"/>
      <c r="T149" s="187"/>
      <c r="U149" s="187"/>
      <c r="V149" s="187"/>
      <c r="W149" s="187"/>
      <c r="X149" s="187"/>
      <c r="Y149" s="187"/>
      <c r="Z149" s="187"/>
      <c r="AA149" s="187"/>
      <c r="AB149" s="187"/>
      <c r="AC149" s="187"/>
      <c r="AD149" s="187"/>
      <c r="AE149" s="187"/>
      <c r="AF149" s="187"/>
      <c r="AG149" s="187"/>
      <c r="AH149" s="187"/>
      <c r="AI149" s="187"/>
      <c r="AJ149" s="189"/>
      <c r="AK149" s="158" t="n">
        <f aca="false">SUM(Q149:AJ149)</f>
        <v>0</v>
      </c>
      <c r="AL149" s="158"/>
      <c r="AM149" s="190"/>
      <c r="AN149" s="191"/>
      <c r="AO149" s="191"/>
      <c r="AP149" s="191"/>
      <c r="AQ149" s="191"/>
      <c r="AR149" s="191"/>
      <c r="AS149" s="191"/>
      <c r="AT149" s="191"/>
      <c r="AU149" s="191"/>
      <c r="AV149" s="191"/>
      <c r="AW149" s="191"/>
      <c r="AX149" s="191"/>
      <c r="AY149" s="191"/>
      <c r="AZ149" s="191"/>
      <c r="BA149" s="191"/>
      <c r="BB149" s="191"/>
      <c r="BC149" s="191"/>
      <c r="BD149" s="191"/>
      <c r="BE149" s="191"/>
      <c r="BF149" s="192"/>
      <c r="BG149" s="157" t="n">
        <f aca="false">SUM(AM149:BF149)</f>
        <v>0</v>
      </c>
      <c r="CB149" s="160"/>
    </row>
    <row r="150" s="157" customFormat="true" ht="12.75" hidden="false" customHeight="true" outlineLevel="0" collapsed="false">
      <c r="A150" s="185"/>
      <c r="B150" s="186"/>
      <c r="C150" s="187"/>
      <c r="D150" s="187"/>
      <c r="E150" s="145"/>
      <c r="F150" s="145"/>
      <c r="G150" s="174" t="n">
        <f aca="false">IF(C150=0,0,(1-1/(1+GeneralInfo!$D$10))/(1-1/(1+GeneralInfo!$D$10)^C150))</f>
        <v>0</v>
      </c>
      <c r="H150" s="136" t="n">
        <f aca="false">D150*F150</f>
        <v>0</v>
      </c>
      <c r="I150" s="145"/>
      <c r="J150" s="145"/>
      <c r="K150" s="136" t="n">
        <f aca="false">IF(I150="",0,D150*F150*(J150/I150))</f>
        <v>0</v>
      </c>
      <c r="L150" s="136"/>
      <c r="M150" s="175" t="n">
        <f aca="false">G150*K150</f>
        <v>0</v>
      </c>
      <c r="P150" s="151"/>
      <c r="Q150" s="188"/>
      <c r="R150" s="187"/>
      <c r="S150" s="187"/>
      <c r="T150" s="187"/>
      <c r="U150" s="187"/>
      <c r="V150" s="187"/>
      <c r="W150" s="187"/>
      <c r="X150" s="187"/>
      <c r="Y150" s="187"/>
      <c r="Z150" s="187"/>
      <c r="AA150" s="187"/>
      <c r="AB150" s="187"/>
      <c r="AC150" s="187"/>
      <c r="AD150" s="187"/>
      <c r="AE150" s="187"/>
      <c r="AF150" s="187"/>
      <c r="AG150" s="187"/>
      <c r="AH150" s="187"/>
      <c r="AI150" s="187"/>
      <c r="AJ150" s="189"/>
      <c r="AK150" s="158" t="n">
        <f aca="false">SUM(Q150:AJ150)</f>
        <v>0</v>
      </c>
      <c r="AL150" s="158"/>
      <c r="AM150" s="190"/>
      <c r="AN150" s="191"/>
      <c r="AO150" s="191"/>
      <c r="AP150" s="191"/>
      <c r="AQ150" s="191"/>
      <c r="AR150" s="191"/>
      <c r="AS150" s="191"/>
      <c r="AT150" s="191"/>
      <c r="AU150" s="191"/>
      <c r="AV150" s="191"/>
      <c r="AW150" s="191"/>
      <c r="AX150" s="191"/>
      <c r="AY150" s="191"/>
      <c r="AZ150" s="191"/>
      <c r="BA150" s="191"/>
      <c r="BB150" s="191"/>
      <c r="BC150" s="191"/>
      <c r="BD150" s="191"/>
      <c r="BE150" s="191"/>
      <c r="BF150" s="192"/>
      <c r="BG150" s="157" t="n">
        <f aca="false">SUM(AM150:BF150)</f>
        <v>0</v>
      </c>
      <c r="CB150" s="160"/>
    </row>
    <row r="151" s="157" customFormat="true" ht="12.75" hidden="false" customHeight="true" outlineLevel="0" collapsed="false">
      <c r="A151" s="185"/>
      <c r="B151" s="186"/>
      <c r="C151" s="187"/>
      <c r="D151" s="187"/>
      <c r="E151" s="145"/>
      <c r="F151" s="145"/>
      <c r="G151" s="174" t="n">
        <f aca="false">IF(C151=0,0,(1-1/(1+GeneralInfo!$D$10))/(1-1/(1+GeneralInfo!$D$10)^C151))</f>
        <v>0</v>
      </c>
      <c r="H151" s="136" t="n">
        <f aca="false">D151*F151</f>
        <v>0</v>
      </c>
      <c r="I151" s="145"/>
      <c r="J151" s="145"/>
      <c r="K151" s="136" t="n">
        <f aca="false">IF(I151="",0,D151*F151*(J151/I151))</f>
        <v>0</v>
      </c>
      <c r="L151" s="136"/>
      <c r="M151" s="175" t="n">
        <f aca="false">G151*K151</f>
        <v>0</v>
      </c>
      <c r="P151" s="151"/>
      <c r="Q151" s="188"/>
      <c r="R151" s="187"/>
      <c r="S151" s="187"/>
      <c r="T151" s="187"/>
      <c r="U151" s="187"/>
      <c r="V151" s="187"/>
      <c r="W151" s="187"/>
      <c r="X151" s="187"/>
      <c r="Y151" s="187"/>
      <c r="Z151" s="187"/>
      <c r="AA151" s="187"/>
      <c r="AB151" s="187"/>
      <c r="AC151" s="187"/>
      <c r="AD151" s="187"/>
      <c r="AE151" s="187"/>
      <c r="AF151" s="187"/>
      <c r="AG151" s="187"/>
      <c r="AH151" s="187"/>
      <c r="AI151" s="187"/>
      <c r="AJ151" s="189"/>
      <c r="AK151" s="158" t="n">
        <f aca="false">SUM(Q151:AJ151)</f>
        <v>0</v>
      </c>
      <c r="AL151" s="158"/>
      <c r="AM151" s="190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2"/>
      <c r="BG151" s="157" t="n">
        <f aca="false">SUM(AM151:BF151)</f>
        <v>0</v>
      </c>
      <c r="CB151" s="160"/>
    </row>
    <row r="152" s="157" customFormat="true" ht="12.75" hidden="false" customHeight="true" outlineLevel="0" collapsed="false">
      <c r="A152" s="185"/>
      <c r="B152" s="186"/>
      <c r="C152" s="187"/>
      <c r="D152" s="187"/>
      <c r="E152" s="145"/>
      <c r="F152" s="145"/>
      <c r="G152" s="174" t="n">
        <f aca="false">IF(C152=0,0,(1-1/(1+GeneralInfo!$D$10))/(1-1/(1+GeneralInfo!$D$10)^C152))</f>
        <v>0</v>
      </c>
      <c r="H152" s="136" t="n">
        <f aca="false">D152*F152</f>
        <v>0</v>
      </c>
      <c r="I152" s="145"/>
      <c r="J152" s="145"/>
      <c r="K152" s="136" t="n">
        <f aca="false">IF(I152="",0,D152*F152*(J152/I152))</f>
        <v>0</v>
      </c>
      <c r="L152" s="136"/>
      <c r="M152" s="175" t="n">
        <f aca="false">G152*K152</f>
        <v>0</v>
      </c>
      <c r="P152" s="151"/>
      <c r="Q152" s="188"/>
      <c r="R152" s="187"/>
      <c r="S152" s="187"/>
      <c r="T152" s="187"/>
      <c r="U152" s="187"/>
      <c r="V152" s="187"/>
      <c r="W152" s="187"/>
      <c r="X152" s="187"/>
      <c r="Y152" s="187"/>
      <c r="Z152" s="187"/>
      <c r="AA152" s="187"/>
      <c r="AB152" s="187"/>
      <c r="AC152" s="187"/>
      <c r="AD152" s="187"/>
      <c r="AE152" s="187"/>
      <c r="AF152" s="187"/>
      <c r="AG152" s="187"/>
      <c r="AH152" s="187"/>
      <c r="AI152" s="187"/>
      <c r="AJ152" s="189"/>
      <c r="AK152" s="158" t="n">
        <f aca="false">SUM(Q152:AJ152)</f>
        <v>0</v>
      </c>
      <c r="AL152" s="158"/>
      <c r="AM152" s="190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2"/>
      <c r="BG152" s="157" t="n">
        <f aca="false">SUM(AM152:BF152)</f>
        <v>0</v>
      </c>
      <c r="CB152" s="160"/>
    </row>
    <row r="153" s="157" customFormat="true" ht="12.75" hidden="false" customHeight="true" outlineLevel="0" collapsed="false">
      <c r="A153" s="185"/>
      <c r="B153" s="186"/>
      <c r="C153" s="187"/>
      <c r="D153" s="187"/>
      <c r="E153" s="145"/>
      <c r="F153" s="145"/>
      <c r="G153" s="174" t="n">
        <f aca="false">IF(C153=0,0,(1-1/(1+GeneralInfo!$D$10))/(1-1/(1+GeneralInfo!$D$10)^C153))</f>
        <v>0</v>
      </c>
      <c r="H153" s="136" t="n">
        <f aca="false">D153*F153</f>
        <v>0</v>
      </c>
      <c r="I153" s="145"/>
      <c r="J153" s="145"/>
      <c r="K153" s="136" t="n">
        <f aca="false">IF(I153="",0,D153*F153*(J153/I153))</f>
        <v>0</v>
      </c>
      <c r="L153" s="136"/>
      <c r="M153" s="175" t="n">
        <f aca="false">G153*K153</f>
        <v>0</v>
      </c>
      <c r="P153" s="151"/>
      <c r="Q153" s="188"/>
      <c r="R153" s="187"/>
      <c r="S153" s="187"/>
      <c r="T153" s="187"/>
      <c r="U153" s="187"/>
      <c r="V153" s="187"/>
      <c r="W153" s="187"/>
      <c r="X153" s="187"/>
      <c r="Y153" s="187"/>
      <c r="Z153" s="187"/>
      <c r="AA153" s="187"/>
      <c r="AB153" s="187"/>
      <c r="AC153" s="187"/>
      <c r="AD153" s="187"/>
      <c r="AE153" s="187"/>
      <c r="AF153" s="187"/>
      <c r="AG153" s="187"/>
      <c r="AH153" s="187"/>
      <c r="AI153" s="187"/>
      <c r="AJ153" s="189"/>
      <c r="AK153" s="158" t="n">
        <f aca="false">SUM(Q153:AJ153)</f>
        <v>0</v>
      </c>
      <c r="AL153" s="158"/>
      <c r="AM153" s="190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2"/>
      <c r="BG153" s="157" t="n">
        <f aca="false">SUM(AM153:BF153)</f>
        <v>0</v>
      </c>
      <c r="CB153" s="160"/>
    </row>
    <row r="154" s="157" customFormat="true" ht="12.75" hidden="false" customHeight="true" outlineLevel="0" collapsed="false">
      <c r="A154" s="185"/>
      <c r="B154" s="186"/>
      <c r="C154" s="187"/>
      <c r="D154" s="187"/>
      <c r="E154" s="145"/>
      <c r="F154" s="145"/>
      <c r="G154" s="174" t="n">
        <f aca="false">IF(C154=0,0,(1-1/(1+GeneralInfo!$D$10))/(1-1/(1+GeneralInfo!$D$10)^C154))</f>
        <v>0</v>
      </c>
      <c r="H154" s="136" t="n">
        <f aca="false">D154*F154</f>
        <v>0</v>
      </c>
      <c r="I154" s="145"/>
      <c r="J154" s="145"/>
      <c r="K154" s="136" t="n">
        <f aca="false">IF(I154="",0,D154*F154*(J154/I154))</f>
        <v>0</v>
      </c>
      <c r="L154" s="136"/>
      <c r="M154" s="175" t="n">
        <f aca="false">G154*K154</f>
        <v>0</v>
      </c>
      <c r="P154" s="151"/>
      <c r="Q154" s="188"/>
      <c r="R154" s="187"/>
      <c r="S154" s="187"/>
      <c r="T154" s="187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J154" s="189"/>
      <c r="AK154" s="158" t="n">
        <f aca="false">SUM(Q154:AJ154)</f>
        <v>0</v>
      </c>
      <c r="AL154" s="158"/>
      <c r="AM154" s="190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2"/>
      <c r="BG154" s="157" t="n">
        <f aca="false">SUM(AM154:BF154)</f>
        <v>0</v>
      </c>
      <c r="CB154" s="160"/>
    </row>
    <row r="155" s="157" customFormat="true" ht="12.75" hidden="false" customHeight="true" outlineLevel="0" collapsed="false">
      <c r="A155" s="185"/>
      <c r="B155" s="186"/>
      <c r="C155" s="187"/>
      <c r="D155" s="187"/>
      <c r="E155" s="145"/>
      <c r="F155" s="145"/>
      <c r="G155" s="174" t="n">
        <f aca="false">IF(C155=0,0,(1-1/(1+GeneralInfo!$D$10))/(1-1/(1+GeneralInfo!$D$10)^C155))</f>
        <v>0</v>
      </c>
      <c r="H155" s="136" t="n">
        <f aca="false">D155*F155</f>
        <v>0</v>
      </c>
      <c r="I155" s="145"/>
      <c r="J155" s="145"/>
      <c r="K155" s="136" t="n">
        <f aca="false">IF(I155="",0,D155*F155*(J155/I155))</f>
        <v>0</v>
      </c>
      <c r="L155" s="136"/>
      <c r="M155" s="175" t="n">
        <f aca="false">G155*K155</f>
        <v>0</v>
      </c>
      <c r="P155" s="151"/>
      <c r="Q155" s="188"/>
      <c r="R155" s="187"/>
      <c r="S155" s="187"/>
      <c r="T155" s="187"/>
      <c r="U155" s="187"/>
      <c r="V155" s="187"/>
      <c r="W155" s="187"/>
      <c r="X155" s="187"/>
      <c r="Y155" s="187"/>
      <c r="Z155" s="187"/>
      <c r="AA155" s="187"/>
      <c r="AB155" s="187"/>
      <c r="AC155" s="187"/>
      <c r="AD155" s="187"/>
      <c r="AE155" s="187"/>
      <c r="AF155" s="187"/>
      <c r="AG155" s="187"/>
      <c r="AH155" s="187"/>
      <c r="AI155" s="187"/>
      <c r="AJ155" s="189"/>
      <c r="AK155" s="158" t="n">
        <f aca="false">SUM(Q155:AJ155)</f>
        <v>0</v>
      </c>
      <c r="AL155" s="158"/>
      <c r="AM155" s="190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2"/>
      <c r="BG155" s="157" t="n">
        <f aca="false">SUM(AM155:BF155)</f>
        <v>0</v>
      </c>
      <c r="CB155" s="160"/>
    </row>
    <row r="156" s="157" customFormat="true" ht="12.75" hidden="false" customHeight="true" outlineLevel="0" collapsed="false">
      <c r="A156" s="185"/>
      <c r="B156" s="186"/>
      <c r="C156" s="187"/>
      <c r="D156" s="187"/>
      <c r="E156" s="145"/>
      <c r="F156" s="145"/>
      <c r="G156" s="174" t="n">
        <f aca="false">IF(C156=0,0,(1-1/(1+GeneralInfo!$D$10))/(1-1/(1+GeneralInfo!$D$10)^C156))</f>
        <v>0</v>
      </c>
      <c r="H156" s="136" t="n">
        <f aca="false">D156*F156</f>
        <v>0</v>
      </c>
      <c r="I156" s="145"/>
      <c r="J156" s="145"/>
      <c r="K156" s="136" t="n">
        <f aca="false">IF(I156="",0,D156*F156*(J156/I156))</f>
        <v>0</v>
      </c>
      <c r="L156" s="136"/>
      <c r="M156" s="175" t="n">
        <f aca="false">G156*K156</f>
        <v>0</v>
      </c>
      <c r="P156" s="151"/>
      <c r="Q156" s="188"/>
      <c r="R156" s="187"/>
      <c r="S156" s="187"/>
      <c r="T156" s="187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  <c r="AJ156" s="189"/>
      <c r="AK156" s="158" t="n">
        <f aca="false">SUM(Q156:AJ156)</f>
        <v>0</v>
      </c>
      <c r="AL156" s="158"/>
      <c r="AM156" s="190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2"/>
      <c r="BG156" s="157" t="n">
        <f aca="false">SUM(AM156:BF156)</f>
        <v>0</v>
      </c>
      <c r="CB156" s="160"/>
    </row>
    <row r="157" s="157" customFormat="true" ht="12.75" hidden="false" customHeight="true" outlineLevel="0" collapsed="false">
      <c r="A157" s="185"/>
      <c r="B157" s="186"/>
      <c r="C157" s="187"/>
      <c r="D157" s="187"/>
      <c r="E157" s="145"/>
      <c r="F157" s="145"/>
      <c r="G157" s="174" t="n">
        <f aca="false">IF(C157=0,0,(1-1/(1+GeneralInfo!$D$10))/(1-1/(1+GeneralInfo!$D$10)^C157))</f>
        <v>0</v>
      </c>
      <c r="H157" s="136" t="n">
        <f aca="false">D157*F157</f>
        <v>0</v>
      </c>
      <c r="I157" s="145"/>
      <c r="J157" s="145"/>
      <c r="K157" s="136" t="n">
        <f aca="false">IF(I157="",0,D157*F157*(J157/I157))</f>
        <v>0</v>
      </c>
      <c r="L157" s="136"/>
      <c r="M157" s="175" t="n">
        <f aca="false">G157*K157</f>
        <v>0</v>
      </c>
      <c r="P157" s="151"/>
      <c r="Q157" s="188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7"/>
      <c r="AC157" s="187"/>
      <c r="AD157" s="187"/>
      <c r="AE157" s="187"/>
      <c r="AF157" s="187"/>
      <c r="AG157" s="187"/>
      <c r="AH157" s="187"/>
      <c r="AI157" s="187"/>
      <c r="AJ157" s="189"/>
      <c r="AK157" s="158" t="n">
        <f aca="false">SUM(Q157:AJ157)</f>
        <v>0</v>
      </c>
      <c r="AL157" s="158"/>
      <c r="AM157" s="190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2"/>
      <c r="BG157" s="157" t="n">
        <f aca="false">SUM(AM157:BF157)</f>
        <v>0</v>
      </c>
      <c r="CB157" s="160"/>
    </row>
    <row r="158" s="157" customFormat="true" ht="12.75" hidden="false" customHeight="true" outlineLevel="0" collapsed="false">
      <c r="A158" s="185"/>
      <c r="B158" s="186"/>
      <c r="C158" s="187"/>
      <c r="D158" s="187"/>
      <c r="E158" s="145"/>
      <c r="F158" s="145"/>
      <c r="G158" s="174" t="n">
        <f aca="false">IF(C158=0,0,(1-1/(1+GeneralInfo!$D$10))/(1-1/(1+GeneralInfo!$D$10)^C158))</f>
        <v>0</v>
      </c>
      <c r="H158" s="136" t="n">
        <f aca="false">D158*F158</f>
        <v>0</v>
      </c>
      <c r="I158" s="145"/>
      <c r="J158" s="145"/>
      <c r="K158" s="136" t="n">
        <f aca="false">IF(I158="",0,D158*F158*(J158/I158))</f>
        <v>0</v>
      </c>
      <c r="L158" s="136"/>
      <c r="M158" s="175" t="n">
        <f aca="false">G158*K158</f>
        <v>0</v>
      </c>
      <c r="P158" s="151"/>
      <c r="Q158" s="188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7"/>
      <c r="AC158" s="187"/>
      <c r="AD158" s="187"/>
      <c r="AE158" s="187"/>
      <c r="AF158" s="187"/>
      <c r="AG158" s="187"/>
      <c r="AH158" s="187"/>
      <c r="AI158" s="187"/>
      <c r="AJ158" s="189"/>
      <c r="AK158" s="158" t="n">
        <f aca="false">SUM(Q158:AJ158)</f>
        <v>0</v>
      </c>
      <c r="AL158" s="158"/>
      <c r="AM158" s="190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2"/>
      <c r="BG158" s="157" t="n">
        <f aca="false">SUM(AM158:BF158)</f>
        <v>0</v>
      </c>
      <c r="CB158" s="160"/>
    </row>
    <row r="159" s="157" customFormat="true" ht="12.75" hidden="false" customHeight="true" outlineLevel="0" collapsed="false">
      <c r="A159" s="185"/>
      <c r="B159" s="186"/>
      <c r="C159" s="187"/>
      <c r="D159" s="187"/>
      <c r="E159" s="145"/>
      <c r="F159" s="145"/>
      <c r="G159" s="174" t="n">
        <f aca="false">IF(C159=0,0,(1-1/(1+GeneralInfo!$D$10))/(1-1/(1+GeneralInfo!$D$10)^C159))</f>
        <v>0</v>
      </c>
      <c r="H159" s="136" t="n">
        <f aca="false">D159*F159</f>
        <v>0</v>
      </c>
      <c r="I159" s="145"/>
      <c r="J159" s="145"/>
      <c r="K159" s="136" t="n">
        <f aca="false">IF(I159="",0,D159*F159*(J159/I159))</f>
        <v>0</v>
      </c>
      <c r="L159" s="136"/>
      <c r="M159" s="175" t="n">
        <f aca="false">G159*K159</f>
        <v>0</v>
      </c>
      <c r="P159" s="151"/>
      <c r="Q159" s="188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7"/>
      <c r="AF159" s="187"/>
      <c r="AG159" s="187"/>
      <c r="AH159" s="187"/>
      <c r="AI159" s="187"/>
      <c r="AJ159" s="189"/>
      <c r="AK159" s="158" t="n">
        <f aca="false">SUM(Q159:AJ159)</f>
        <v>0</v>
      </c>
      <c r="AL159" s="158"/>
      <c r="AM159" s="190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2"/>
      <c r="BG159" s="157" t="n">
        <f aca="false">SUM(AM159:BF159)</f>
        <v>0</v>
      </c>
      <c r="CB159" s="160"/>
    </row>
    <row r="160" s="157" customFormat="true" ht="12.75" hidden="false" customHeight="true" outlineLevel="0" collapsed="false">
      <c r="A160" s="185"/>
      <c r="B160" s="186"/>
      <c r="C160" s="187"/>
      <c r="D160" s="187"/>
      <c r="E160" s="145"/>
      <c r="F160" s="145"/>
      <c r="G160" s="174" t="n">
        <f aca="false">IF(C160=0,0,(1-1/(1+GeneralInfo!$D$10))/(1-1/(1+GeneralInfo!$D$10)^C160))</f>
        <v>0</v>
      </c>
      <c r="H160" s="136" t="n">
        <f aca="false">D160*F160</f>
        <v>0</v>
      </c>
      <c r="I160" s="145"/>
      <c r="J160" s="145"/>
      <c r="K160" s="136" t="n">
        <f aca="false">IF(I160="",0,D160*F160*(J160/I160))</f>
        <v>0</v>
      </c>
      <c r="L160" s="136"/>
      <c r="M160" s="175" t="n">
        <f aca="false">G160*K160</f>
        <v>0</v>
      </c>
      <c r="P160" s="151"/>
      <c r="Q160" s="188"/>
      <c r="R160" s="187"/>
      <c r="S160" s="187"/>
      <c r="T160" s="187"/>
      <c r="U160" s="187"/>
      <c r="V160" s="187"/>
      <c r="W160" s="187"/>
      <c r="X160" s="187"/>
      <c r="Y160" s="187"/>
      <c r="Z160" s="187"/>
      <c r="AA160" s="187"/>
      <c r="AB160" s="187"/>
      <c r="AC160" s="187"/>
      <c r="AD160" s="187"/>
      <c r="AE160" s="187"/>
      <c r="AF160" s="187"/>
      <c r="AG160" s="187"/>
      <c r="AH160" s="187"/>
      <c r="AI160" s="187"/>
      <c r="AJ160" s="189"/>
      <c r="AK160" s="158" t="n">
        <f aca="false">SUM(Q160:AJ160)</f>
        <v>0</v>
      </c>
      <c r="AL160" s="158"/>
      <c r="AM160" s="190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2"/>
      <c r="BG160" s="157" t="n">
        <f aca="false">SUM(AM160:BF160)</f>
        <v>0</v>
      </c>
      <c r="CB160" s="160"/>
    </row>
    <row r="161" s="157" customFormat="true" ht="12.75" hidden="false" customHeight="true" outlineLevel="0" collapsed="false">
      <c r="A161" s="185"/>
      <c r="B161" s="186"/>
      <c r="C161" s="187"/>
      <c r="D161" s="187"/>
      <c r="E161" s="145"/>
      <c r="F161" s="145"/>
      <c r="G161" s="174" t="n">
        <f aca="false">IF(C161=0,0,(1-1/(1+GeneralInfo!$D$10))/(1-1/(1+GeneralInfo!$D$10)^C161))</f>
        <v>0</v>
      </c>
      <c r="H161" s="136" t="n">
        <f aca="false">D161*F161</f>
        <v>0</v>
      </c>
      <c r="I161" s="145"/>
      <c r="J161" s="145"/>
      <c r="K161" s="136" t="n">
        <f aca="false">IF(I161="",0,D161*F161*(J161/I161))</f>
        <v>0</v>
      </c>
      <c r="L161" s="136"/>
      <c r="M161" s="175" t="n">
        <f aca="false">G161*K161</f>
        <v>0</v>
      </c>
      <c r="P161" s="151"/>
      <c r="Q161" s="188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9"/>
      <c r="AK161" s="158" t="n">
        <f aca="false">SUM(Q161:AJ161)</f>
        <v>0</v>
      </c>
      <c r="AL161" s="158"/>
      <c r="AM161" s="190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2"/>
      <c r="BG161" s="157" t="n">
        <f aca="false">SUM(AM161:BF161)</f>
        <v>0</v>
      </c>
      <c r="CB161" s="160"/>
    </row>
    <row r="162" s="157" customFormat="true" ht="12.75" hidden="false" customHeight="true" outlineLevel="0" collapsed="false">
      <c r="A162" s="185"/>
      <c r="B162" s="186"/>
      <c r="C162" s="187"/>
      <c r="D162" s="187"/>
      <c r="E162" s="145"/>
      <c r="F162" s="145"/>
      <c r="G162" s="174" t="n">
        <f aca="false">IF(C162=0,0,(1-1/(1+GeneralInfo!$D$10))/(1-1/(1+GeneralInfo!$D$10)^C162))</f>
        <v>0</v>
      </c>
      <c r="H162" s="136" t="n">
        <f aca="false">D162*F162</f>
        <v>0</v>
      </c>
      <c r="I162" s="145"/>
      <c r="J162" s="145"/>
      <c r="K162" s="136" t="n">
        <f aca="false">IF(I162="",0,D162*F162*(J162/I162))</f>
        <v>0</v>
      </c>
      <c r="L162" s="136"/>
      <c r="M162" s="175" t="n">
        <f aca="false">G162*K162</f>
        <v>0</v>
      </c>
      <c r="P162" s="151"/>
      <c r="Q162" s="188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7"/>
      <c r="AF162" s="187"/>
      <c r="AG162" s="187"/>
      <c r="AH162" s="187"/>
      <c r="AI162" s="187"/>
      <c r="AJ162" s="189"/>
      <c r="AK162" s="158" t="n">
        <f aca="false">SUM(Q162:AJ162)</f>
        <v>0</v>
      </c>
      <c r="AL162" s="158"/>
      <c r="AM162" s="190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2"/>
      <c r="BG162" s="157" t="n">
        <f aca="false">SUM(AM162:BF162)</f>
        <v>0</v>
      </c>
      <c r="CB162" s="160"/>
    </row>
    <row r="163" s="157" customFormat="true" ht="12.75" hidden="false" customHeight="true" outlineLevel="0" collapsed="false">
      <c r="A163" s="185"/>
      <c r="B163" s="186"/>
      <c r="C163" s="187"/>
      <c r="D163" s="187"/>
      <c r="E163" s="145"/>
      <c r="F163" s="145"/>
      <c r="G163" s="174" t="n">
        <f aca="false">IF(C163=0,0,(1-1/(1+GeneralInfo!$D$10))/(1-1/(1+GeneralInfo!$D$10)^C163))</f>
        <v>0</v>
      </c>
      <c r="H163" s="136" t="n">
        <f aca="false">D163*F163</f>
        <v>0</v>
      </c>
      <c r="I163" s="145"/>
      <c r="J163" s="145"/>
      <c r="K163" s="136" t="n">
        <f aca="false">IF(I163="",0,D163*F163*(J163/I163))</f>
        <v>0</v>
      </c>
      <c r="L163" s="136"/>
      <c r="M163" s="175" t="n">
        <f aca="false">G163*K163</f>
        <v>0</v>
      </c>
      <c r="P163" s="151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9"/>
      <c r="AK163" s="158" t="n">
        <f aca="false">SUM(Q163:AJ163)</f>
        <v>0</v>
      </c>
      <c r="AL163" s="158"/>
      <c r="AM163" s="190"/>
      <c r="AN163" s="191"/>
      <c r="AO163" s="191"/>
      <c r="AP163" s="191"/>
      <c r="AQ163" s="191"/>
      <c r="AR163" s="191"/>
      <c r="AS163" s="191"/>
      <c r="AT163" s="191"/>
      <c r="AU163" s="191"/>
      <c r="AV163" s="191"/>
      <c r="AW163" s="191"/>
      <c r="AX163" s="191"/>
      <c r="AY163" s="191"/>
      <c r="AZ163" s="191"/>
      <c r="BA163" s="191"/>
      <c r="BB163" s="191"/>
      <c r="BC163" s="191"/>
      <c r="BD163" s="191"/>
      <c r="BE163" s="191"/>
      <c r="BF163" s="192"/>
      <c r="BG163" s="157" t="n">
        <f aca="false">SUM(AM163:BF163)</f>
        <v>0</v>
      </c>
      <c r="CB163" s="160"/>
    </row>
    <row r="164" s="157" customFormat="true" ht="12.75" hidden="false" customHeight="true" outlineLevel="0" collapsed="false">
      <c r="A164" s="185"/>
      <c r="B164" s="186"/>
      <c r="C164" s="187"/>
      <c r="D164" s="187"/>
      <c r="E164" s="145"/>
      <c r="F164" s="145"/>
      <c r="G164" s="174" t="n">
        <f aca="false">IF(C164=0,0,(1-1/(1+GeneralInfo!$D$10))/(1-1/(1+GeneralInfo!$D$10)^C164))</f>
        <v>0</v>
      </c>
      <c r="H164" s="136" t="n">
        <f aca="false">D164*F164</f>
        <v>0</v>
      </c>
      <c r="I164" s="145"/>
      <c r="J164" s="145"/>
      <c r="K164" s="136" t="n">
        <f aca="false">IF(I164="",0,D164*F164*(J164/I164))</f>
        <v>0</v>
      </c>
      <c r="L164" s="136"/>
      <c r="M164" s="175" t="n">
        <f aca="false">G164*K164</f>
        <v>0</v>
      </c>
      <c r="P164" s="151"/>
      <c r="Q164" s="188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  <c r="AJ164" s="189"/>
      <c r="AK164" s="158" t="n">
        <f aca="false">SUM(Q164:AJ164)</f>
        <v>0</v>
      </c>
      <c r="AL164" s="158"/>
      <c r="AM164" s="190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  <c r="AX164" s="191"/>
      <c r="AY164" s="191"/>
      <c r="AZ164" s="191"/>
      <c r="BA164" s="191"/>
      <c r="BB164" s="191"/>
      <c r="BC164" s="191"/>
      <c r="BD164" s="191"/>
      <c r="BE164" s="191"/>
      <c r="BF164" s="192"/>
      <c r="BG164" s="157" t="n">
        <f aca="false">SUM(AM164:BF164)</f>
        <v>0</v>
      </c>
      <c r="CB164" s="160"/>
    </row>
    <row r="165" s="157" customFormat="true" ht="12.75" hidden="false" customHeight="true" outlineLevel="0" collapsed="false">
      <c r="A165" s="185"/>
      <c r="B165" s="186"/>
      <c r="C165" s="187"/>
      <c r="D165" s="187"/>
      <c r="E165" s="145"/>
      <c r="F165" s="145"/>
      <c r="G165" s="174" t="n">
        <f aca="false">IF(C165=0,0,(1-1/(1+GeneralInfo!$D$10))/(1-1/(1+GeneralInfo!$D$10)^C165))</f>
        <v>0</v>
      </c>
      <c r="H165" s="136" t="n">
        <f aca="false">D165*F165</f>
        <v>0</v>
      </c>
      <c r="I165" s="145"/>
      <c r="J165" s="145"/>
      <c r="K165" s="136" t="n">
        <f aca="false">IF(I165="",0,D165*F165*(J165/I165))</f>
        <v>0</v>
      </c>
      <c r="L165" s="136"/>
      <c r="M165" s="175" t="n">
        <f aca="false">G165*K165</f>
        <v>0</v>
      </c>
      <c r="P165" s="151"/>
      <c r="Q165" s="188"/>
      <c r="R165" s="187"/>
      <c r="S165" s="187"/>
      <c r="T165" s="187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AJ165" s="189"/>
      <c r="AK165" s="158" t="n">
        <f aca="false">SUM(Q165:AJ165)</f>
        <v>0</v>
      </c>
      <c r="AL165" s="158"/>
      <c r="AM165" s="190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91"/>
      <c r="BE165" s="191"/>
      <c r="BF165" s="192"/>
      <c r="BG165" s="157" t="n">
        <f aca="false">SUM(AM165:BF165)</f>
        <v>0</v>
      </c>
      <c r="CB165" s="160"/>
    </row>
    <row r="166" s="157" customFormat="true" ht="12.75" hidden="false" customHeight="true" outlineLevel="0" collapsed="false">
      <c r="A166" s="185"/>
      <c r="B166" s="186"/>
      <c r="C166" s="187"/>
      <c r="D166" s="187"/>
      <c r="E166" s="145"/>
      <c r="F166" s="145"/>
      <c r="G166" s="174" t="n">
        <f aca="false">IF(C166=0,0,(1-1/(1+GeneralInfo!$D$10))/(1-1/(1+GeneralInfo!$D$10)^C166))</f>
        <v>0</v>
      </c>
      <c r="H166" s="136" t="n">
        <f aca="false">D166*F166</f>
        <v>0</v>
      </c>
      <c r="I166" s="145"/>
      <c r="J166" s="145"/>
      <c r="K166" s="136" t="n">
        <f aca="false">IF(I166="",0,D166*F166*(J166/I166))</f>
        <v>0</v>
      </c>
      <c r="L166" s="136"/>
      <c r="M166" s="175" t="n">
        <f aca="false">G166*K166</f>
        <v>0</v>
      </c>
      <c r="P166" s="151"/>
      <c r="Q166" s="188"/>
      <c r="R166" s="187"/>
      <c r="S166" s="187"/>
      <c r="T166" s="187"/>
      <c r="U166" s="187"/>
      <c r="V166" s="187"/>
      <c r="W166" s="187"/>
      <c r="X166" s="187"/>
      <c r="Y166" s="187"/>
      <c r="Z166" s="187"/>
      <c r="AA166" s="187"/>
      <c r="AB166" s="187"/>
      <c r="AC166" s="187"/>
      <c r="AD166" s="187"/>
      <c r="AE166" s="187"/>
      <c r="AF166" s="187"/>
      <c r="AG166" s="187"/>
      <c r="AH166" s="187"/>
      <c r="AI166" s="187"/>
      <c r="AJ166" s="189"/>
      <c r="AK166" s="158" t="n">
        <f aca="false">SUM(Q166:AJ166)</f>
        <v>0</v>
      </c>
      <c r="AL166" s="158"/>
      <c r="AM166" s="190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  <c r="AX166" s="191"/>
      <c r="AY166" s="191"/>
      <c r="AZ166" s="191"/>
      <c r="BA166" s="191"/>
      <c r="BB166" s="191"/>
      <c r="BC166" s="191"/>
      <c r="BD166" s="191"/>
      <c r="BE166" s="191"/>
      <c r="BF166" s="192"/>
      <c r="BG166" s="157" t="n">
        <f aca="false">SUM(AM166:BF166)</f>
        <v>0</v>
      </c>
      <c r="CB166" s="160"/>
    </row>
    <row r="167" s="157" customFormat="true" ht="12.75" hidden="false" customHeight="true" outlineLevel="0" collapsed="false">
      <c r="A167" s="185"/>
      <c r="B167" s="186"/>
      <c r="C167" s="187"/>
      <c r="D167" s="187"/>
      <c r="E167" s="145"/>
      <c r="F167" s="145"/>
      <c r="G167" s="174" t="n">
        <f aca="false">IF(C167=0,0,(1-1/(1+GeneralInfo!$D$10))/(1-1/(1+GeneralInfo!$D$10)^C167))</f>
        <v>0</v>
      </c>
      <c r="H167" s="136" t="n">
        <f aca="false">D167*F167</f>
        <v>0</v>
      </c>
      <c r="I167" s="145"/>
      <c r="J167" s="145"/>
      <c r="K167" s="136" t="n">
        <f aca="false">IF(I167="",0,D167*F167*(J167/I167))</f>
        <v>0</v>
      </c>
      <c r="L167" s="136"/>
      <c r="M167" s="175" t="n">
        <f aca="false">G167*K167</f>
        <v>0</v>
      </c>
      <c r="P167" s="151"/>
      <c r="Q167" s="188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7"/>
      <c r="AG167" s="187"/>
      <c r="AH167" s="187"/>
      <c r="AI167" s="187"/>
      <c r="AJ167" s="189"/>
      <c r="AK167" s="158" t="n">
        <f aca="false">SUM(Q167:AJ167)</f>
        <v>0</v>
      </c>
      <c r="AL167" s="158"/>
      <c r="AM167" s="190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  <c r="AX167" s="191"/>
      <c r="AY167" s="191"/>
      <c r="AZ167" s="191"/>
      <c r="BA167" s="191"/>
      <c r="BB167" s="191"/>
      <c r="BC167" s="191"/>
      <c r="BD167" s="191"/>
      <c r="BE167" s="191"/>
      <c r="BF167" s="192"/>
      <c r="BG167" s="157" t="n">
        <f aca="false">SUM(AM167:BF167)</f>
        <v>0</v>
      </c>
      <c r="CB167" s="160"/>
    </row>
    <row r="168" s="157" customFormat="true" ht="12.75" hidden="false" customHeight="true" outlineLevel="0" collapsed="false">
      <c r="A168" s="185"/>
      <c r="B168" s="186"/>
      <c r="C168" s="187"/>
      <c r="D168" s="187"/>
      <c r="E168" s="145"/>
      <c r="F168" s="145"/>
      <c r="G168" s="174" t="n">
        <f aca="false">IF(C168=0,0,(1-1/(1+GeneralInfo!$D$10))/(1-1/(1+GeneralInfo!$D$10)^C168))</f>
        <v>0</v>
      </c>
      <c r="H168" s="136" t="n">
        <f aca="false">D168*F168</f>
        <v>0</v>
      </c>
      <c r="I168" s="145"/>
      <c r="J168" s="145"/>
      <c r="K168" s="136" t="n">
        <f aca="false">IF(I168="",0,D168*F168*(J168/I168))</f>
        <v>0</v>
      </c>
      <c r="L168" s="136"/>
      <c r="M168" s="175" t="n">
        <f aca="false">G168*K168</f>
        <v>0</v>
      </c>
      <c r="P168" s="151"/>
      <c r="Q168" s="188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7"/>
      <c r="AC168" s="187"/>
      <c r="AD168" s="187"/>
      <c r="AE168" s="187"/>
      <c r="AF168" s="187"/>
      <c r="AG168" s="187"/>
      <c r="AH168" s="187"/>
      <c r="AI168" s="187"/>
      <c r="AJ168" s="189"/>
      <c r="AK168" s="158" t="n">
        <f aca="false">SUM(Q168:AJ168)</f>
        <v>0</v>
      </c>
      <c r="AL168" s="158"/>
      <c r="AM168" s="190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  <c r="AX168" s="191"/>
      <c r="AY168" s="191"/>
      <c r="AZ168" s="191"/>
      <c r="BA168" s="191"/>
      <c r="BB168" s="191"/>
      <c r="BC168" s="191"/>
      <c r="BD168" s="191"/>
      <c r="BE168" s="191"/>
      <c r="BF168" s="192"/>
      <c r="BG168" s="157" t="n">
        <f aca="false">SUM(AM168:BF168)</f>
        <v>0</v>
      </c>
      <c r="CB168" s="160"/>
    </row>
    <row r="169" s="157" customFormat="true" ht="12.75" hidden="false" customHeight="true" outlineLevel="0" collapsed="false">
      <c r="A169" s="185"/>
      <c r="B169" s="186"/>
      <c r="C169" s="187"/>
      <c r="D169" s="187"/>
      <c r="E169" s="145"/>
      <c r="F169" s="145"/>
      <c r="G169" s="174" t="n">
        <f aca="false">IF(C169=0,0,(1-1/(1+GeneralInfo!$D$10))/(1-1/(1+GeneralInfo!$D$10)^C169))</f>
        <v>0</v>
      </c>
      <c r="H169" s="136" t="n">
        <f aca="false">D169*F169</f>
        <v>0</v>
      </c>
      <c r="I169" s="145"/>
      <c r="J169" s="145"/>
      <c r="K169" s="136" t="n">
        <f aca="false">IF(I169="",0,D169*F169*(J169/I169))</f>
        <v>0</v>
      </c>
      <c r="L169" s="136"/>
      <c r="M169" s="175" t="n">
        <f aca="false">G169*K169</f>
        <v>0</v>
      </c>
      <c r="P169" s="151"/>
      <c r="Q169" s="188"/>
      <c r="R169" s="187"/>
      <c r="S169" s="187"/>
      <c r="T169" s="187"/>
      <c r="U169" s="187"/>
      <c r="V169" s="187"/>
      <c r="W169" s="187"/>
      <c r="X169" s="187"/>
      <c r="Y169" s="187"/>
      <c r="Z169" s="187"/>
      <c r="AA169" s="187"/>
      <c r="AB169" s="187"/>
      <c r="AC169" s="187"/>
      <c r="AD169" s="187"/>
      <c r="AE169" s="187"/>
      <c r="AF169" s="187"/>
      <c r="AG169" s="187"/>
      <c r="AH169" s="187"/>
      <c r="AI169" s="187"/>
      <c r="AJ169" s="189"/>
      <c r="AK169" s="158" t="n">
        <f aca="false">SUM(Q169:AJ169)</f>
        <v>0</v>
      </c>
      <c r="AL169" s="158"/>
      <c r="AM169" s="190"/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  <c r="AX169" s="191"/>
      <c r="AY169" s="191"/>
      <c r="AZ169" s="191"/>
      <c r="BA169" s="191"/>
      <c r="BB169" s="191"/>
      <c r="BC169" s="191"/>
      <c r="BD169" s="191"/>
      <c r="BE169" s="191"/>
      <c r="BF169" s="192"/>
      <c r="BG169" s="157" t="n">
        <f aca="false">SUM(AM169:BF169)</f>
        <v>0</v>
      </c>
      <c r="CB169" s="160"/>
    </row>
    <row r="170" s="157" customFormat="true" ht="12.75" hidden="false" customHeight="true" outlineLevel="0" collapsed="false">
      <c r="A170" s="185"/>
      <c r="B170" s="186"/>
      <c r="C170" s="187"/>
      <c r="D170" s="187"/>
      <c r="E170" s="145"/>
      <c r="F170" s="145"/>
      <c r="G170" s="174" t="n">
        <f aca="false">IF(C170=0,0,(1-1/(1+GeneralInfo!$D$10))/(1-1/(1+GeneralInfo!$D$10)^C170))</f>
        <v>0</v>
      </c>
      <c r="H170" s="136" t="n">
        <f aca="false">D170*F170</f>
        <v>0</v>
      </c>
      <c r="I170" s="145"/>
      <c r="J170" s="145"/>
      <c r="K170" s="136" t="n">
        <f aca="false">IF(I170="",0,D170*F170*(J170/I170))</f>
        <v>0</v>
      </c>
      <c r="L170" s="136"/>
      <c r="M170" s="175" t="n">
        <f aca="false">G170*K170</f>
        <v>0</v>
      </c>
      <c r="P170" s="151"/>
      <c r="Q170" s="188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7"/>
      <c r="AC170" s="187"/>
      <c r="AD170" s="187"/>
      <c r="AE170" s="187"/>
      <c r="AF170" s="187"/>
      <c r="AG170" s="187"/>
      <c r="AH170" s="187"/>
      <c r="AI170" s="187"/>
      <c r="AJ170" s="189"/>
      <c r="AK170" s="158" t="n">
        <f aca="false">SUM(Q170:AJ170)</f>
        <v>0</v>
      </c>
      <c r="AL170" s="158"/>
      <c r="AM170" s="190"/>
      <c r="AN170" s="191"/>
      <c r="AO170" s="191"/>
      <c r="AP170" s="191"/>
      <c r="AQ170" s="191"/>
      <c r="AR170" s="191"/>
      <c r="AS170" s="191"/>
      <c r="AT170" s="191"/>
      <c r="AU170" s="191"/>
      <c r="AV170" s="191"/>
      <c r="AW170" s="191"/>
      <c r="AX170" s="191"/>
      <c r="AY170" s="191"/>
      <c r="AZ170" s="191"/>
      <c r="BA170" s="191"/>
      <c r="BB170" s="191"/>
      <c r="BC170" s="191"/>
      <c r="BD170" s="191"/>
      <c r="BE170" s="191"/>
      <c r="BF170" s="192"/>
      <c r="BG170" s="157" t="n">
        <f aca="false">SUM(AM170:BF170)</f>
        <v>0</v>
      </c>
      <c r="CB170" s="160"/>
    </row>
    <row r="171" s="157" customFormat="true" ht="12.75" hidden="false" customHeight="true" outlineLevel="0" collapsed="false">
      <c r="A171" s="185"/>
      <c r="B171" s="186"/>
      <c r="C171" s="187"/>
      <c r="D171" s="187"/>
      <c r="E171" s="145"/>
      <c r="F171" s="145"/>
      <c r="G171" s="174" t="n">
        <f aca="false">IF(C171=0,0,(1-1/(1+GeneralInfo!$D$10))/(1-1/(1+GeneralInfo!$D$10)^C171))</f>
        <v>0</v>
      </c>
      <c r="H171" s="136" t="n">
        <f aca="false">D171*F171</f>
        <v>0</v>
      </c>
      <c r="I171" s="145"/>
      <c r="J171" s="145"/>
      <c r="K171" s="136" t="n">
        <f aca="false">IF(I171="",0,D171*F171*(J171/I171))</f>
        <v>0</v>
      </c>
      <c r="L171" s="136"/>
      <c r="M171" s="175" t="n">
        <f aca="false">G171*K171</f>
        <v>0</v>
      </c>
      <c r="P171" s="151"/>
      <c r="Q171" s="188"/>
      <c r="R171" s="187"/>
      <c r="S171" s="187"/>
      <c r="T171" s="187"/>
      <c r="U171" s="187"/>
      <c r="V171" s="187"/>
      <c r="W171" s="187"/>
      <c r="X171" s="187"/>
      <c r="Y171" s="187"/>
      <c r="Z171" s="187"/>
      <c r="AA171" s="187"/>
      <c r="AB171" s="187"/>
      <c r="AC171" s="187"/>
      <c r="AD171" s="187"/>
      <c r="AE171" s="187"/>
      <c r="AF171" s="187"/>
      <c r="AG171" s="187"/>
      <c r="AH171" s="187"/>
      <c r="AI171" s="187"/>
      <c r="AJ171" s="189"/>
      <c r="AK171" s="158" t="n">
        <f aca="false">SUM(Q171:AJ171)</f>
        <v>0</v>
      </c>
      <c r="AL171" s="158"/>
      <c r="AM171" s="190"/>
      <c r="AN171" s="191"/>
      <c r="AO171" s="191"/>
      <c r="AP171" s="191"/>
      <c r="AQ171" s="191"/>
      <c r="AR171" s="191"/>
      <c r="AS171" s="191"/>
      <c r="AT171" s="191"/>
      <c r="AU171" s="191"/>
      <c r="AV171" s="191"/>
      <c r="AW171" s="191"/>
      <c r="AX171" s="191"/>
      <c r="AY171" s="191"/>
      <c r="AZ171" s="191"/>
      <c r="BA171" s="191"/>
      <c r="BB171" s="191"/>
      <c r="BC171" s="191"/>
      <c r="BD171" s="191"/>
      <c r="BE171" s="191"/>
      <c r="BF171" s="192"/>
      <c r="BG171" s="157" t="n">
        <f aca="false">SUM(AM171:BF171)</f>
        <v>0</v>
      </c>
      <c r="CB171" s="160"/>
    </row>
    <row r="172" s="157" customFormat="true" ht="12.75" hidden="false" customHeight="true" outlineLevel="0" collapsed="false">
      <c r="A172" s="185"/>
      <c r="B172" s="186"/>
      <c r="C172" s="187"/>
      <c r="D172" s="187"/>
      <c r="E172" s="145"/>
      <c r="F172" s="145"/>
      <c r="G172" s="174" t="n">
        <f aca="false">IF(C172=0,0,(1-1/(1+GeneralInfo!$D$10))/(1-1/(1+GeneralInfo!$D$10)^C172))</f>
        <v>0</v>
      </c>
      <c r="H172" s="136" t="n">
        <f aca="false">D172*F172</f>
        <v>0</v>
      </c>
      <c r="I172" s="145"/>
      <c r="J172" s="145"/>
      <c r="K172" s="136" t="n">
        <f aca="false">IF(I172="",0,D172*F172*(J172/I172))</f>
        <v>0</v>
      </c>
      <c r="L172" s="136"/>
      <c r="M172" s="175" t="n">
        <f aca="false">G172*K172</f>
        <v>0</v>
      </c>
      <c r="P172" s="151"/>
      <c r="Q172" s="188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9"/>
      <c r="AK172" s="158" t="n">
        <f aca="false">SUM(Q172:AJ172)</f>
        <v>0</v>
      </c>
      <c r="AL172" s="158"/>
      <c r="AM172" s="190"/>
      <c r="AN172" s="191"/>
      <c r="AO172" s="191"/>
      <c r="AP172" s="191"/>
      <c r="AQ172" s="191"/>
      <c r="AR172" s="191"/>
      <c r="AS172" s="191"/>
      <c r="AT172" s="191"/>
      <c r="AU172" s="191"/>
      <c r="AV172" s="191"/>
      <c r="AW172" s="191"/>
      <c r="AX172" s="191"/>
      <c r="AY172" s="191"/>
      <c r="AZ172" s="191"/>
      <c r="BA172" s="191"/>
      <c r="BB172" s="191"/>
      <c r="BC172" s="191"/>
      <c r="BD172" s="191"/>
      <c r="BE172" s="191"/>
      <c r="BF172" s="192"/>
      <c r="BG172" s="157" t="n">
        <f aca="false">SUM(AM172:BF172)</f>
        <v>0</v>
      </c>
      <c r="CB172" s="160"/>
    </row>
    <row r="173" s="157" customFormat="true" ht="12.75" hidden="false" customHeight="true" outlineLevel="0" collapsed="false">
      <c r="A173" s="185"/>
      <c r="B173" s="186"/>
      <c r="C173" s="187"/>
      <c r="D173" s="187"/>
      <c r="E173" s="145"/>
      <c r="F173" s="145"/>
      <c r="G173" s="174" t="n">
        <f aca="false">IF(C173=0,0,(1-1/(1+GeneralInfo!$D$10))/(1-1/(1+GeneralInfo!$D$10)^C173))</f>
        <v>0</v>
      </c>
      <c r="H173" s="136" t="n">
        <f aca="false">D173*F173</f>
        <v>0</v>
      </c>
      <c r="I173" s="145"/>
      <c r="J173" s="145"/>
      <c r="K173" s="136" t="n">
        <f aca="false">IF(I173="",0,D173*F173*(J173/I173))</f>
        <v>0</v>
      </c>
      <c r="L173" s="136"/>
      <c r="M173" s="175" t="n">
        <f aca="false">G173*K173</f>
        <v>0</v>
      </c>
      <c r="P173" s="151"/>
      <c r="Q173" s="188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9"/>
      <c r="AK173" s="158" t="n">
        <f aca="false">SUM(Q173:AJ173)</f>
        <v>0</v>
      </c>
      <c r="AL173" s="158"/>
      <c r="AM173" s="190"/>
      <c r="AN173" s="191"/>
      <c r="AO173" s="191"/>
      <c r="AP173" s="191"/>
      <c r="AQ173" s="191"/>
      <c r="AR173" s="191"/>
      <c r="AS173" s="191"/>
      <c r="AT173" s="191"/>
      <c r="AU173" s="191"/>
      <c r="AV173" s="191"/>
      <c r="AW173" s="191"/>
      <c r="AX173" s="191"/>
      <c r="AY173" s="191"/>
      <c r="AZ173" s="191"/>
      <c r="BA173" s="191"/>
      <c r="BB173" s="191"/>
      <c r="BC173" s="191"/>
      <c r="BD173" s="191"/>
      <c r="BE173" s="191"/>
      <c r="BF173" s="192"/>
      <c r="BG173" s="157" t="n">
        <f aca="false">SUM(AM173:BF173)</f>
        <v>0</v>
      </c>
      <c r="CB173" s="160"/>
    </row>
    <row r="174" s="157" customFormat="true" ht="12.75" hidden="false" customHeight="true" outlineLevel="0" collapsed="false">
      <c r="A174" s="185"/>
      <c r="B174" s="186"/>
      <c r="C174" s="187"/>
      <c r="D174" s="187"/>
      <c r="E174" s="145"/>
      <c r="F174" s="145"/>
      <c r="G174" s="174" t="n">
        <f aca="false">IF(C174=0,0,(1-1/(1+GeneralInfo!$D$10))/(1-1/(1+GeneralInfo!$D$10)^C174))</f>
        <v>0</v>
      </c>
      <c r="H174" s="136" t="n">
        <f aca="false">D174*F174</f>
        <v>0</v>
      </c>
      <c r="I174" s="145"/>
      <c r="J174" s="145"/>
      <c r="K174" s="136" t="n">
        <f aca="false">IF(I174="",0,D174*F174*(J174/I174))</f>
        <v>0</v>
      </c>
      <c r="L174" s="136"/>
      <c r="M174" s="175" t="n">
        <f aca="false">G174*K174</f>
        <v>0</v>
      </c>
      <c r="P174" s="151"/>
      <c r="Q174" s="188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7"/>
      <c r="AD174" s="187"/>
      <c r="AE174" s="187"/>
      <c r="AF174" s="187"/>
      <c r="AG174" s="187"/>
      <c r="AH174" s="187"/>
      <c r="AI174" s="187"/>
      <c r="AJ174" s="189"/>
      <c r="AK174" s="158" t="n">
        <f aca="false">SUM(Q174:AJ174)</f>
        <v>0</v>
      </c>
      <c r="AL174" s="158"/>
      <c r="AM174" s="190"/>
      <c r="AN174" s="191"/>
      <c r="AO174" s="191"/>
      <c r="AP174" s="191"/>
      <c r="AQ174" s="191"/>
      <c r="AR174" s="191"/>
      <c r="AS174" s="191"/>
      <c r="AT174" s="191"/>
      <c r="AU174" s="191"/>
      <c r="AV174" s="191"/>
      <c r="AW174" s="191"/>
      <c r="AX174" s="191"/>
      <c r="AY174" s="191"/>
      <c r="AZ174" s="191"/>
      <c r="BA174" s="191"/>
      <c r="BB174" s="191"/>
      <c r="BC174" s="191"/>
      <c r="BD174" s="191"/>
      <c r="BE174" s="191"/>
      <c r="BF174" s="192"/>
      <c r="BG174" s="157" t="n">
        <f aca="false">SUM(AM174:BF174)</f>
        <v>0</v>
      </c>
      <c r="CB174" s="160"/>
    </row>
    <row r="175" s="157" customFormat="true" ht="12.75" hidden="false" customHeight="true" outlineLevel="0" collapsed="false">
      <c r="A175" s="185"/>
      <c r="B175" s="186"/>
      <c r="C175" s="187"/>
      <c r="D175" s="187"/>
      <c r="E175" s="145"/>
      <c r="F175" s="145"/>
      <c r="G175" s="174" t="n">
        <f aca="false">IF(C175=0,0,(1-1/(1+GeneralInfo!$D$10))/(1-1/(1+GeneralInfo!$D$10)^C175))</f>
        <v>0</v>
      </c>
      <c r="H175" s="136" t="n">
        <f aca="false">D175*F175</f>
        <v>0</v>
      </c>
      <c r="I175" s="145"/>
      <c r="J175" s="145"/>
      <c r="K175" s="136" t="n">
        <f aca="false">IF(I175="",0,D175*F175*(J175/I175))</f>
        <v>0</v>
      </c>
      <c r="L175" s="136"/>
      <c r="M175" s="175" t="n">
        <f aca="false">G175*K175</f>
        <v>0</v>
      </c>
      <c r="P175" s="151"/>
      <c r="Q175" s="188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7"/>
      <c r="AF175" s="187"/>
      <c r="AG175" s="187"/>
      <c r="AH175" s="187"/>
      <c r="AI175" s="187"/>
      <c r="AJ175" s="189"/>
      <c r="AK175" s="158" t="n">
        <f aca="false">SUM(Q175:AJ175)</f>
        <v>0</v>
      </c>
      <c r="AL175" s="158"/>
      <c r="AM175" s="190"/>
      <c r="AN175" s="191"/>
      <c r="AO175" s="191"/>
      <c r="AP175" s="191"/>
      <c r="AQ175" s="191"/>
      <c r="AR175" s="191"/>
      <c r="AS175" s="191"/>
      <c r="AT175" s="191"/>
      <c r="AU175" s="191"/>
      <c r="AV175" s="191"/>
      <c r="AW175" s="191"/>
      <c r="AX175" s="191"/>
      <c r="AY175" s="191"/>
      <c r="AZ175" s="191"/>
      <c r="BA175" s="191"/>
      <c r="BB175" s="191"/>
      <c r="BC175" s="191"/>
      <c r="BD175" s="191"/>
      <c r="BE175" s="191"/>
      <c r="BF175" s="192"/>
      <c r="BG175" s="157" t="n">
        <f aca="false">SUM(AM175:BF175)</f>
        <v>0</v>
      </c>
      <c r="CB175" s="160"/>
    </row>
    <row r="176" s="157" customFormat="true" ht="12.75" hidden="false" customHeight="true" outlineLevel="0" collapsed="false">
      <c r="A176" s="185"/>
      <c r="B176" s="186"/>
      <c r="C176" s="187"/>
      <c r="D176" s="187"/>
      <c r="E176" s="145"/>
      <c r="F176" s="145"/>
      <c r="G176" s="174" t="n">
        <f aca="false">IF(C176=0,0,(1-1/(1+GeneralInfo!$D$10))/(1-1/(1+GeneralInfo!$D$10)^C176))</f>
        <v>0</v>
      </c>
      <c r="H176" s="136" t="n">
        <f aca="false">D176*F176</f>
        <v>0</v>
      </c>
      <c r="I176" s="145"/>
      <c r="J176" s="145"/>
      <c r="K176" s="136" t="n">
        <f aca="false">IF(I176="",0,D176*F176*(J176/I176))</f>
        <v>0</v>
      </c>
      <c r="L176" s="136"/>
      <c r="M176" s="175" t="n">
        <f aca="false">G176*K176</f>
        <v>0</v>
      </c>
      <c r="P176" s="151"/>
      <c r="Q176" s="188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87"/>
      <c r="AD176" s="187"/>
      <c r="AE176" s="187"/>
      <c r="AF176" s="187"/>
      <c r="AG176" s="187"/>
      <c r="AH176" s="187"/>
      <c r="AI176" s="187"/>
      <c r="AJ176" s="189"/>
      <c r="AK176" s="158" t="n">
        <f aca="false">SUM(Q176:AJ176)</f>
        <v>0</v>
      </c>
      <c r="AL176" s="158"/>
      <c r="AM176" s="190"/>
      <c r="AN176" s="191"/>
      <c r="AO176" s="191"/>
      <c r="AP176" s="191"/>
      <c r="AQ176" s="191"/>
      <c r="AR176" s="191"/>
      <c r="AS176" s="191"/>
      <c r="AT176" s="191"/>
      <c r="AU176" s="191"/>
      <c r="AV176" s="191"/>
      <c r="AW176" s="191"/>
      <c r="AX176" s="191"/>
      <c r="AY176" s="191"/>
      <c r="AZ176" s="191"/>
      <c r="BA176" s="191"/>
      <c r="BB176" s="191"/>
      <c r="BC176" s="191"/>
      <c r="BD176" s="191"/>
      <c r="BE176" s="191"/>
      <c r="BF176" s="192"/>
      <c r="BG176" s="157" t="n">
        <f aca="false">SUM(AM176:BF176)</f>
        <v>0</v>
      </c>
      <c r="CB176" s="160"/>
    </row>
    <row r="177" s="157" customFormat="true" ht="12.75" hidden="false" customHeight="true" outlineLevel="0" collapsed="false">
      <c r="A177" s="185"/>
      <c r="B177" s="186"/>
      <c r="C177" s="187"/>
      <c r="D177" s="187"/>
      <c r="E177" s="145"/>
      <c r="F177" s="145"/>
      <c r="G177" s="174" t="n">
        <f aca="false">IF(C177=0,0,(1-1/(1+GeneralInfo!$D$10))/(1-1/(1+GeneralInfo!$D$10)^C177))</f>
        <v>0</v>
      </c>
      <c r="H177" s="136" t="n">
        <f aca="false">D177*F177</f>
        <v>0</v>
      </c>
      <c r="I177" s="145"/>
      <c r="J177" s="145"/>
      <c r="K177" s="136" t="n">
        <f aca="false">IF(I177="",0,D177*F177*(J177/I177))</f>
        <v>0</v>
      </c>
      <c r="L177" s="136"/>
      <c r="M177" s="175" t="n">
        <f aca="false">G177*K177</f>
        <v>0</v>
      </c>
      <c r="P177" s="151"/>
      <c r="Q177" s="188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7"/>
      <c r="AC177" s="187"/>
      <c r="AD177" s="187"/>
      <c r="AE177" s="187"/>
      <c r="AF177" s="187"/>
      <c r="AG177" s="187"/>
      <c r="AH177" s="187"/>
      <c r="AI177" s="187"/>
      <c r="AJ177" s="189"/>
      <c r="AK177" s="158" t="n">
        <f aca="false">SUM(Q177:AJ177)</f>
        <v>0</v>
      </c>
      <c r="AL177" s="158"/>
      <c r="AM177" s="190"/>
      <c r="AN177" s="191"/>
      <c r="AO177" s="191"/>
      <c r="AP177" s="191"/>
      <c r="AQ177" s="191"/>
      <c r="AR177" s="191"/>
      <c r="AS177" s="191"/>
      <c r="AT177" s="191"/>
      <c r="AU177" s="191"/>
      <c r="AV177" s="191"/>
      <c r="AW177" s="191"/>
      <c r="AX177" s="191"/>
      <c r="AY177" s="191"/>
      <c r="AZ177" s="191"/>
      <c r="BA177" s="191"/>
      <c r="BB177" s="191"/>
      <c r="BC177" s="191"/>
      <c r="BD177" s="191"/>
      <c r="BE177" s="191"/>
      <c r="BF177" s="192"/>
      <c r="BG177" s="157" t="n">
        <f aca="false">SUM(AM177:BF177)</f>
        <v>0</v>
      </c>
      <c r="CB177" s="160"/>
    </row>
    <row r="178" s="157" customFormat="true" ht="12.75" hidden="false" customHeight="true" outlineLevel="0" collapsed="false">
      <c r="A178" s="185"/>
      <c r="B178" s="186"/>
      <c r="C178" s="187"/>
      <c r="D178" s="187"/>
      <c r="E178" s="145"/>
      <c r="F178" s="145"/>
      <c r="G178" s="174" t="n">
        <f aca="false">IF(C178=0,0,(1-1/(1+GeneralInfo!$D$10))/(1-1/(1+GeneralInfo!$D$10)^C178))</f>
        <v>0</v>
      </c>
      <c r="H178" s="136" t="n">
        <f aca="false">D178*F178</f>
        <v>0</v>
      </c>
      <c r="I178" s="145"/>
      <c r="J178" s="145"/>
      <c r="K178" s="136" t="n">
        <f aca="false">IF(I178="",0,D178*F178*(J178/I178))</f>
        <v>0</v>
      </c>
      <c r="L178" s="136"/>
      <c r="M178" s="175" t="n">
        <f aca="false">G178*K178</f>
        <v>0</v>
      </c>
      <c r="P178" s="151"/>
      <c r="Q178" s="188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7"/>
      <c r="AC178" s="187"/>
      <c r="AD178" s="187"/>
      <c r="AE178" s="187"/>
      <c r="AF178" s="187"/>
      <c r="AG178" s="187"/>
      <c r="AH178" s="187"/>
      <c r="AI178" s="187"/>
      <c r="AJ178" s="189"/>
      <c r="AK178" s="158" t="n">
        <f aca="false">SUM(Q178:AJ178)</f>
        <v>0</v>
      </c>
      <c r="AL178" s="158"/>
      <c r="AM178" s="190"/>
      <c r="AN178" s="191"/>
      <c r="AO178" s="191"/>
      <c r="AP178" s="191"/>
      <c r="AQ178" s="191"/>
      <c r="AR178" s="191"/>
      <c r="AS178" s="191"/>
      <c r="AT178" s="191"/>
      <c r="AU178" s="191"/>
      <c r="AV178" s="191"/>
      <c r="AW178" s="191"/>
      <c r="AX178" s="191"/>
      <c r="AY178" s="191"/>
      <c r="AZ178" s="191"/>
      <c r="BA178" s="191"/>
      <c r="BB178" s="191"/>
      <c r="BC178" s="191"/>
      <c r="BD178" s="191"/>
      <c r="BE178" s="191"/>
      <c r="BF178" s="192"/>
      <c r="BG178" s="157" t="n">
        <f aca="false">SUM(AM178:BF178)</f>
        <v>0</v>
      </c>
      <c r="CB178" s="160"/>
    </row>
    <row r="179" s="157" customFormat="true" ht="12.75" hidden="false" customHeight="true" outlineLevel="0" collapsed="false">
      <c r="A179" s="185"/>
      <c r="B179" s="186"/>
      <c r="C179" s="187"/>
      <c r="D179" s="187"/>
      <c r="E179" s="145"/>
      <c r="F179" s="145"/>
      <c r="G179" s="174" t="n">
        <f aca="false">IF(C179=0,0,(1-1/(1+GeneralInfo!$D$10))/(1-1/(1+GeneralInfo!$D$10)^C179))</f>
        <v>0</v>
      </c>
      <c r="H179" s="136" t="n">
        <f aca="false">D179*F179</f>
        <v>0</v>
      </c>
      <c r="I179" s="145"/>
      <c r="J179" s="145"/>
      <c r="K179" s="136" t="n">
        <f aca="false">IF(I179="",0,D179*F179*(J179/I179))</f>
        <v>0</v>
      </c>
      <c r="L179" s="136"/>
      <c r="M179" s="175" t="n">
        <f aca="false">G179*K179</f>
        <v>0</v>
      </c>
      <c r="P179" s="151"/>
      <c r="Q179" s="188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9"/>
      <c r="AK179" s="158" t="n">
        <f aca="false">SUM(Q179:AJ179)</f>
        <v>0</v>
      </c>
      <c r="AL179" s="158"/>
      <c r="AM179" s="190"/>
      <c r="AN179" s="191"/>
      <c r="AO179" s="191"/>
      <c r="AP179" s="191"/>
      <c r="AQ179" s="191"/>
      <c r="AR179" s="191"/>
      <c r="AS179" s="191"/>
      <c r="AT179" s="191"/>
      <c r="AU179" s="191"/>
      <c r="AV179" s="191"/>
      <c r="AW179" s="191"/>
      <c r="AX179" s="191"/>
      <c r="AY179" s="191"/>
      <c r="AZ179" s="191"/>
      <c r="BA179" s="191"/>
      <c r="BB179" s="191"/>
      <c r="BC179" s="191"/>
      <c r="BD179" s="191"/>
      <c r="BE179" s="191"/>
      <c r="BF179" s="192"/>
      <c r="BG179" s="157" t="n">
        <f aca="false">SUM(AM179:BF179)</f>
        <v>0</v>
      </c>
      <c r="CB179" s="160"/>
    </row>
    <row r="180" s="157" customFormat="true" ht="12.75" hidden="false" customHeight="true" outlineLevel="0" collapsed="false">
      <c r="A180" s="185"/>
      <c r="B180" s="186"/>
      <c r="C180" s="187"/>
      <c r="D180" s="187"/>
      <c r="E180" s="145"/>
      <c r="F180" s="145"/>
      <c r="G180" s="174" t="n">
        <f aca="false">IF(C180=0,0,(1-1/(1+GeneralInfo!$D$10))/(1-1/(1+GeneralInfo!$D$10)^C180))</f>
        <v>0</v>
      </c>
      <c r="H180" s="136" t="n">
        <f aca="false">D180*F180</f>
        <v>0</v>
      </c>
      <c r="I180" s="145"/>
      <c r="J180" s="145"/>
      <c r="K180" s="136" t="n">
        <f aca="false">IF(I180="",0,D180*F180*(J180/I180))</f>
        <v>0</v>
      </c>
      <c r="L180" s="136"/>
      <c r="M180" s="175" t="n">
        <f aca="false">G180*K180</f>
        <v>0</v>
      </c>
      <c r="P180" s="151"/>
      <c r="Q180" s="188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9"/>
      <c r="AK180" s="158" t="n">
        <f aca="false">SUM(Q180:AJ180)</f>
        <v>0</v>
      </c>
      <c r="AL180" s="158"/>
      <c r="AM180" s="190"/>
      <c r="AN180" s="191"/>
      <c r="AO180" s="191"/>
      <c r="AP180" s="191"/>
      <c r="AQ180" s="191"/>
      <c r="AR180" s="191"/>
      <c r="AS180" s="191"/>
      <c r="AT180" s="191"/>
      <c r="AU180" s="191"/>
      <c r="AV180" s="191"/>
      <c r="AW180" s="191"/>
      <c r="AX180" s="191"/>
      <c r="AY180" s="191"/>
      <c r="AZ180" s="191"/>
      <c r="BA180" s="191"/>
      <c r="BB180" s="191"/>
      <c r="BC180" s="191"/>
      <c r="BD180" s="191"/>
      <c r="BE180" s="191"/>
      <c r="BF180" s="192"/>
      <c r="BG180" s="157" t="n">
        <f aca="false">SUM(AM180:BF180)</f>
        <v>0</v>
      </c>
      <c r="CB180" s="160"/>
    </row>
    <row r="181" s="157" customFormat="true" ht="12.75" hidden="false" customHeight="true" outlineLevel="0" collapsed="false">
      <c r="A181" s="185"/>
      <c r="B181" s="186"/>
      <c r="C181" s="187"/>
      <c r="D181" s="187"/>
      <c r="E181" s="145"/>
      <c r="F181" s="145"/>
      <c r="G181" s="174" t="n">
        <f aca="false">IF(C181=0,0,(1-1/(1+GeneralInfo!$D$10))/(1-1/(1+GeneralInfo!$D$10)^C181))</f>
        <v>0</v>
      </c>
      <c r="H181" s="136" t="n">
        <f aca="false">D181*F181</f>
        <v>0</v>
      </c>
      <c r="I181" s="145"/>
      <c r="J181" s="145"/>
      <c r="K181" s="136" t="n">
        <f aca="false">IF(I181="",0,D181*F181*(J181/I181))</f>
        <v>0</v>
      </c>
      <c r="L181" s="136"/>
      <c r="M181" s="175" t="n">
        <f aca="false">G181*K181</f>
        <v>0</v>
      </c>
      <c r="P181" s="151"/>
      <c r="Q181" s="188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9"/>
      <c r="AK181" s="158" t="n">
        <f aca="false">SUM(Q181:AJ181)</f>
        <v>0</v>
      </c>
      <c r="AL181" s="158"/>
      <c r="AM181" s="190"/>
      <c r="AN181" s="191"/>
      <c r="AO181" s="191"/>
      <c r="AP181" s="191"/>
      <c r="AQ181" s="191"/>
      <c r="AR181" s="191"/>
      <c r="AS181" s="191"/>
      <c r="AT181" s="191"/>
      <c r="AU181" s="191"/>
      <c r="AV181" s="191"/>
      <c r="AW181" s="191"/>
      <c r="AX181" s="191"/>
      <c r="AY181" s="191"/>
      <c r="AZ181" s="191"/>
      <c r="BA181" s="191"/>
      <c r="BB181" s="191"/>
      <c r="BC181" s="191"/>
      <c r="BD181" s="191"/>
      <c r="BE181" s="191"/>
      <c r="BF181" s="192"/>
      <c r="BG181" s="157" t="n">
        <f aca="false">SUM(AM181:BF181)</f>
        <v>0</v>
      </c>
      <c r="CB181" s="160"/>
    </row>
    <row r="182" s="157" customFormat="true" ht="12.75" hidden="false" customHeight="true" outlineLevel="0" collapsed="false">
      <c r="A182" s="185"/>
      <c r="B182" s="186"/>
      <c r="C182" s="187"/>
      <c r="D182" s="187"/>
      <c r="E182" s="145"/>
      <c r="F182" s="145"/>
      <c r="G182" s="174" t="n">
        <f aca="false">IF(C182=0,0,(1-1/(1+GeneralInfo!$D$10))/(1-1/(1+GeneralInfo!$D$10)^C182))</f>
        <v>0</v>
      </c>
      <c r="H182" s="136" t="n">
        <f aca="false">D182*F182</f>
        <v>0</v>
      </c>
      <c r="I182" s="145"/>
      <c r="J182" s="145"/>
      <c r="K182" s="136" t="n">
        <f aca="false">IF(I182="",0,D182*F182*(J182/I182))</f>
        <v>0</v>
      </c>
      <c r="L182" s="136"/>
      <c r="M182" s="175" t="n">
        <f aca="false">G182*K182</f>
        <v>0</v>
      </c>
      <c r="P182" s="151"/>
      <c r="Q182" s="188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9"/>
      <c r="AK182" s="158" t="n">
        <f aca="false">SUM(Q182:AJ182)</f>
        <v>0</v>
      </c>
      <c r="AL182" s="158"/>
      <c r="AM182" s="190"/>
      <c r="AN182" s="191"/>
      <c r="AO182" s="191"/>
      <c r="AP182" s="191"/>
      <c r="AQ182" s="191"/>
      <c r="AR182" s="191"/>
      <c r="AS182" s="191"/>
      <c r="AT182" s="191"/>
      <c r="AU182" s="191"/>
      <c r="AV182" s="191"/>
      <c r="AW182" s="191"/>
      <c r="AX182" s="191"/>
      <c r="AY182" s="191"/>
      <c r="AZ182" s="191"/>
      <c r="BA182" s="191"/>
      <c r="BB182" s="191"/>
      <c r="BC182" s="191"/>
      <c r="BD182" s="191"/>
      <c r="BE182" s="191"/>
      <c r="BF182" s="192"/>
      <c r="BG182" s="157" t="n">
        <f aca="false">SUM(AM182:BF182)</f>
        <v>0</v>
      </c>
      <c r="CB182" s="160"/>
    </row>
    <row r="183" s="157" customFormat="true" ht="12.75" hidden="false" customHeight="true" outlineLevel="0" collapsed="false">
      <c r="A183" s="185"/>
      <c r="B183" s="186"/>
      <c r="C183" s="187"/>
      <c r="D183" s="187"/>
      <c r="E183" s="145"/>
      <c r="F183" s="145"/>
      <c r="G183" s="174" t="n">
        <f aca="false">IF(C183=0,0,(1-1/(1+GeneralInfo!$D$10))/(1-1/(1+GeneralInfo!$D$10)^C183))</f>
        <v>0</v>
      </c>
      <c r="H183" s="136" t="n">
        <f aca="false">D183*F183</f>
        <v>0</v>
      </c>
      <c r="I183" s="145"/>
      <c r="J183" s="145"/>
      <c r="K183" s="136" t="n">
        <f aca="false">IF(I183="",0,D183*F183*(J183/I183))</f>
        <v>0</v>
      </c>
      <c r="L183" s="136"/>
      <c r="M183" s="175" t="n">
        <f aca="false">G183*K183</f>
        <v>0</v>
      </c>
      <c r="P183" s="151"/>
      <c r="Q183" s="188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7"/>
      <c r="AF183" s="187"/>
      <c r="AG183" s="187"/>
      <c r="AH183" s="187"/>
      <c r="AI183" s="187"/>
      <c r="AJ183" s="189"/>
      <c r="AK183" s="158" t="n">
        <f aca="false">SUM(Q183:AJ183)</f>
        <v>0</v>
      </c>
      <c r="AL183" s="158"/>
      <c r="AM183" s="190"/>
      <c r="AN183" s="191"/>
      <c r="AO183" s="191"/>
      <c r="AP183" s="191"/>
      <c r="AQ183" s="191"/>
      <c r="AR183" s="191"/>
      <c r="AS183" s="191"/>
      <c r="AT183" s="191"/>
      <c r="AU183" s="191"/>
      <c r="AV183" s="191"/>
      <c r="AW183" s="191"/>
      <c r="AX183" s="191"/>
      <c r="AY183" s="191"/>
      <c r="AZ183" s="191"/>
      <c r="BA183" s="191"/>
      <c r="BB183" s="191"/>
      <c r="BC183" s="191"/>
      <c r="BD183" s="191"/>
      <c r="BE183" s="191"/>
      <c r="BF183" s="192"/>
      <c r="BG183" s="157" t="n">
        <f aca="false">SUM(AM183:BF183)</f>
        <v>0</v>
      </c>
      <c r="CB183" s="160"/>
    </row>
    <row r="184" s="157" customFormat="true" ht="12.75" hidden="false" customHeight="true" outlineLevel="0" collapsed="false">
      <c r="A184" s="185"/>
      <c r="B184" s="186"/>
      <c r="C184" s="187"/>
      <c r="D184" s="187"/>
      <c r="E184" s="145"/>
      <c r="F184" s="145"/>
      <c r="G184" s="174" t="n">
        <f aca="false">IF(C184=0,0,(1-1/(1+GeneralInfo!$D$10))/(1-1/(1+GeneralInfo!$D$10)^C184))</f>
        <v>0</v>
      </c>
      <c r="H184" s="136" t="n">
        <f aca="false">D184*F184</f>
        <v>0</v>
      </c>
      <c r="I184" s="145"/>
      <c r="J184" s="145"/>
      <c r="K184" s="136" t="n">
        <f aca="false">IF(I184="",0,D184*F184*(J184/I184))</f>
        <v>0</v>
      </c>
      <c r="L184" s="136"/>
      <c r="M184" s="175" t="n">
        <f aca="false">G184*K184</f>
        <v>0</v>
      </c>
      <c r="P184" s="151"/>
      <c r="Q184" s="188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7"/>
      <c r="AH184" s="187"/>
      <c r="AI184" s="187"/>
      <c r="AJ184" s="189"/>
      <c r="AK184" s="158" t="n">
        <f aca="false">SUM(Q184:AJ184)</f>
        <v>0</v>
      </c>
      <c r="AL184" s="158"/>
      <c r="AM184" s="190"/>
      <c r="AN184" s="191"/>
      <c r="AO184" s="191"/>
      <c r="AP184" s="191"/>
      <c r="AQ184" s="191"/>
      <c r="AR184" s="191"/>
      <c r="AS184" s="191"/>
      <c r="AT184" s="191"/>
      <c r="AU184" s="191"/>
      <c r="AV184" s="191"/>
      <c r="AW184" s="191"/>
      <c r="AX184" s="191"/>
      <c r="AY184" s="191"/>
      <c r="AZ184" s="191"/>
      <c r="BA184" s="191"/>
      <c r="BB184" s="191"/>
      <c r="BC184" s="191"/>
      <c r="BD184" s="191"/>
      <c r="BE184" s="191"/>
      <c r="BF184" s="192"/>
      <c r="BG184" s="157" t="n">
        <f aca="false">SUM(AM184:BF184)</f>
        <v>0</v>
      </c>
      <c r="CB184" s="160"/>
    </row>
    <row r="185" s="157" customFormat="true" ht="12.75" hidden="false" customHeight="true" outlineLevel="0" collapsed="false">
      <c r="A185" s="185"/>
      <c r="B185" s="186"/>
      <c r="C185" s="187"/>
      <c r="D185" s="187"/>
      <c r="E185" s="145"/>
      <c r="F185" s="145"/>
      <c r="G185" s="174" t="n">
        <f aca="false">IF(C185=0,0,(1-1/(1+GeneralInfo!$D$10))/(1-1/(1+GeneralInfo!$D$10)^C185))</f>
        <v>0</v>
      </c>
      <c r="H185" s="136" t="n">
        <f aca="false">D185*F185</f>
        <v>0</v>
      </c>
      <c r="I185" s="145"/>
      <c r="J185" s="145"/>
      <c r="K185" s="136" t="n">
        <f aca="false">IF(I185="",0,D185*F185*(J185/I185))</f>
        <v>0</v>
      </c>
      <c r="L185" s="136"/>
      <c r="M185" s="175" t="n">
        <f aca="false">G185*K185</f>
        <v>0</v>
      </c>
      <c r="P185" s="151"/>
      <c r="Q185" s="188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9"/>
      <c r="AK185" s="158" t="n">
        <f aca="false">SUM(Q185:AJ185)</f>
        <v>0</v>
      </c>
      <c r="AL185" s="158"/>
      <c r="AM185" s="190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  <c r="AX185" s="191"/>
      <c r="AY185" s="191"/>
      <c r="AZ185" s="191"/>
      <c r="BA185" s="191"/>
      <c r="BB185" s="191"/>
      <c r="BC185" s="191"/>
      <c r="BD185" s="191"/>
      <c r="BE185" s="191"/>
      <c r="BF185" s="192"/>
      <c r="BG185" s="157" t="n">
        <f aca="false">SUM(AM185:BF185)</f>
        <v>0</v>
      </c>
      <c r="CB185" s="160"/>
    </row>
    <row r="186" s="157" customFormat="true" ht="12.75" hidden="false" customHeight="true" outlineLevel="0" collapsed="false">
      <c r="A186" s="185"/>
      <c r="B186" s="186"/>
      <c r="C186" s="187"/>
      <c r="D186" s="187"/>
      <c r="E186" s="145"/>
      <c r="F186" s="145"/>
      <c r="G186" s="174" t="n">
        <f aca="false">IF(C186=0,0,(1-1/(1+GeneralInfo!$D$10))/(1-1/(1+GeneralInfo!$D$10)^C186))</f>
        <v>0</v>
      </c>
      <c r="H186" s="136" t="n">
        <f aca="false">D186*F186</f>
        <v>0</v>
      </c>
      <c r="I186" s="145"/>
      <c r="J186" s="145"/>
      <c r="K186" s="136" t="n">
        <f aca="false">IF(I186="",0,D186*F186*(J186/I186))</f>
        <v>0</v>
      </c>
      <c r="L186" s="136"/>
      <c r="M186" s="175" t="n">
        <f aca="false">G186*K186</f>
        <v>0</v>
      </c>
      <c r="P186" s="151"/>
      <c r="Q186" s="188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7"/>
      <c r="AH186" s="187"/>
      <c r="AI186" s="187"/>
      <c r="AJ186" s="189"/>
      <c r="AK186" s="158" t="n">
        <f aca="false">SUM(Q186:AJ186)</f>
        <v>0</v>
      </c>
      <c r="AL186" s="158"/>
      <c r="AM186" s="190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91"/>
      <c r="BE186" s="191"/>
      <c r="BF186" s="192"/>
      <c r="BG186" s="157" t="n">
        <f aca="false">SUM(AM186:BF186)</f>
        <v>0</v>
      </c>
      <c r="CB186" s="160"/>
    </row>
    <row r="187" s="157" customFormat="true" ht="12.75" hidden="false" customHeight="true" outlineLevel="0" collapsed="false">
      <c r="A187" s="185"/>
      <c r="B187" s="186"/>
      <c r="C187" s="187"/>
      <c r="D187" s="187"/>
      <c r="E187" s="145"/>
      <c r="F187" s="145"/>
      <c r="G187" s="174" t="n">
        <f aca="false">IF(C187=0,0,(1-1/(1+GeneralInfo!$D$10))/(1-1/(1+GeneralInfo!$D$10)^C187))</f>
        <v>0</v>
      </c>
      <c r="H187" s="136" t="n">
        <f aca="false">D187*F187</f>
        <v>0</v>
      </c>
      <c r="I187" s="145"/>
      <c r="J187" s="145"/>
      <c r="K187" s="136" t="n">
        <f aca="false">IF(I187="",0,D187*F187*(J187/I187))</f>
        <v>0</v>
      </c>
      <c r="L187" s="136"/>
      <c r="M187" s="175" t="n">
        <f aca="false">G187*K187</f>
        <v>0</v>
      </c>
      <c r="P187" s="151"/>
      <c r="Q187" s="188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9"/>
      <c r="AK187" s="158" t="n">
        <f aca="false">SUM(Q187:AJ187)</f>
        <v>0</v>
      </c>
      <c r="AL187" s="158"/>
      <c r="AM187" s="190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91"/>
      <c r="BE187" s="191"/>
      <c r="BF187" s="192"/>
      <c r="BG187" s="157" t="n">
        <f aca="false">SUM(AM187:BF187)</f>
        <v>0</v>
      </c>
      <c r="CB187" s="160"/>
    </row>
    <row r="188" s="157" customFormat="true" ht="12.75" hidden="false" customHeight="true" outlineLevel="0" collapsed="false">
      <c r="A188" s="185"/>
      <c r="B188" s="186"/>
      <c r="C188" s="187"/>
      <c r="D188" s="187"/>
      <c r="E188" s="145"/>
      <c r="F188" s="145"/>
      <c r="G188" s="174" t="n">
        <f aca="false">IF(C188=0,0,(1-1/(1+GeneralInfo!$D$10))/(1-1/(1+GeneralInfo!$D$10)^C188))</f>
        <v>0</v>
      </c>
      <c r="H188" s="136" t="n">
        <f aca="false">D188*F188</f>
        <v>0</v>
      </c>
      <c r="I188" s="145"/>
      <c r="J188" s="145"/>
      <c r="K188" s="136" t="n">
        <f aca="false">IF(I188="",0,D188*F188*(J188/I188))</f>
        <v>0</v>
      </c>
      <c r="L188" s="136"/>
      <c r="M188" s="175" t="n">
        <f aca="false">G188*K188</f>
        <v>0</v>
      </c>
      <c r="P188" s="151"/>
      <c r="Q188" s="188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9"/>
      <c r="AK188" s="158" t="n">
        <f aca="false">SUM(Q188:AJ188)</f>
        <v>0</v>
      </c>
      <c r="AL188" s="158"/>
      <c r="AM188" s="190"/>
      <c r="AN188" s="191"/>
      <c r="AO188" s="191"/>
      <c r="AP188" s="191"/>
      <c r="AQ188" s="191"/>
      <c r="AR188" s="191"/>
      <c r="AS188" s="191"/>
      <c r="AT188" s="191"/>
      <c r="AU188" s="191"/>
      <c r="AV188" s="191"/>
      <c r="AW188" s="191"/>
      <c r="AX188" s="191"/>
      <c r="AY188" s="191"/>
      <c r="AZ188" s="191"/>
      <c r="BA188" s="191"/>
      <c r="BB188" s="191"/>
      <c r="BC188" s="191"/>
      <c r="BD188" s="191"/>
      <c r="BE188" s="191"/>
      <c r="BF188" s="192"/>
      <c r="BG188" s="157" t="n">
        <f aca="false">SUM(AM188:BF188)</f>
        <v>0</v>
      </c>
      <c r="CB188" s="160"/>
    </row>
    <row r="189" s="157" customFormat="true" ht="12.75" hidden="false" customHeight="true" outlineLevel="0" collapsed="false">
      <c r="A189" s="185"/>
      <c r="B189" s="186"/>
      <c r="C189" s="187"/>
      <c r="D189" s="187"/>
      <c r="E189" s="145"/>
      <c r="F189" s="145"/>
      <c r="G189" s="174" t="n">
        <f aca="false">IF(C189=0,0,(1-1/(1+GeneralInfo!$D$10))/(1-1/(1+GeneralInfo!$D$10)^C189))</f>
        <v>0</v>
      </c>
      <c r="H189" s="136" t="n">
        <f aca="false">D189*F189</f>
        <v>0</v>
      </c>
      <c r="I189" s="145"/>
      <c r="J189" s="145"/>
      <c r="K189" s="136" t="n">
        <f aca="false">IF(I189="",0,D189*F189*(J189/I189))</f>
        <v>0</v>
      </c>
      <c r="L189" s="136"/>
      <c r="M189" s="175" t="n">
        <f aca="false">G189*K189</f>
        <v>0</v>
      </c>
      <c r="P189" s="151"/>
      <c r="Q189" s="188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9"/>
      <c r="AK189" s="158" t="n">
        <f aca="false">SUM(Q189:AJ189)</f>
        <v>0</v>
      </c>
      <c r="AL189" s="158"/>
      <c r="AM189" s="190"/>
      <c r="AN189" s="191"/>
      <c r="AO189" s="191"/>
      <c r="AP189" s="191"/>
      <c r="AQ189" s="191"/>
      <c r="AR189" s="191"/>
      <c r="AS189" s="191"/>
      <c r="AT189" s="191"/>
      <c r="AU189" s="191"/>
      <c r="AV189" s="191"/>
      <c r="AW189" s="191"/>
      <c r="AX189" s="191"/>
      <c r="AY189" s="191"/>
      <c r="AZ189" s="191"/>
      <c r="BA189" s="191"/>
      <c r="BB189" s="191"/>
      <c r="BC189" s="191"/>
      <c r="BD189" s="191"/>
      <c r="BE189" s="191"/>
      <c r="BF189" s="192"/>
      <c r="BG189" s="157" t="n">
        <f aca="false">SUM(AM189:BF189)</f>
        <v>0</v>
      </c>
      <c r="CB189" s="160"/>
    </row>
    <row r="190" s="157" customFormat="true" ht="12.75" hidden="false" customHeight="true" outlineLevel="0" collapsed="false">
      <c r="A190" s="185"/>
      <c r="B190" s="186"/>
      <c r="C190" s="187"/>
      <c r="D190" s="187"/>
      <c r="E190" s="145"/>
      <c r="F190" s="145"/>
      <c r="G190" s="174" t="n">
        <f aca="false">IF(C190=0,0,(1-1/(1+GeneralInfo!$D$10))/(1-1/(1+GeneralInfo!$D$10)^C190))</f>
        <v>0</v>
      </c>
      <c r="H190" s="136" t="n">
        <f aca="false">D190*F190</f>
        <v>0</v>
      </c>
      <c r="I190" s="145"/>
      <c r="J190" s="145"/>
      <c r="K190" s="136" t="n">
        <f aca="false">IF(I190="",0,D190*F190*(J190/I190))</f>
        <v>0</v>
      </c>
      <c r="L190" s="136"/>
      <c r="M190" s="175" t="n">
        <f aca="false">G190*K190</f>
        <v>0</v>
      </c>
      <c r="P190" s="151"/>
      <c r="Q190" s="188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9"/>
      <c r="AK190" s="158" t="n">
        <f aca="false">SUM(Q190:AJ190)</f>
        <v>0</v>
      </c>
      <c r="AL190" s="158"/>
      <c r="AM190" s="190"/>
      <c r="AN190" s="191"/>
      <c r="AO190" s="191"/>
      <c r="AP190" s="191"/>
      <c r="AQ190" s="191"/>
      <c r="AR190" s="191"/>
      <c r="AS190" s="191"/>
      <c r="AT190" s="191"/>
      <c r="AU190" s="191"/>
      <c r="AV190" s="191"/>
      <c r="AW190" s="191"/>
      <c r="AX190" s="191"/>
      <c r="AY190" s="191"/>
      <c r="AZ190" s="191"/>
      <c r="BA190" s="191"/>
      <c r="BB190" s="191"/>
      <c r="BC190" s="191"/>
      <c r="BD190" s="191"/>
      <c r="BE190" s="191"/>
      <c r="BF190" s="192"/>
      <c r="BG190" s="157" t="n">
        <f aca="false">SUM(AM190:BF190)</f>
        <v>0</v>
      </c>
      <c r="CB190" s="160"/>
    </row>
    <row r="191" s="157" customFormat="true" ht="12.75" hidden="false" customHeight="true" outlineLevel="0" collapsed="false">
      <c r="A191" s="185"/>
      <c r="B191" s="186"/>
      <c r="C191" s="187"/>
      <c r="D191" s="187"/>
      <c r="E191" s="145"/>
      <c r="F191" s="145"/>
      <c r="G191" s="174" t="n">
        <f aca="false">IF(C191=0,0,(1-1/(1+GeneralInfo!$D$10))/(1-1/(1+GeneralInfo!$D$10)^C191))</f>
        <v>0</v>
      </c>
      <c r="H191" s="136" t="n">
        <f aca="false">D191*F191</f>
        <v>0</v>
      </c>
      <c r="I191" s="145"/>
      <c r="J191" s="145"/>
      <c r="K191" s="136" t="n">
        <f aca="false">IF(I191="",0,D191*F191*(J191/I191))</f>
        <v>0</v>
      </c>
      <c r="L191" s="136"/>
      <c r="M191" s="175" t="n">
        <f aca="false">G191*K191</f>
        <v>0</v>
      </c>
      <c r="P191" s="151"/>
      <c r="Q191" s="188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9"/>
      <c r="AK191" s="158" t="n">
        <f aca="false">SUM(Q191:AJ191)</f>
        <v>0</v>
      </c>
      <c r="AL191" s="158"/>
      <c r="AM191" s="190"/>
      <c r="AN191" s="191"/>
      <c r="AO191" s="191"/>
      <c r="AP191" s="191"/>
      <c r="AQ191" s="191"/>
      <c r="AR191" s="191"/>
      <c r="AS191" s="191"/>
      <c r="AT191" s="191"/>
      <c r="AU191" s="191"/>
      <c r="AV191" s="191"/>
      <c r="AW191" s="191"/>
      <c r="AX191" s="191"/>
      <c r="AY191" s="191"/>
      <c r="AZ191" s="191"/>
      <c r="BA191" s="191"/>
      <c r="BB191" s="191"/>
      <c r="BC191" s="191"/>
      <c r="BD191" s="191"/>
      <c r="BE191" s="191"/>
      <c r="BF191" s="192"/>
      <c r="BG191" s="157" t="n">
        <f aca="false">SUM(AM191:BF191)</f>
        <v>0</v>
      </c>
      <c r="CB191" s="160"/>
    </row>
    <row r="192" s="157" customFormat="true" ht="12.75" hidden="false" customHeight="false" outlineLevel="0" collapsed="false">
      <c r="A192" s="199"/>
      <c r="B192" s="186"/>
      <c r="C192" s="187"/>
      <c r="D192" s="187"/>
      <c r="E192" s="145"/>
      <c r="F192" s="145"/>
      <c r="G192" s="174" t="n">
        <f aca="false">IF(C192=0,0,(1-1/(1+GeneralInfo!$D$10))/(1-1/(1+GeneralInfo!$D$10)^C192))</f>
        <v>0</v>
      </c>
      <c r="H192" s="136" t="n">
        <f aca="false">D192*F192</f>
        <v>0</v>
      </c>
      <c r="I192" s="145"/>
      <c r="J192" s="145"/>
      <c r="K192" s="136" t="n">
        <f aca="false">IF(I192="",0,D192*F192*(J192/I192))</f>
        <v>0</v>
      </c>
      <c r="L192" s="136"/>
      <c r="M192" s="175" t="n">
        <f aca="false">G192*K192</f>
        <v>0</v>
      </c>
      <c r="P192" s="151"/>
      <c r="Q192" s="188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9"/>
      <c r="AK192" s="158" t="n">
        <f aca="false">SUM(Q192:AJ192)</f>
        <v>0</v>
      </c>
      <c r="AL192" s="158"/>
      <c r="AM192" s="190"/>
      <c r="AN192" s="191"/>
      <c r="AO192" s="191"/>
      <c r="AP192" s="191"/>
      <c r="AQ192" s="191"/>
      <c r="AR192" s="191"/>
      <c r="AS192" s="191"/>
      <c r="AT192" s="191"/>
      <c r="AU192" s="191"/>
      <c r="AV192" s="191"/>
      <c r="AW192" s="191"/>
      <c r="AX192" s="191"/>
      <c r="AY192" s="191"/>
      <c r="AZ192" s="191"/>
      <c r="BA192" s="191"/>
      <c r="BB192" s="191"/>
      <c r="BC192" s="191"/>
      <c r="BD192" s="191"/>
      <c r="BE192" s="191"/>
      <c r="BF192" s="192"/>
      <c r="BG192" s="157" t="n">
        <f aca="false">SUM(AM192:BF192)</f>
        <v>0</v>
      </c>
      <c r="CB192" s="160"/>
    </row>
    <row r="193" s="157" customFormat="true" ht="12.75" hidden="false" customHeight="false" outlineLevel="0" collapsed="false">
      <c r="A193" s="199"/>
      <c r="B193" s="186"/>
      <c r="C193" s="187"/>
      <c r="D193" s="187"/>
      <c r="E193" s="145"/>
      <c r="F193" s="145"/>
      <c r="G193" s="174" t="n">
        <f aca="false">IF(C193=0,0,(1-1/(1+GeneralInfo!$D$10))/(1-1/(1+GeneralInfo!$D$10)^C193))</f>
        <v>0</v>
      </c>
      <c r="H193" s="136" t="n">
        <f aca="false">D193*F193</f>
        <v>0</v>
      </c>
      <c r="I193" s="145"/>
      <c r="J193" s="145"/>
      <c r="K193" s="136" t="n">
        <f aca="false">IF(I193="",0,D193*F193*(J193/I193))</f>
        <v>0</v>
      </c>
      <c r="L193" s="136"/>
      <c r="M193" s="175" t="n">
        <f aca="false">G193*K193</f>
        <v>0</v>
      </c>
      <c r="P193" s="151"/>
      <c r="Q193" s="188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9"/>
      <c r="AK193" s="158" t="n">
        <f aca="false">SUM(Q193:AJ193)</f>
        <v>0</v>
      </c>
      <c r="AL193" s="158"/>
      <c r="AM193" s="190"/>
      <c r="AN193" s="191"/>
      <c r="AO193" s="191"/>
      <c r="AP193" s="191"/>
      <c r="AQ193" s="191"/>
      <c r="AR193" s="191"/>
      <c r="AS193" s="191"/>
      <c r="AT193" s="191"/>
      <c r="AU193" s="191"/>
      <c r="AV193" s="191"/>
      <c r="AW193" s="191"/>
      <c r="AX193" s="191"/>
      <c r="AY193" s="191"/>
      <c r="AZ193" s="191"/>
      <c r="BA193" s="191"/>
      <c r="BB193" s="191"/>
      <c r="BC193" s="191"/>
      <c r="BD193" s="191"/>
      <c r="BE193" s="191"/>
      <c r="BF193" s="192"/>
      <c r="BG193" s="157" t="n">
        <f aca="false">SUM(AM193:BF193)</f>
        <v>0</v>
      </c>
      <c r="CB193" s="160"/>
    </row>
    <row r="194" s="157" customFormat="true" ht="12.75" hidden="false" customHeight="false" outlineLevel="0" collapsed="false">
      <c r="A194" s="199"/>
      <c r="B194" s="186"/>
      <c r="C194" s="187"/>
      <c r="D194" s="187"/>
      <c r="E194" s="145"/>
      <c r="F194" s="145"/>
      <c r="G194" s="174" t="n">
        <f aca="false">IF(C194=0,0,(1-1/(1+GeneralInfo!$D$10))/(1-1/(1+GeneralInfo!$D$10)^C194))</f>
        <v>0</v>
      </c>
      <c r="H194" s="136" t="n">
        <f aca="false">D194*F194</f>
        <v>0</v>
      </c>
      <c r="I194" s="145"/>
      <c r="J194" s="145"/>
      <c r="K194" s="136" t="n">
        <f aca="false">IF(I194="",0,D194*F194*(J194/I194))</f>
        <v>0</v>
      </c>
      <c r="L194" s="136"/>
      <c r="M194" s="175" t="n">
        <f aca="false">G194*K194</f>
        <v>0</v>
      </c>
      <c r="P194" s="151"/>
      <c r="Q194" s="188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9"/>
      <c r="AK194" s="158" t="n">
        <f aca="false">SUM(Q194:AJ194)</f>
        <v>0</v>
      </c>
      <c r="AL194" s="158"/>
      <c r="AM194" s="190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  <c r="AX194" s="191"/>
      <c r="AY194" s="191"/>
      <c r="AZ194" s="191"/>
      <c r="BA194" s="191"/>
      <c r="BB194" s="191"/>
      <c r="BC194" s="191"/>
      <c r="BD194" s="191"/>
      <c r="BE194" s="191"/>
      <c r="BF194" s="192"/>
      <c r="BG194" s="157" t="n">
        <f aca="false">SUM(AM194:BF194)</f>
        <v>0</v>
      </c>
      <c r="CB194" s="160"/>
    </row>
    <row r="195" s="157" customFormat="true" ht="12.75" hidden="false" customHeight="false" outlineLevel="0" collapsed="false">
      <c r="A195" s="199"/>
      <c r="B195" s="186"/>
      <c r="C195" s="187"/>
      <c r="D195" s="187"/>
      <c r="E195" s="145"/>
      <c r="F195" s="145"/>
      <c r="G195" s="174" t="n">
        <f aca="false">IF(C195=0,0,(1-1/(1+GeneralInfo!$D$10))/(1-1/(1+GeneralInfo!$D$10)^C195))</f>
        <v>0</v>
      </c>
      <c r="H195" s="136" t="n">
        <f aca="false">D195*F195</f>
        <v>0</v>
      </c>
      <c r="I195" s="145"/>
      <c r="J195" s="145"/>
      <c r="K195" s="136" t="n">
        <f aca="false">IF(I195="",0,D195*F195*(J195/I195))</f>
        <v>0</v>
      </c>
      <c r="L195" s="136"/>
      <c r="M195" s="175" t="n">
        <f aca="false">G195*K195</f>
        <v>0</v>
      </c>
      <c r="P195" s="151"/>
      <c r="Q195" s="188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9"/>
      <c r="AK195" s="158" t="n">
        <f aca="false">SUM(Q195:AJ195)</f>
        <v>0</v>
      </c>
      <c r="AL195" s="158"/>
      <c r="AM195" s="190"/>
      <c r="AN195" s="191"/>
      <c r="AO195" s="191"/>
      <c r="AP195" s="191"/>
      <c r="AQ195" s="191"/>
      <c r="AR195" s="191"/>
      <c r="AS195" s="191"/>
      <c r="AT195" s="191"/>
      <c r="AU195" s="191"/>
      <c r="AV195" s="191"/>
      <c r="AW195" s="191"/>
      <c r="AX195" s="191"/>
      <c r="AY195" s="191"/>
      <c r="AZ195" s="191"/>
      <c r="BA195" s="191"/>
      <c r="BB195" s="191"/>
      <c r="BC195" s="191"/>
      <c r="BD195" s="191"/>
      <c r="BE195" s="191"/>
      <c r="BF195" s="192"/>
      <c r="BG195" s="157" t="n">
        <f aca="false">SUM(AM195:BF195)</f>
        <v>0</v>
      </c>
      <c r="CB195" s="160"/>
    </row>
    <row r="196" s="157" customFormat="true" ht="12.75" hidden="false" customHeight="false" outlineLevel="0" collapsed="false">
      <c r="A196" s="199"/>
      <c r="B196" s="186"/>
      <c r="C196" s="187"/>
      <c r="D196" s="187"/>
      <c r="E196" s="145"/>
      <c r="F196" s="145"/>
      <c r="G196" s="174" t="n">
        <f aca="false">IF(C196=0,0,(1-1/(1+GeneralInfo!$D$10))/(1-1/(1+GeneralInfo!$D$10)^C196))</f>
        <v>0</v>
      </c>
      <c r="H196" s="136" t="n">
        <f aca="false">D196*F196</f>
        <v>0</v>
      </c>
      <c r="I196" s="145"/>
      <c r="J196" s="145"/>
      <c r="K196" s="136" t="n">
        <f aca="false">IF(I196="",0,D196*F196*(J196/I196))</f>
        <v>0</v>
      </c>
      <c r="L196" s="136"/>
      <c r="M196" s="175" t="n">
        <f aca="false">G196*K196</f>
        <v>0</v>
      </c>
      <c r="P196" s="151"/>
      <c r="Q196" s="188"/>
      <c r="R196" s="187"/>
      <c r="S196" s="187"/>
      <c r="T196" s="187"/>
      <c r="U196" s="187"/>
      <c r="V196" s="187"/>
      <c r="W196" s="187"/>
      <c r="X196" s="187"/>
      <c r="Y196" s="187"/>
      <c r="Z196" s="187"/>
      <c r="AA196" s="187"/>
      <c r="AB196" s="187"/>
      <c r="AC196" s="187"/>
      <c r="AD196" s="187"/>
      <c r="AE196" s="187"/>
      <c r="AF196" s="187"/>
      <c r="AG196" s="187"/>
      <c r="AH196" s="187"/>
      <c r="AI196" s="187"/>
      <c r="AJ196" s="189"/>
      <c r="AK196" s="158" t="n">
        <f aca="false">SUM(Q196:AJ196)</f>
        <v>0</v>
      </c>
      <c r="AL196" s="158"/>
      <c r="AM196" s="190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  <c r="AX196" s="191"/>
      <c r="AY196" s="191"/>
      <c r="AZ196" s="191"/>
      <c r="BA196" s="191"/>
      <c r="BB196" s="191"/>
      <c r="BC196" s="191"/>
      <c r="BD196" s="191"/>
      <c r="BE196" s="191"/>
      <c r="BF196" s="192"/>
      <c r="BG196" s="157" t="n">
        <f aca="false">SUM(AM196:BF196)</f>
        <v>0</v>
      </c>
      <c r="CB196" s="160"/>
    </row>
    <row r="197" s="157" customFormat="true" ht="12.75" hidden="false" customHeight="false" outlineLevel="0" collapsed="false">
      <c r="A197" s="199"/>
      <c r="B197" s="186"/>
      <c r="C197" s="187"/>
      <c r="D197" s="187"/>
      <c r="E197" s="145"/>
      <c r="F197" s="145"/>
      <c r="G197" s="174" t="n">
        <f aca="false">IF(C197=0,0,(1-1/(1+GeneralInfo!$D$10))/(1-1/(1+GeneralInfo!$D$10)^C197))</f>
        <v>0</v>
      </c>
      <c r="H197" s="136" t="n">
        <f aca="false">D197*F197</f>
        <v>0</v>
      </c>
      <c r="I197" s="145"/>
      <c r="J197" s="145"/>
      <c r="K197" s="136" t="n">
        <f aca="false">IF(I197="",0,D197*F197*(J197/I197))</f>
        <v>0</v>
      </c>
      <c r="L197" s="136"/>
      <c r="M197" s="175" t="n">
        <f aca="false">G197*K197</f>
        <v>0</v>
      </c>
      <c r="P197" s="151"/>
      <c r="Q197" s="188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7"/>
      <c r="AC197" s="187"/>
      <c r="AD197" s="187"/>
      <c r="AE197" s="187"/>
      <c r="AF197" s="187"/>
      <c r="AG197" s="187"/>
      <c r="AH197" s="187"/>
      <c r="AI197" s="187"/>
      <c r="AJ197" s="189"/>
      <c r="AK197" s="158" t="n">
        <f aca="false">SUM(Q197:AJ197)</f>
        <v>0</v>
      </c>
      <c r="AL197" s="158"/>
      <c r="AM197" s="190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  <c r="AX197" s="191"/>
      <c r="AY197" s="191"/>
      <c r="AZ197" s="191"/>
      <c r="BA197" s="191"/>
      <c r="BB197" s="191"/>
      <c r="BC197" s="191"/>
      <c r="BD197" s="191"/>
      <c r="BE197" s="191"/>
      <c r="BF197" s="192"/>
      <c r="BG197" s="157" t="n">
        <f aca="false">SUM(AM197:BF197)</f>
        <v>0</v>
      </c>
      <c r="CB197" s="160"/>
    </row>
    <row r="198" s="157" customFormat="true" ht="12.75" hidden="false" customHeight="false" outlineLevel="0" collapsed="false">
      <c r="A198" s="199"/>
      <c r="B198" s="186"/>
      <c r="C198" s="187"/>
      <c r="D198" s="187"/>
      <c r="E198" s="145"/>
      <c r="F198" s="145"/>
      <c r="G198" s="174" t="n">
        <f aca="false">IF(C198=0,0,(1-1/(1+GeneralInfo!$D$10))/(1-1/(1+GeneralInfo!$D$10)^C198))</f>
        <v>0</v>
      </c>
      <c r="H198" s="136" t="n">
        <f aca="false">D198*F198</f>
        <v>0</v>
      </c>
      <c r="I198" s="145"/>
      <c r="J198" s="145"/>
      <c r="K198" s="136" t="n">
        <f aca="false">IF(I198="",0,D198*F198*(J198/I198))</f>
        <v>0</v>
      </c>
      <c r="L198" s="136"/>
      <c r="M198" s="175" t="n">
        <f aca="false">G198*K198</f>
        <v>0</v>
      </c>
      <c r="P198" s="151"/>
      <c r="Q198" s="188"/>
      <c r="R198" s="187"/>
      <c r="S198" s="187"/>
      <c r="T198" s="187"/>
      <c r="U198" s="187"/>
      <c r="V198" s="187"/>
      <c r="W198" s="187"/>
      <c r="X198" s="187"/>
      <c r="Y198" s="187"/>
      <c r="Z198" s="187"/>
      <c r="AA198" s="187"/>
      <c r="AB198" s="187"/>
      <c r="AC198" s="187"/>
      <c r="AD198" s="187"/>
      <c r="AE198" s="187"/>
      <c r="AF198" s="187"/>
      <c r="AG198" s="187"/>
      <c r="AH198" s="187"/>
      <c r="AI198" s="187"/>
      <c r="AJ198" s="189"/>
      <c r="AK198" s="158" t="n">
        <f aca="false">SUM(Q198:AJ198)</f>
        <v>0</v>
      </c>
      <c r="AL198" s="158"/>
      <c r="AM198" s="190"/>
      <c r="AN198" s="191"/>
      <c r="AO198" s="191"/>
      <c r="AP198" s="191"/>
      <c r="AQ198" s="191"/>
      <c r="AR198" s="191"/>
      <c r="AS198" s="191"/>
      <c r="AT198" s="191"/>
      <c r="AU198" s="191"/>
      <c r="AV198" s="191"/>
      <c r="AW198" s="191"/>
      <c r="AX198" s="191"/>
      <c r="AY198" s="191"/>
      <c r="AZ198" s="191"/>
      <c r="BA198" s="191"/>
      <c r="BB198" s="191"/>
      <c r="BC198" s="191"/>
      <c r="BD198" s="191"/>
      <c r="BE198" s="191"/>
      <c r="BF198" s="192"/>
      <c r="BG198" s="157" t="n">
        <f aca="false">SUM(AM198:BF198)</f>
        <v>0</v>
      </c>
      <c r="CB198" s="160"/>
    </row>
    <row r="199" s="157" customFormat="true" ht="12.75" hidden="false" customHeight="false" outlineLevel="0" collapsed="false">
      <c r="A199" s="199"/>
      <c r="B199" s="186"/>
      <c r="C199" s="187"/>
      <c r="D199" s="187"/>
      <c r="E199" s="145"/>
      <c r="F199" s="145"/>
      <c r="G199" s="174" t="n">
        <f aca="false">IF(C199=0,0,(1-1/(1+GeneralInfo!$D$10))/(1-1/(1+GeneralInfo!$D$10)^C199))</f>
        <v>0</v>
      </c>
      <c r="H199" s="136" t="n">
        <f aca="false">D199*F199</f>
        <v>0</v>
      </c>
      <c r="I199" s="145"/>
      <c r="J199" s="145"/>
      <c r="K199" s="136" t="n">
        <f aca="false">IF(I199="",0,D199*F199*(J199/I199))</f>
        <v>0</v>
      </c>
      <c r="L199" s="136"/>
      <c r="M199" s="175" t="n">
        <f aca="false">G199*K199</f>
        <v>0</v>
      </c>
      <c r="P199" s="151"/>
      <c r="Q199" s="188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7"/>
      <c r="AC199" s="187"/>
      <c r="AD199" s="187"/>
      <c r="AE199" s="187"/>
      <c r="AF199" s="187"/>
      <c r="AG199" s="187"/>
      <c r="AH199" s="187"/>
      <c r="AI199" s="187"/>
      <c r="AJ199" s="189"/>
      <c r="AK199" s="158" t="n">
        <f aca="false">SUM(Q199:AJ199)</f>
        <v>0</v>
      </c>
      <c r="AL199" s="158"/>
      <c r="AM199" s="190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  <c r="AX199" s="191"/>
      <c r="AY199" s="191"/>
      <c r="AZ199" s="191"/>
      <c r="BA199" s="191"/>
      <c r="BB199" s="191"/>
      <c r="BC199" s="191"/>
      <c r="BD199" s="191"/>
      <c r="BE199" s="191"/>
      <c r="BF199" s="192"/>
      <c r="BG199" s="157" t="n">
        <f aca="false">SUM(AM199:BF199)</f>
        <v>0</v>
      </c>
      <c r="CB199" s="160"/>
    </row>
    <row r="200" s="157" customFormat="true" ht="12.75" hidden="false" customHeight="false" outlineLevel="0" collapsed="false">
      <c r="A200" s="199"/>
      <c r="B200" s="186"/>
      <c r="C200" s="187"/>
      <c r="D200" s="187"/>
      <c r="E200" s="145"/>
      <c r="F200" s="145"/>
      <c r="G200" s="174" t="n">
        <f aca="false">IF(C200=0,0,(1-1/(1+GeneralInfo!$D$10))/(1-1/(1+GeneralInfo!$D$10)^C200))</f>
        <v>0</v>
      </c>
      <c r="H200" s="136" t="n">
        <f aca="false">D200*F200</f>
        <v>0</v>
      </c>
      <c r="I200" s="145"/>
      <c r="J200" s="145"/>
      <c r="K200" s="136" t="n">
        <f aca="false">IF(I200="",0,D200*F200*(J200/I200))</f>
        <v>0</v>
      </c>
      <c r="L200" s="136"/>
      <c r="M200" s="175" t="n">
        <f aca="false">G200*K200</f>
        <v>0</v>
      </c>
      <c r="P200" s="151"/>
      <c r="Q200" s="188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7"/>
      <c r="AC200" s="187"/>
      <c r="AD200" s="187"/>
      <c r="AE200" s="187"/>
      <c r="AF200" s="187"/>
      <c r="AG200" s="187"/>
      <c r="AH200" s="187"/>
      <c r="AI200" s="187"/>
      <c r="AJ200" s="189"/>
      <c r="AK200" s="158" t="n">
        <f aca="false">SUM(Q200:AJ200)</f>
        <v>0</v>
      </c>
      <c r="AL200" s="158"/>
      <c r="AM200" s="190"/>
      <c r="AN200" s="191"/>
      <c r="AO200" s="191"/>
      <c r="AP200" s="191"/>
      <c r="AQ200" s="191"/>
      <c r="AR200" s="191"/>
      <c r="AS200" s="191"/>
      <c r="AT200" s="191"/>
      <c r="AU200" s="191"/>
      <c r="AV200" s="191"/>
      <c r="AW200" s="191"/>
      <c r="AX200" s="191"/>
      <c r="AY200" s="191"/>
      <c r="AZ200" s="191"/>
      <c r="BA200" s="191"/>
      <c r="BB200" s="191"/>
      <c r="BC200" s="191"/>
      <c r="BD200" s="191"/>
      <c r="BE200" s="191"/>
      <c r="BF200" s="192"/>
      <c r="BG200" s="157" t="n">
        <f aca="false">SUM(AM200:BF200)</f>
        <v>0</v>
      </c>
      <c r="CB200" s="160"/>
    </row>
    <row r="201" s="157" customFormat="true" ht="12.75" hidden="false" customHeight="false" outlineLevel="0" collapsed="false">
      <c r="A201" s="199"/>
      <c r="B201" s="186"/>
      <c r="C201" s="187"/>
      <c r="D201" s="187"/>
      <c r="E201" s="145"/>
      <c r="F201" s="145"/>
      <c r="G201" s="174" t="n">
        <f aca="false">IF(C201=0,0,(1-1/(1+GeneralInfo!$D$10))/(1-1/(1+GeneralInfo!$D$10)^C201))</f>
        <v>0</v>
      </c>
      <c r="H201" s="136" t="n">
        <f aca="false">D201*F201</f>
        <v>0</v>
      </c>
      <c r="I201" s="145"/>
      <c r="J201" s="145"/>
      <c r="K201" s="136" t="n">
        <f aca="false">IF(I201="",0,D201*F201*(J201/I201))</f>
        <v>0</v>
      </c>
      <c r="L201" s="136"/>
      <c r="M201" s="175" t="n">
        <f aca="false">G201*K201</f>
        <v>0</v>
      </c>
      <c r="P201" s="151"/>
      <c r="Q201" s="188"/>
      <c r="R201" s="187"/>
      <c r="S201" s="187"/>
      <c r="T201" s="187"/>
      <c r="U201" s="187"/>
      <c r="V201" s="187"/>
      <c r="W201" s="187"/>
      <c r="X201" s="187"/>
      <c r="Y201" s="187"/>
      <c r="Z201" s="187"/>
      <c r="AA201" s="187"/>
      <c r="AB201" s="187"/>
      <c r="AC201" s="187"/>
      <c r="AD201" s="187"/>
      <c r="AE201" s="187"/>
      <c r="AF201" s="187"/>
      <c r="AG201" s="187"/>
      <c r="AH201" s="187"/>
      <c r="AI201" s="187"/>
      <c r="AJ201" s="189"/>
      <c r="AK201" s="158" t="n">
        <f aca="false">SUM(Q201:AJ201)</f>
        <v>0</v>
      </c>
      <c r="AL201" s="158"/>
      <c r="AM201" s="190"/>
      <c r="AN201" s="191"/>
      <c r="AO201" s="191"/>
      <c r="AP201" s="191"/>
      <c r="AQ201" s="191"/>
      <c r="AR201" s="191"/>
      <c r="AS201" s="191"/>
      <c r="AT201" s="191"/>
      <c r="AU201" s="191"/>
      <c r="AV201" s="191"/>
      <c r="AW201" s="191"/>
      <c r="AX201" s="191"/>
      <c r="AY201" s="191"/>
      <c r="AZ201" s="191"/>
      <c r="BA201" s="191"/>
      <c r="BB201" s="191"/>
      <c r="BC201" s="191"/>
      <c r="BD201" s="191"/>
      <c r="BE201" s="191"/>
      <c r="BF201" s="192"/>
      <c r="BG201" s="157" t="n">
        <f aca="false">SUM(AM201:BF201)</f>
        <v>0</v>
      </c>
      <c r="CB201" s="160"/>
    </row>
    <row r="202" s="157" customFormat="true" ht="12.75" hidden="false" customHeight="false" outlineLevel="0" collapsed="false">
      <c r="A202" s="199"/>
      <c r="B202" s="186"/>
      <c r="C202" s="187"/>
      <c r="D202" s="187"/>
      <c r="E202" s="145"/>
      <c r="F202" s="145"/>
      <c r="G202" s="174" t="n">
        <f aca="false">IF(C202=0,0,(1-1/(1+GeneralInfo!$D$10))/(1-1/(1+GeneralInfo!$D$10)^C202))</f>
        <v>0</v>
      </c>
      <c r="H202" s="136" t="n">
        <f aca="false">D202*F202</f>
        <v>0</v>
      </c>
      <c r="I202" s="145"/>
      <c r="J202" s="145"/>
      <c r="K202" s="136" t="n">
        <f aca="false">IF(I202="",0,D202*F202*(J202/I202))</f>
        <v>0</v>
      </c>
      <c r="L202" s="136"/>
      <c r="M202" s="175" t="n">
        <f aca="false">G202*K202</f>
        <v>0</v>
      </c>
      <c r="P202" s="151"/>
      <c r="Q202" s="188"/>
      <c r="R202" s="187"/>
      <c r="S202" s="187"/>
      <c r="T202" s="187"/>
      <c r="U202" s="187"/>
      <c r="V202" s="187"/>
      <c r="W202" s="187"/>
      <c r="X202" s="187"/>
      <c r="Y202" s="187"/>
      <c r="Z202" s="187"/>
      <c r="AA202" s="187"/>
      <c r="AB202" s="187"/>
      <c r="AC202" s="187"/>
      <c r="AD202" s="187"/>
      <c r="AE202" s="187"/>
      <c r="AF202" s="187"/>
      <c r="AG202" s="187"/>
      <c r="AH202" s="187"/>
      <c r="AI202" s="187"/>
      <c r="AJ202" s="189"/>
      <c r="AK202" s="158" t="n">
        <f aca="false">SUM(Q202:AJ202)</f>
        <v>0</v>
      </c>
      <c r="AL202" s="158"/>
      <c r="AM202" s="190"/>
      <c r="AN202" s="191"/>
      <c r="AO202" s="191"/>
      <c r="AP202" s="191"/>
      <c r="AQ202" s="191"/>
      <c r="AR202" s="191"/>
      <c r="AS202" s="191"/>
      <c r="AT202" s="191"/>
      <c r="AU202" s="191"/>
      <c r="AV202" s="191"/>
      <c r="AW202" s="191"/>
      <c r="AX202" s="191"/>
      <c r="AY202" s="191"/>
      <c r="AZ202" s="191"/>
      <c r="BA202" s="191"/>
      <c r="BB202" s="191"/>
      <c r="BC202" s="191"/>
      <c r="BD202" s="191"/>
      <c r="BE202" s="191"/>
      <c r="BF202" s="192"/>
      <c r="BG202" s="157" t="n">
        <f aca="false">SUM(AM202:BF202)</f>
        <v>0</v>
      </c>
      <c r="CB202" s="160"/>
    </row>
    <row r="203" s="157" customFormat="true" ht="12.75" hidden="false" customHeight="false" outlineLevel="0" collapsed="false">
      <c r="A203" s="199"/>
      <c r="B203" s="186"/>
      <c r="C203" s="187"/>
      <c r="D203" s="187"/>
      <c r="E203" s="145"/>
      <c r="F203" s="145"/>
      <c r="G203" s="174" t="n">
        <f aca="false">IF(C203=0,0,(1-1/(1+GeneralInfo!$D$10))/(1-1/(1+GeneralInfo!$D$10)^C203))</f>
        <v>0</v>
      </c>
      <c r="H203" s="136" t="n">
        <f aca="false">D203*F203</f>
        <v>0</v>
      </c>
      <c r="I203" s="145"/>
      <c r="J203" s="145"/>
      <c r="K203" s="136" t="n">
        <f aca="false">IF(I203="",0,D203*F203*(J203/I203))</f>
        <v>0</v>
      </c>
      <c r="L203" s="136"/>
      <c r="M203" s="175" t="n">
        <f aca="false">G203*K203</f>
        <v>0</v>
      </c>
      <c r="P203" s="151"/>
      <c r="Q203" s="188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7"/>
      <c r="AC203" s="187"/>
      <c r="AD203" s="187"/>
      <c r="AE203" s="187"/>
      <c r="AF203" s="187"/>
      <c r="AG203" s="187"/>
      <c r="AH203" s="187"/>
      <c r="AI203" s="187"/>
      <c r="AJ203" s="189"/>
      <c r="AK203" s="158" t="n">
        <f aca="false">SUM(Q203:AJ203)</f>
        <v>0</v>
      </c>
      <c r="AL203" s="158"/>
      <c r="AM203" s="190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  <c r="AX203" s="191"/>
      <c r="AY203" s="191"/>
      <c r="AZ203" s="191"/>
      <c r="BA203" s="191"/>
      <c r="BB203" s="191"/>
      <c r="BC203" s="191"/>
      <c r="BD203" s="191"/>
      <c r="BE203" s="191"/>
      <c r="BF203" s="192"/>
      <c r="BG203" s="157" t="n">
        <f aca="false">SUM(AM203:BF203)</f>
        <v>0</v>
      </c>
      <c r="CB203" s="160"/>
    </row>
    <row r="204" s="157" customFormat="true" ht="12.75" hidden="false" customHeight="false" outlineLevel="0" collapsed="false">
      <c r="A204" s="199"/>
      <c r="B204" s="186"/>
      <c r="C204" s="187"/>
      <c r="D204" s="187"/>
      <c r="E204" s="145"/>
      <c r="F204" s="145"/>
      <c r="G204" s="174" t="n">
        <f aca="false">IF(C204=0,0,(1-1/(1+GeneralInfo!$D$10))/(1-1/(1+GeneralInfo!$D$10)^C204))</f>
        <v>0</v>
      </c>
      <c r="H204" s="136" t="n">
        <f aca="false">D204*F204</f>
        <v>0</v>
      </c>
      <c r="I204" s="145"/>
      <c r="J204" s="145"/>
      <c r="K204" s="136" t="n">
        <f aca="false">IF(I204="",0,D204*F204*(J204/I204))</f>
        <v>0</v>
      </c>
      <c r="L204" s="136"/>
      <c r="M204" s="175" t="n">
        <f aca="false">G204*K204</f>
        <v>0</v>
      </c>
      <c r="P204" s="151"/>
      <c r="Q204" s="188"/>
      <c r="R204" s="187"/>
      <c r="S204" s="187"/>
      <c r="T204" s="187"/>
      <c r="U204" s="187"/>
      <c r="V204" s="187"/>
      <c r="W204" s="187"/>
      <c r="X204" s="187"/>
      <c r="Y204" s="187"/>
      <c r="Z204" s="187"/>
      <c r="AA204" s="187"/>
      <c r="AB204" s="187"/>
      <c r="AC204" s="187"/>
      <c r="AD204" s="187"/>
      <c r="AE204" s="187"/>
      <c r="AF204" s="187"/>
      <c r="AG204" s="187"/>
      <c r="AH204" s="187"/>
      <c r="AI204" s="187"/>
      <c r="AJ204" s="189"/>
      <c r="AK204" s="158" t="n">
        <f aca="false">SUM(Q204:AJ204)</f>
        <v>0</v>
      </c>
      <c r="AL204" s="158"/>
      <c r="AM204" s="190"/>
      <c r="AN204" s="191"/>
      <c r="AO204" s="191"/>
      <c r="AP204" s="191"/>
      <c r="AQ204" s="191"/>
      <c r="AR204" s="191"/>
      <c r="AS204" s="191"/>
      <c r="AT204" s="191"/>
      <c r="AU204" s="191"/>
      <c r="AV204" s="191"/>
      <c r="AW204" s="191"/>
      <c r="AX204" s="191"/>
      <c r="AY204" s="191"/>
      <c r="AZ204" s="191"/>
      <c r="BA204" s="191"/>
      <c r="BB204" s="191"/>
      <c r="BC204" s="191"/>
      <c r="BD204" s="191"/>
      <c r="BE204" s="191"/>
      <c r="BF204" s="192"/>
      <c r="BG204" s="157" t="n">
        <f aca="false">SUM(AM204:BF204)</f>
        <v>0</v>
      </c>
      <c r="CB204" s="160"/>
    </row>
    <row r="205" s="157" customFormat="true" ht="12.75" hidden="false" customHeight="false" outlineLevel="0" collapsed="false">
      <c r="A205" s="199"/>
      <c r="B205" s="186"/>
      <c r="C205" s="187"/>
      <c r="D205" s="187"/>
      <c r="E205" s="145"/>
      <c r="F205" s="145"/>
      <c r="G205" s="174" t="n">
        <f aca="false">IF(C205=0,0,(1-1/(1+GeneralInfo!$D$10))/(1-1/(1+GeneralInfo!$D$10)^C205))</f>
        <v>0</v>
      </c>
      <c r="H205" s="136" t="n">
        <f aca="false">D205*F205</f>
        <v>0</v>
      </c>
      <c r="I205" s="145"/>
      <c r="J205" s="145"/>
      <c r="K205" s="136" t="n">
        <f aca="false">IF(I205="",0,D205*F205*(J205/I205))</f>
        <v>0</v>
      </c>
      <c r="L205" s="136"/>
      <c r="M205" s="175" t="n">
        <f aca="false">G205*K205</f>
        <v>0</v>
      </c>
      <c r="P205" s="151"/>
      <c r="Q205" s="188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7"/>
      <c r="AC205" s="187"/>
      <c r="AD205" s="187"/>
      <c r="AE205" s="187"/>
      <c r="AF205" s="187"/>
      <c r="AG205" s="187"/>
      <c r="AH205" s="187"/>
      <c r="AI205" s="187"/>
      <c r="AJ205" s="189"/>
      <c r="AK205" s="158" t="n">
        <f aca="false">SUM(Q205:AJ205)</f>
        <v>0</v>
      </c>
      <c r="AL205" s="158"/>
      <c r="AM205" s="190"/>
      <c r="AN205" s="191"/>
      <c r="AO205" s="191"/>
      <c r="AP205" s="191"/>
      <c r="AQ205" s="191"/>
      <c r="AR205" s="191"/>
      <c r="AS205" s="191"/>
      <c r="AT205" s="191"/>
      <c r="AU205" s="191"/>
      <c r="AV205" s="191"/>
      <c r="AW205" s="191"/>
      <c r="AX205" s="191"/>
      <c r="AY205" s="191"/>
      <c r="AZ205" s="191"/>
      <c r="BA205" s="191"/>
      <c r="BB205" s="191"/>
      <c r="BC205" s="191"/>
      <c r="BD205" s="191"/>
      <c r="BE205" s="191"/>
      <c r="BF205" s="192"/>
      <c r="BG205" s="157" t="n">
        <f aca="false">SUM(AM205:BF205)</f>
        <v>0</v>
      </c>
      <c r="CB205" s="160"/>
    </row>
    <row r="206" s="157" customFormat="true" ht="12.75" hidden="false" customHeight="false" outlineLevel="0" collapsed="false">
      <c r="A206" s="199"/>
      <c r="B206" s="186"/>
      <c r="C206" s="187"/>
      <c r="D206" s="187"/>
      <c r="E206" s="145"/>
      <c r="F206" s="145"/>
      <c r="G206" s="174" t="n">
        <f aca="false">IF(C206=0,0,(1-1/(1+GeneralInfo!$D$10))/(1-1/(1+GeneralInfo!$D$10)^C206))</f>
        <v>0</v>
      </c>
      <c r="H206" s="136" t="n">
        <f aca="false">D206*F206</f>
        <v>0</v>
      </c>
      <c r="I206" s="145"/>
      <c r="J206" s="145"/>
      <c r="K206" s="136" t="n">
        <f aca="false">IF(I206="",0,D206*F206*(J206/I206))</f>
        <v>0</v>
      </c>
      <c r="L206" s="136"/>
      <c r="M206" s="175" t="n">
        <f aca="false">G206*K206</f>
        <v>0</v>
      </c>
      <c r="P206" s="151"/>
      <c r="Q206" s="188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7"/>
      <c r="AD206" s="187"/>
      <c r="AE206" s="187"/>
      <c r="AF206" s="187"/>
      <c r="AG206" s="187"/>
      <c r="AH206" s="187"/>
      <c r="AI206" s="187"/>
      <c r="AJ206" s="189"/>
      <c r="AK206" s="158" t="n">
        <f aca="false">SUM(Q206:AJ206)</f>
        <v>0</v>
      </c>
      <c r="AL206" s="158"/>
      <c r="AM206" s="190"/>
      <c r="AN206" s="191"/>
      <c r="AO206" s="191"/>
      <c r="AP206" s="191"/>
      <c r="AQ206" s="191"/>
      <c r="AR206" s="191"/>
      <c r="AS206" s="191"/>
      <c r="AT206" s="191"/>
      <c r="AU206" s="191"/>
      <c r="AV206" s="191"/>
      <c r="AW206" s="191"/>
      <c r="AX206" s="191"/>
      <c r="AY206" s="191"/>
      <c r="AZ206" s="191"/>
      <c r="BA206" s="191"/>
      <c r="BB206" s="191"/>
      <c r="BC206" s="191"/>
      <c r="BD206" s="191"/>
      <c r="BE206" s="191"/>
      <c r="BF206" s="192"/>
      <c r="BG206" s="157" t="n">
        <f aca="false">SUM(AM206:BF206)</f>
        <v>0</v>
      </c>
      <c r="CB206" s="160"/>
    </row>
    <row r="207" s="157" customFormat="true" ht="12.75" hidden="false" customHeight="false" outlineLevel="0" collapsed="false">
      <c r="A207" s="199"/>
      <c r="B207" s="186"/>
      <c r="C207" s="187"/>
      <c r="D207" s="187"/>
      <c r="E207" s="145"/>
      <c r="F207" s="145"/>
      <c r="G207" s="174" t="n">
        <f aca="false">IF(C207=0,0,(1-1/(1+GeneralInfo!$D$10))/(1-1/(1+GeneralInfo!$D$10)^C207))</f>
        <v>0</v>
      </c>
      <c r="H207" s="136" t="n">
        <f aca="false">D207*F207</f>
        <v>0</v>
      </c>
      <c r="I207" s="145"/>
      <c r="J207" s="145"/>
      <c r="K207" s="136" t="n">
        <f aca="false">IF(I207="",0,D207*F207*(J207/I207))</f>
        <v>0</v>
      </c>
      <c r="L207" s="136"/>
      <c r="M207" s="175" t="n">
        <f aca="false">G207*K207</f>
        <v>0</v>
      </c>
      <c r="P207" s="151"/>
      <c r="Q207" s="188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7"/>
      <c r="AG207" s="187"/>
      <c r="AH207" s="187"/>
      <c r="AI207" s="187"/>
      <c r="AJ207" s="189"/>
      <c r="AK207" s="158" t="n">
        <f aca="false">SUM(Q207:AJ207)</f>
        <v>0</v>
      </c>
      <c r="AL207" s="158"/>
      <c r="AM207" s="190"/>
      <c r="AN207" s="191"/>
      <c r="AO207" s="191"/>
      <c r="AP207" s="191"/>
      <c r="AQ207" s="191"/>
      <c r="AR207" s="191"/>
      <c r="AS207" s="191"/>
      <c r="AT207" s="191"/>
      <c r="AU207" s="191"/>
      <c r="AV207" s="191"/>
      <c r="AW207" s="191"/>
      <c r="AX207" s="191"/>
      <c r="AY207" s="191"/>
      <c r="AZ207" s="191"/>
      <c r="BA207" s="191"/>
      <c r="BB207" s="191"/>
      <c r="BC207" s="191"/>
      <c r="BD207" s="191"/>
      <c r="BE207" s="191"/>
      <c r="BF207" s="192"/>
      <c r="BG207" s="157" t="n">
        <f aca="false">SUM(AM207:BF207)</f>
        <v>0</v>
      </c>
      <c r="CB207" s="160"/>
    </row>
    <row r="208" s="157" customFormat="true" ht="12.75" hidden="false" customHeight="false" outlineLevel="0" collapsed="false">
      <c r="A208" s="199"/>
      <c r="B208" s="186"/>
      <c r="C208" s="187"/>
      <c r="D208" s="187"/>
      <c r="E208" s="145"/>
      <c r="F208" s="145"/>
      <c r="G208" s="174" t="n">
        <f aca="false">IF(C208=0,0,(1-1/(1+GeneralInfo!$D$10))/(1-1/(1+GeneralInfo!$D$10)^C208))</f>
        <v>0</v>
      </c>
      <c r="H208" s="136" t="n">
        <f aca="false">D208*F208</f>
        <v>0</v>
      </c>
      <c r="I208" s="145"/>
      <c r="J208" s="145"/>
      <c r="K208" s="136" t="n">
        <f aca="false">IF(I208="",0,D208*F208*(J208/I208))</f>
        <v>0</v>
      </c>
      <c r="L208" s="136"/>
      <c r="M208" s="175" t="n">
        <f aca="false">G208*K208</f>
        <v>0</v>
      </c>
      <c r="P208" s="151"/>
      <c r="Q208" s="188"/>
      <c r="R208" s="187"/>
      <c r="S208" s="187"/>
      <c r="T208" s="187"/>
      <c r="U208" s="187"/>
      <c r="V208" s="187"/>
      <c r="W208" s="187"/>
      <c r="X208" s="187"/>
      <c r="Y208" s="187"/>
      <c r="Z208" s="187"/>
      <c r="AA208" s="187"/>
      <c r="AB208" s="187"/>
      <c r="AC208" s="187"/>
      <c r="AD208" s="187"/>
      <c r="AE208" s="187"/>
      <c r="AF208" s="187"/>
      <c r="AG208" s="187"/>
      <c r="AH208" s="187"/>
      <c r="AI208" s="187"/>
      <c r="AJ208" s="189"/>
      <c r="AK208" s="158" t="n">
        <f aca="false">SUM(Q208:AJ208)</f>
        <v>0</v>
      </c>
      <c r="AL208" s="158"/>
      <c r="AM208" s="190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2"/>
      <c r="BG208" s="157" t="n">
        <f aca="false">SUM(AM208:BF208)</f>
        <v>0</v>
      </c>
      <c r="CB208" s="160"/>
    </row>
    <row r="209" s="157" customFormat="true" ht="12.75" hidden="false" customHeight="false" outlineLevel="0" collapsed="false">
      <c r="A209" s="199"/>
      <c r="B209" s="186"/>
      <c r="C209" s="187"/>
      <c r="D209" s="187"/>
      <c r="E209" s="145"/>
      <c r="F209" s="145"/>
      <c r="G209" s="174" t="n">
        <f aca="false">IF(C209=0,0,(1-1/(1+GeneralInfo!$D$10))/(1-1/(1+GeneralInfo!$D$10)^C209))</f>
        <v>0</v>
      </c>
      <c r="H209" s="136" t="n">
        <f aca="false">D209*F209</f>
        <v>0</v>
      </c>
      <c r="I209" s="145"/>
      <c r="J209" s="145"/>
      <c r="K209" s="136" t="n">
        <f aca="false">IF(I209="",0,D209*F209*(J209/I209))</f>
        <v>0</v>
      </c>
      <c r="L209" s="136"/>
      <c r="M209" s="175" t="n">
        <f aca="false">G209*K209</f>
        <v>0</v>
      </c>
      <c r="P209" s="151"/>
      <c r="Q209" s="188"/>
      <c r="R209" s="187"/>
      <c r="S209" s="187"/>
      <c r="T209" s="187"/>
      <c r="U209" s="187"/>
      <c r="V209" s="187"/>
      <c r="W209" s="187"/>
      <c r="X209" s="187"/>
      <c r="Y209" s="187"/>
      <c r="Z209" s="187"/>
      <c r="AA209" s="187"/>
      <c r="AB209" s="187"/>
      <c r="AC209" s="187"/>
      <c r="AD209" s="187"/>
      <c r="AE209" s="187"/>
      <c r="AF209" s="187"/>
      <c r="AG209" s="187"/>
      <c r="AH209" s="187"/>
      <c r="AI209" s="187"/>
      <c r="AJ209" s="189"/>
      <c r="AK209" s="158" t="n">
        <f aca="false">SUM(Q209:AJ209)</f>
        <v>0</v>
      </c>
      <c r="AL209" s="158"/>
      <c r="AM209" s="190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2"/>
      <c r="BG209" s="157" t="n">
        <f aca="false">SUM(AM209:BF209)</f>
        <v>0</v>
      </c>
      <c r="CB209" s="160"/>
    </row>
    <row r="210" s="157" customFormat="true" ht="12.75" hidden="false" customHeight="false" outlineLevel="0" collapsed="false">
      <c r="A210" s="199"/>
      <c r="B210" s="186"/>
      <c r="C210" s="187"/>
      <c r="D210" s="187"/>
      <c r="E210" s="145"/>
      <c r="F210" s="145"/>
      <c r="G210" s="174" t="n">
        <f aca="false">IF(C210=0,0,(1-1/(1+GeneralInfo!$D$10))/(1-1/(1+GeneralInfo!$D$10)^C210))</f>
        <v>0</v>
      </c>
      <c r="H210" s="136" t="n">
        <f aca="false">D210*F210</f>
        <v>0</v>
      </c>
      <c r="I210" s="145"/>
      <c r="J210" s="145"/>
      <c r="K210" s="136" t="n">
        <f aca="false">IF(I210="",0,D210*F210*(J210/I210))</f>
        <v>0</v>
      </c>
      <c r="L210" s="136"/>
      <c r="M210" s="175" t="n">
        <f aca="false">G210*K210</f>
        <v>0</v>
      </c>
      <c r="P210" s="151"/>
      <c r="Q210" s="188"/>
      <c r="R210" s="187"/>
      <c r="S210" s="187"/>
      <c r="T210" s="187"/>
      <c r="U210" s="187"/>
      <c r="V210" s="187"/>
      <c r="W210" s="187"/>
      <c r="X210" s="187"/>
      <c r="Y210" s="187"/>
      <c r="Z210" s="187"/>
      <c r="AA210" s="187"/>
      <c r="AB210" s="187"/>
      <c r="AC210" s="187"/>
      <c r="AD210" s="187"/>
      <c r="AE210" s="187"/>
      <c r="AF210" s="187"/>
      <c r="AG210" s="187"/>
      <c r="AH210" s="187"/>
      <c r="AI210" s="187"/>
      <c r="AJ210" s="189"/>
      <c r="AK210" s="158" t="n">
        <f aca="false">SUM(Q210:AJ210)</f>
        <v>0</v>
      </c>
      <c r="AL210" s="158"/>
      <c r="AM210" s="190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2"/>
      <c r="BG210" s="157" t="n">
        <f aca="false">SUM(AM210:BF210)</f>
        <v>0</v>
      </c>
      <c r="CB210" s="160"/>
    </row>
    <row r="211" s="157" customFormat="true" ht="12.75" hidden="false" customHeight="false" outlineLevel="0" collapsed="false">
      <c r="A211" s="199"/>
      <c r="B211" s="186"/>
      <c r="C211" s="187"/>
      <c r="D211" s="187"/>
      <c r="E211" s="145"/>
      <c r="F211" s="145"/>
      <c r="G211" s="174" t="n">
        <f aca="false">IF(C211=0,0,(1-1/(1+GeneralInfo!$D$10))/(1-1/(1+GeneralInfo!$D$10)^C211))</f>
        <v>0</v>
      </c>
      <c r="H211" s="136" t="n">
        <f aca="false">D211*F211</f>
        <v>0</v>
      </c>
      <c r="I211" s="145"/>
      <c r="J211" s="145"/>
      <c r="K211" s="136" t="n">
        <f aca="false">IF(I211="",0,D211*F211*(J211/I211))</f>
        <v>0</v>
      </c>
      <c r="L211" s="136"/>
      <c r="M211" s="175" t="n">
        <f aca="false">G211*K211</f>
        <v>0</v>
      </c>
      <c r="P211" s="151"/>
      <c r="Q211" s="188"/>
      <c r="R211" s="187"/>
      <c r="S211" s="187"/>
      <c r="T211" s="187"/>
      <c r="U211" s="187"/>
      <c r="V211" s="187"/>
      <c r="W211" s="187"/>
      <c r="X211" s="187"/>
      <c r="Y211" s="187"/>
      <c r="Z211" s="187"/>
      <c r="AA211" s="187"/>
      <c r="AB211" s="187"/>
      <c r="AC211" s="187"/>
      <c r="AD211" s="187"/>
      <c r="AE211" s="187"/>
      <c r="AF211" s="187"/>
      <c r="AG211" s="187"/>
      <c r="AH211" s="187"/>
      <c r="AI211" s="187"/>
      <c r="AJ211" s="189"/>
      <c r="AK211" s="158" t="n">
        <f aca="false">SUM(Q211:AJ211)</f>
        <v>0</v>
      </c>
      <c r="AL211" s="158"/>
      <c r="AM211" s="190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2"/>
      <c r="BG211" s="157" t="n">
        <f aca="false">SUM(AM211:BF211)</f>
        <v>0</v>
      </c>
      <c r="CB211" s="160"/>
    </row>
    <row r="212" s="157" customFormat="true" ht="12.75" hidden="false" customHeight="false" outlineLevel="0" collapsed="false">
      <c r="A212" s="199"/>
      <c r="B212" s="186"/>
      <c r="C212" s="187"/>
      <c r="D212" s="187"/>
      <c r="E212" s="145"/>
      <c r="F212" s="145"/>
      <c r="G212" s="174" t="n">
        <f aca="false">IF(C212=0,0,(1-1/(1+GeneralInfo!$D$10))/(1-1/(1+GeneralInfo!$D$10)^C212))</f>
        <v>0</v>
      </c>
      <c r="H212" s="136" t="n">
        <f aca="false">D212*F212</f>
        <v>0</v>
      </c>
      <c r="I212" s="145"/>
      <c r="J212" s="145"/>
      <c r="K212" s="136" t="n">
        <f aca="false">IF(I212="",0,D212*F212*(J212/I212))</f>
        <v>0</v>
      </c>
      <c r="L212" s="136"/>
      <c r="M212" s="175" t="n">
        <f aca="false">G212*K212</f>
        <v>0</v>
      </c>
      <c r="P212" s="151"/>
      <c r="Q212" s="188"/>
      <c r="R212" s="187"/>
      <c r="S212" s="187"/>
      <c r="T212" s="187"/>
      <c r="U212" s="187"/>
      <c r="V212" s="187"/>
      <c r="W212" s="187"/>
      <c r="X212" s="187"/>
      <c r="Y212" s="187"/>
      <c r="Z212" s="187"/>
      <c r="AA212" s="187"/>
      <c r="AB212" s="187"/>
      <c r="AC212" s="187"/>
      <c r="AD212" s="187"/>
      <c r="AE212" s="187"/>
      <c r="AF212" s="187"/>
      <c r="AG212" s="187"/>
      <c r="AH212" s="187"/>
      <c r="AI212" s="187"/>
      <c r="AJ212" s="189"/>
      <c r="AK212" s="158" t="n">
        <f aca="false">SUM(Q212:AJ212)</f>
        <v>0</v>
      </c>
      <c r="AL212" s="158"/>
      <c r="AM212" s="190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2"/>
      <c r="BG212" s="157" t="n">
        <f aca="false">SUM(AM212:BF212)</f>
        <v>0</v>
      </c>
      <c r="CB212" s="160"/>
    </row>
    <row r="213" s="157" customFormat="true" ht="12.75" hidden="false" customHeight="false" outlineLevel="0" collapsed="false">
      <c r="A213" s="199"/>
      <c r="B213" s="186"/>
      <c r="C213" s="187"/>
      <c r="D213" s="187"/>
      <c r="E213" s="145"/>
      <c r="F213" s="145"/>
      <c r="G213" s="174" t="n">
        <f aca="false">IF(C213=0,0,(1-1/(1+GeneralInfo!$D$10))/(1-1/(1+GeneralInfo!$D$10)^C213))</f>
        <v>0</v>
      </c>
      <c r="H213" s="136" t="n">
        <f aca="false">D213*F213</f>
        <v>0</v>
      </c>
      <c r="I213" s="145"/>
      <c r="J213" s="145"/>
      <c r="K213" s="136" t="n">
        <f aca="false">IF(I213="",0,D213*F213*(J213/I213))</f>
        <v>0</v>
      </c>
      <c r="L213" s="136"/>
      <c r="M213" s="175" t="n">
        <f aca="false">G213*K213</f>
        <v>0</v>
      </c>
      <c r="P213" s="151"/>
      <c r="Q213" s="188"/>
      <c r="R213" s="187"/>
      <c r="S213" s="187"/>
      <c r="T213" s="187"/>
      <c r="U213" s="187"/>
      <c r="V213" s="187"/>
      <c r="W213" s="187"/>
      <c r="X213" s="187"/>
      <c r="Y213" s="187"/>
      <c r="Z213" s="187"/>
      <c r="AA213" s="187"/>
      <c r="AB213" s="187"/>
      <c r="AC213" s="187"/>
      <c r="AD213" s="187"/>
      <c r="AE213" s="187"/>
      <c r="AF213" s="187"/>
      <c r="AG213" s="187"/>
      <c r="AH213" s="187"/>
      <c r="AI213" s="187"/>
      <c r="AJ213" s="189"/>
      <c r="AK213" s="158" t="n">
        <f aca="false">SUM(Q213:AJ213)</f>
        <v>0</v>
      </c>
      <c r="AL213" s="158"/>
      <c r="AM213" s="190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2"/>
      <c r="BG213" s="157" t="n">
        <f aca="false">SUM(AM213:BF213)</f>
        <v>0</v>
      </c>
      <c r="CB213" s="160"/>
    </row>
    <row r="214" s="157" customFormat="true" ht="12.75" hidden="false" customHeight="false" outlineLevel="0" collapsed="false">
      <c r="A214" s="199"/>
      <c r="B214" s="186"/>
      <c r="C214" s="187"/>
      <c r="D214" s="187"/>
      <c r="E214" s="145"/>
      <c r="F214" s="145"/>
      <c r="G214" s="174" t="n">
        <f aca="false">IF(C214=0,0,(1-1/(1+GeneralInfo!$D$10))/(1-1/(1+GeneralInfo!$D$10)^C214))</f>
        <v>0</v>
      </c>
      <c r="H214" s="136" t="n">
        <f aca="false">D214*F214</f>
        <v>0</v>
      </c>
      <c r="I214" s="145"/>
      <c r="J214" s="145"/>
      <c r="K214" s="136" t="n">
        <f aca="false">IF(I214="",0,D214*F214*(J214/I214))</f>
        <v>0</v>
      </c>
      <c r="L214" s="136"/>
      <c r="M214" s="175" t="n">
        <f aca="false">G214*K214</f>
        <v>0</v>
      </c>
      <c r="P214" s="151"/>
      <c r="Q214" s="188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7"/>
      <c r="AC214" s="187"/>
      <c r="AD214" s="187"/>
      <c r="AE214" s="187"/>
      <c r="AF214" s="187"/>
      <c r="AG214" s="187"/>
      <c r="AH214" s="187"/>
      <c r="AI214" s="187"/>
      <c r="AJ214" s="189"/>
      <c r="AK214" s="158" t="n">
        <f aca="false">SUM(Q214:AJ214)</f>
        <v>0</v>
      </c>
      <c r="AL214" s="158"/>
      <c r="AM214" s="190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2"/>
      <c r="BG214" s="157" t="n">
        <f aca="false">SUM(AM214:BF214)</f>
        <v>0</v>
      </c>
      <c r="CB214" s="160"/>
    </row>
    <row r="215" s="157" customFormat="true" ht="12.75" hidden="false" customHeight="false" outlineLevel="0" collapsed="false">
      <c r="A215" s="199"/>
      <c r="B215" s="186"/>
      <c r="C215" s="187"/>
      <c r="D215" s="187"/>
      <c r="E215" s="145"/>
      <c r="F215" s="145"/>
      <c r="G215" s="174" t="n">
        <f aca="false">IF(C215=0,0,(1-1/(1+GeneralInfo!$D$10))/(1-1/(1+GeneralInfo!$D$10)^C215))</f>
        <v>0</v>
      </c>
      <c r="H215" s="136" t="n">
        <f aca="false">D215*F215</f>
        <v>0</v>
      </c>
      <c r="I215" s="145"/>
      <c r="J215" s="145"/>
      <c r="K215" s="136" t="n">
        <f aca="false">IF(I215="",0,D215*F215*(J215/I215))</f>
        <v>0</v>
      </c>
      <c r="L215" s="136"/>
      <c r="M215" s="175" t="n">
        <f aca="false">G215*K215</f>
        <v>0</v>
      </c>
      <c r="P215" s="151"/>
      <c r="Q215" s="188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7"/>
      <c r="AD215" s="187"/>
      <c r="AE215" s="187"/>
      <c r="AF215" s="187"/>
      <c r="AG215" s="187"/>
      <c r="AH215" s="187"/>
      <c r="AI215" s="187"/>
      <c r="AJ215" s="189"/>
      <c r="AK215" s="158" t="n">
        <f aca="false">SUM(Q215:AJ215)</f>
        <v>0</v>
      </c>
      <c r="AL215" s="158"/>
      <c r="AM215" s="190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2"/>
      <c r="BG215" s="157" t="n">
        <f aca="false">SUM(AM215:BF215)</f>
        <v>0</v>
      </c>
      <c r="CB215" s="160"/>
    </row>
    <row r="216" s="157" customFormat="true" ht="12.75" hidden="false" customHeight="false" outlineLevel="0" collapsed="false">
      <c r="A216" s="199"/>
      <c r="B216" s="186"/>
      <c r="C216" s="187"/>
      <c r="D216" s="187"/>
      <c r="E216" s="145"/>
      <c r="F216" s="145"/>
      <c r="G216" s="174" t="n">
        <f aca="false">IF(C216=0,0,(1-1/(1+GeneralInfo!$D$10))/(1-1/(1+GeneralInfo!$D$10)^C216))</f>
        <v>0</v>
      </c>
      <c r="H216" s="136" t="n">
        <f aca="false">D216*F216</f>
        <v>0</v>
      </c>
      <c r="I216" s="145"/>
      <c r="J216" s="145"/>
      <c r="K216" s="136" t="n">
        <f aca="false">IF(I216="",0,D216*F216*(J216/I216))</f>
        <v>0</v>
      </c>
      <c r="L216" s="136"/>
      <c r="M216" s="175" t="n">
        <f aca="false">G216*K216</f>
        <v>0</v>
      </c>
      <c r="P216" s="151"/>
      <c r="Q216" s="188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7"/>
      <c r="AC216" s="187"/>
      <c r="AD216" s="187"/>
      <c r="AE216" s="187"/>
      <c r="AF216" s="187"/>
      <c r="AG216" s="187"/>
      <c r="AH216" s="187"/>
      <c r="AI216" s="187"/>
      <c r="AJ216" s="189"/>
      <c r="AK216" s="158" t="n">
        <f aca="false">SUM(Q216:AJ216)</f>
        <v>0</v>
      </c>
      <c r="AL216" s="158"/>
      <c r="AM216" s="190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2"/>
      <c r="BG216" s="157" t="n">
        <f aca="false">SUM(AM216:BF216)</f>
        <v>0</v>
      </c>
      <c r="CB216" s="160"/>
    </row>
    <row r="217" s="157" customFormat="true" ht="12.75" hidden="false" customHeight="false" outlineLevel="0" collapsed="false">
      <c r="A217" s="199"/>
      <c r="B217" s="186"/>
      <c r="C217" s="187"/>
      <c r="D217" s="187"/>
      <c r="E217" s="145"/>
      <c r="F217" s="145"/>
      <c r="G217" s="174" t="n">
        <f aca="false">IF(C217=0,0,(1-1/(1+GeneralInfo!$D$10))/(1-1/(1+GeneralInfo!$D$10)^C217))</f>
        <v>0</v>
      </c>
      <c r="H217" s="136" t="n">
        <f aca="false">D217*F217</f>
        <v>0</v>
      </c>
      <c r="I217" s="145"/>
      <c r="J217" s="145"/>
      <c r="K217" s="136" t="n">
        <f aca="false">IF(I217="",0,D217*F217*(J217/I217))</f>
        <v>0</v>
      </c>
      <c r="L217" s="136"/>
      <c r="M217" s="175" t="n">
        <f aca="false">G217*K217</f>
        <v>0</v>
      </c>
      <c r="P217" s="151"/>
      <c r="Q217" s="188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7"/>
      <c r="AC217" s="187"/>
      <c r="AD217" s="187"/>
      <c r="AE217" s="187"/>
      <c r="AF217" s="187"/>
      <c r="AG217" s="187"/>
      <c r="AH217" s="187"/>
      <c r="AI217" s="187"/>
      <c r="AJ217" s="189"/>
      <c r="AK217" s="158" t="n">
        <f aca="false">SUM(Q217:AJ217)</f>
        <v>0</v>
      </c>
      <c r="AL217" s="158"/>
      <c r="AM217" s="190"/>
      <c r="AN217" s="191"/>
      <c r="AO217" s="191"/>
      <c r="AP217" s="191"/>
      <c r="AQ217" s="191"/>
      <c r="AR217" s="191"/>
      <c r="AS217" s="191"/>
      <c r="AT217" s="191"/>
      <c r="AU217" s="191"/>
      <c r="AV217" s="191"/>
      <c r="AW217" s="191"/>
      <c r="AX217" s="191"/>
      <c r="AY217" s="191"/>
      <c r="AZ217" s="191"/>
      <c r="BA217" s="191"/>
      <c r="BB217" s="191"/>
      <c r="BC217" s="191"/>
      <c r="BD217" s="191"/>
      <c r="BE217" s="191"/>
      <c r="BF217" s="192"/>
      <c r="BG217" s="157" t="n">
        <f aca="false">SUM(AM217:BF217)</f>
        <v>0</v>
      </c>
      <c r="CB217" s="160"/>
    </row>
    <row r="218" s="157" customFormat="true" ht="12.75" hidden="false" customHeight="false" outlineLevel="0" collapsed="false">
      <c r="A218" s="199"/>
      <c r="B218" s="186"/>
      <c r="C218" s="187"/>
      <c r="D218" s="187"/>
      <c r="E218" s="145"/>
      <c r="F218" s="145"/>
      <c r="G218" s="174" t="n">
        <f aca="false">IF(C218=0,0,(1-1/(1+GeneralInfo!$D$10))/(1-1/(1+GeneralInfo!$D$10)^C218))</f>
        <v>0</v>
      </c>
      <c r="H218" s="136" t="n">
        <f aca="false">D218*F218</f>
        <v>0</v>
      </c>
      <c r="I218" s="145"/>
      <c r="J218" s="145"/>
      <c r="K218" s="136" t="n">
        <f aca="false">IF(I218="",0,D218*F218*(J218/I218))</f>
        <v>0</v>
      </c>
      <c r="L218" s="136"/>
      <c r="M218" s="175" t="n">
        <f aca="false">G218*K218</f>
        <v>0</v>
      </c>
      <c r="P218" s="151"/>
      <c r="Q218" s="188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7"/>
      <c r="AC218" s="187"/>
      <c r="AD218" s="187"/>
      <c r="AE218" s="187"/>
      <c r="AF218" s="187"/>
      <c r="AG218" s="187"/>
      <c r="AH218" s="187"/>
      <c r="AI218" s="187"/>
      <c r="AJ218" s="189"/>
      <c r="AK218" s="158" t="n">
        <f aca="false">SUM(Q218:AJ218)</f>
        <v>0</v>
      </c>
      <c r="AL218" s="158"/>
      <c r="AM218" s="190"/>
      <c r="AN218" s="191"/>
      <c r="AO218" s="191"/>
      <c r="AP218" s="191"/>
      <c r="AQ218" s="191"/>
      <c r="AR218" s="191"/>
      <c r="AS218" s="191"/>
      <c r="AT218" s="191"/>
      <c r="AU218" s="191"/>
      <c r="AV218" s="191"/>
      <c r="AW218" s="191"/>
      <c r="AX218" s="191"/>
      <c r="AY218" s="191"/>
      <c r="AZ218" s="191"/>
      <c r="BA218" s="191"/>
      <c r="BB218" s="191"/>
      <c r="BC218" s="191"/>
      <c r="BD218" s="191"/>
      <c r="BE218" s="191"/>
      <c r="BF218" s="192"/>
      <c r="BG218" s="157" t="n">
        <f aca="false">SUM(AM218:BF218)</f>
        <v>0</v>
      </c>
      <c r="CB218" s="160"/>
    </row>
    <row r="219" s="157" customFormat="true" ht="12.75" hidden="false" customHeight="false" outlineLevel="0" collapsed="false">
      <c r="A219" s="199"/>
      <c r="B219" s="186"/>
      <c r="C219" s="187"/>
      <c r="D219" s="187"/>
      <c r="E219" s="145"/>
      <c r="F219" s="145"/>
      <c r="G219" s="174" t="n">
        <f aca="false">IF(C219=0,0,(1-1/(1+GeneralInfo!$D$10))/(1-1/(1+GeneralInfo!$D$10)^C219))</f>
        <v>0</v>
      </c>
      <c r="H219" s="136" t="n">
        <f aca="false">D219*F219</f>
        <v>0</v>
      </c>
      <c r="I219" s="145"/>
      <c r="J219" s="145"/>
      <c r="K219" s="136" t="n">
        <f aca="false">IF(I219="",0,D219*F219*(J219/I219))</f>
        <v>0</v>
      </c>
      <c r="L219" s="136"/>
      <c r="M219" s="175" t="n">
        <f aca="false">G219*K219</f>
        <v>0</v>
      </c>
      <c r="P219" s="151"/>
      <c r="Q219" s="188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7"/>
      <c r="AD219" s="187"/>
      <c r="AE219" s="187"/>
      <c r="AF219" s="187"/>
      <c r="AG219" s="187"/>
      <c r="AH219" s="187"/>
      <c r="AI219" s="187"/>
      <c r="AJ219" s="189"/>
      <c r="AK219" s="158" t="n">
        <f aca="false">SUM(Q219:AJ219)</f>
        <v>0</v>
      </c>
      <c r="AL219" s="158"/>
      <c r="AM219" s="190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  <c r="AX219" s="191"/>
      <c r="AY219" s="191"/>
      <c r="AZ219" s="191"/>
      <c r="BA219" s="191"/>
      <c r="BB219" s="191"/>
      <c r="BC219" s="191"/>
      <c r="BD219" s="191"/>
      <c r="BE219" s="191"/>
      <c r="BF219" s="192"/>
      <c r="BG219" s="157" t="n">
        <f aca="false">SUM(AM219:BF219)</f>
        <v>0</v>
      </c>
      <c r="CB219" s="160"/>
    </row>
    <row r="220" s="157" customFormat="true" ht="12.75" hidden="false" customHeight="false" outlineLevel="0" collapsed="false">
      <c r="A220" s="199"/>
      <c r="B220" s="186"/>
      <c r="C220" s="187"/>
      <c r="D220" s="187"/>
      <c r="E220" s="145"/>
      <c r="F220" s="145"/>
      <c r="G220" s="174" t="n">
        <f aca="false">IF(C220=0,0,(1-1/(1+GeneralInfo!$D$10))/(1-1/(1+GeneralInfo!$D$10)^C220))</f>
        <v>0</v>
      </c>
      <c r="H220" s="136" t="n">
        <f aca="false">D220*F220</f>
        <v>0</v>
      </c>
      <c r="I220" s="145"/>
      <c r="J220" s="145"/>
      <c r="K220" s="136" t="n">
        <f aca="false">IF(I220="",0,D220*F220*(J220/I220))</f>
        <v>0</v>
      </c>
      <c r="L220" s="136"/>
      <c r="M220" s="175" t="n">
        <f aca="false">G220*K220</f>
        <v>0</v>
      </c>
      <c r="P220" s="151"/>
      <c r="Q220" s="188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7"/>
      <c r="AD220" s="187"/>
      <c r="AE220" s="187"/>
      <c r="AF220" s="187"/>
      <c r="AG220" s="187"/>
      <c r="AH220" s="187"/>
      <c r="AI220" s="187"/>
      <c r="AJ220" s="189"/>
      <c r="AK220" s="158" t="n">
        <f aca="false">SUM(Q220:AJ220)</f>
        <v>0</v>
      </c>
      <c r="AL220" s="158"/>
      <c r="AM220" s="190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  <c r="AX220" s="191"/>
      <c r="AY220" s="191"/>
      <c r="AZ220" s="191"/>
      <c r="BA220" s="191"/>
      <c r="BB220" s="191"/>
      <c r="BC220" s="191"/>
      <c r="BD220" s="191"/>
      <c r="BE220" s="191"/>
      <c r="BF220" s="192"/>
      <c r="BG220" s="157" t="n">
        <f aca="false">SUM(AM220:BF220)</f>
        <v>0</v>
      </c>
      <c r="CB220" s="160"/>
    </row>
    <row r="221" s="157" customFormat="true" ht="12.75" hidden="false" customHeight="false" outlineLevel="0" collapsed="false">
      <c r="A221" s="199"/>
      <c r="B221" s="186"/>
      <c r="C221" s="187"/>
      <c r="D221" s="187"/>
      <c r="E221" s="145"/>
      <c r="F221" s="145"/>
      <c r="G221" s="174" t="n">
        <f aca="false">IF(C221=0,0,(1-1/(1+GeneralInfo!$D$10))/(1-1/(1+GeneralInfo!$D$10)^C221))</f>
        <v>0</v>
      </c>
      <c r="H221" s="136" t="n">
        <f aca="false">D221*F221</f>
        <v>0</v>
      </c>
      <c r="I221" s="145"/>
      <c r="J221" s="145"/>
      <c r="K221" s="136" t="n">
        <f aca="false">IF(I221="",0,D221*F221*(J221/I221))</f>
        <v>0</v>
      </c>
      <c r="L221" s="136"/>
      <c r="M221" s="175" t="n">
        <f aca="false">G221*K221</f>
        <v>0</v>
      </c>
      <c r="P221" s="151"/>
      <c r="Q221" s="188"/>
      <c r="R221" s="187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7"/>
      <c r="AC221" s="187"/>
      <c r="AD221" s="187"/>
      <c r="AE221" s="187"/>
      <c r="AF221" s="187"/>
      <c r="AG221" s="187"/>
      <c r="AH221" s="187"/>
      <c r="AI221" s="187"/>
      <c r="AJ221" s="189"/>
      <c r="AK221" s="158" t="n">
        <f aca="false">SUM(Q221:AJ221)</f>
        <v>0</v>
      </c>
      <c r="AL221" s="158"/>
      <c r="AM221" s="190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  <c r="AX221" s="191"/>
      <c r="AY221" s="191"/>
      <c r="AZ221" s="191"/>
      <c r="BA221" s="191"/>
      <c r="BB221" s="191"/>
      <c r="BC221" s="191"/>
      <c r="BD221" s="191"/>
      <c r="BE221" s="191"/>
      <c r="BF221" s="192"/>
      <c r="BG221" s="157" t="n">
        <f aca="false">SUM(AM221:BF221)</f>
        <v>0</v>
      </c>
      <c r="CB221" s="160"/>
    </row>
    <row r="222" s="157" customFormat="true" ht="12.75" hidden="false" customHeight="false" outlineLevel="0" collapsed="false">
      <c r="A222" s="199"/>
      <c r="B222" s="186"/>
      <c r="C222" s="187"/>
      <c r="D222" s="187"/>
      <c r="E222" s="145"/>
      <c r="F222" s="145"/>
      <c r="G222" s="174" t="n">
        <f aca="false">IF(C222=0,0,(1-1/(1+GeneralInfo!$D$10))/(1-1/(1+GeneralInfo!$D$10)^C222))</f>
        <v>0</v>
      </c>
      <c r="H222" s="136" t="n">
        <f aca="false">D222*F222</f>
        <v>0</v>
      </c>
      <c r="I222" s="145"/>
      <c r="J222" s="145"/>
      <c r="K222" s="136" t="n">
        <f aca="false">IF(I222="",0,D222*F222*(J222/I222))</f>
        <v>0</v>
      </c>
      <c r="L222" s="136"/>
      <c r="M222" s="175" t="n">
        <f aca="false">G222*K222</f>
        <v>0</v>
      </c>
      <c r="P222" s="151"/>
      <c r="Q222" s="188"/>
      <c r="R222" s="187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7"/>
      <c r="AD222" s="187"/>
      <c r="AE222" s="187"/>
      <c r="AF222" s="187"/>
      <c r="AG222" s="187"/>
      <c r="AH222" s="187"/>
      <c r="AI222" s="187"/>
      <c r="AJ222" s="189"/>
      <c r="AK222" s="158" t="n">
        <f aca="false">SUM(Q222:AJ222)</f>
        <v>0</v>
      </c>
      <c r="AL222" s="158"/>
      <c r="AM222" s="190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  <c r="AX222" s="191"/>
      <c r="AY222" s="191"/>
      <c r="AZ222" s="191"/>
      <c r="BA222" s="191"/>
      <c r="BB222" s="191"/>
      <c r="BC222" s="191"/>
      <c r="BD222" s="191"/>
      <c r="BE222" s="191"/>
      <c r="BF222" s="192"/>
      <c r="BG222" s="157" t="n">
        <f aca="false">SUM(AM222:BF222)</f>
        <v>0</v>
      </c>
      <c r="CB222" s="160"/>
    </row>
    <row r="223" s="157" customFormat="true" ht="12.75" hidden="false" customHeight="false" outlineLevel="0" collapsed="false">
      <c r="A223" s="199"/>
      <c r="B223" s="186"/>
      <c r="C223" s="187"/>
      <c r="D223" s="187"/>
      <c r="E223" s="145"/>
      <c r="F223" s="145"/>
      <c r="G223" s="174" t="n">
        <f aca="false">IF(C223=0,0,(1-1/(1+GeneralInfo!$D$10))/(1-1/(1+GeneralInfo!$D$10)^C223))</f>
        <v>0</v>
      </c>
      <c r="H223" s="136" t="n">
        <f aca="false">D223*F223</f>
        <v>0</v>
      </c>
      <c r="I223" s="145"/>
      <c r="J223" s="145"/>
      <c r="K223" s="136" t="n">
        <f aca="false">IF(I223="",0,D223*F223*(J223/I223))</f>
        <v>0</v>
      </c>
      <c r="L223" s="136"/>
      <c r="M223" s="175" t="n">
        <f aca="false">G223*K223</f>
        <v>0</v>
      </c>
      <c r="P223" s="151"/>
      <c r="Q223" s="188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9"/>
      <c r="AK223" s="158" t="n">
        <f aca="false">SUM(Q223:AJ223)</f>
        <v>0</v>
      </c>
      <c r="AL223" s="158"/>
      <c r="AM223" s="190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  <c r="BC223" s="191"/>
      <c r="BD223" s="191"/>
      <c r="BE223" s="191"/>
      <c r="BF223" s="192"/>
      <c r="BG223" s="157" t="n">
        <f aca="false">SUM(AM223:BF223)</f>
        <v>0</v>
      </c>
      <c r="CB223" s="160"/>
    </row>
    <row r="224" s="157" customFormat="true" ht="12.75" hidden="false" customHeight="false" outlineLevel="0" collapsed="false">
      <c r="A224" s="199"/>
      <c r="B224" s="186"/>
      <c r="C224" s="187"/>
      <c r="D224" s="187"/>
      <c r="E224" s="145"/>
      <c r="F224" s="145"/>
      <c r="G224" s="174" t="n">
        <f aca="false">IF(C224=0,0,(1-1/(1+GeneralInfo!$D$10))/(1-1/(1+GeneralInfo!$D$10)^C224))</f>
        <v>0</v>
      </c>
      <c r="H224" s="136" t="n">
        <f aca="false">D224*F224</f>
        <v>0</v>
      </c>
      <c r="I224" s="145"/>
      <c r="J224" s="145"/>
      <c r="K224" s="136" t="n">
        <f aca="false">IF(I224="",0,D224*F224*(J224/I224))</f>
        <v>0</v>
      </c>
      <c r="L224" s="136"/>
      <c r="M224" s="175" t="n">
        <f aca="false">G224*K224</f>
        <v>0</v>
      </c>
      <c r="P224" s="151"/>
      <c r="Q224" s="188"/>
      <c r="R224" s="187"/>
      <c r="S224" s="187"/>
      <c r="T224" s="187"/>
      <c r="U224" s="187"/>
      <c r="V224" s="187"/>
      <c r="W224" s="187"/>
      <c r="X224" s="187"/>
      <c r="Y224" s="187"/>
      <c r="Z224" s="187"/>
      <c r="AA224" s="187"/>
      <c r="AB224" s="187"/>
      <c r="AC224" s="187"/>
      <c r="AD224" s="187"/>
      <c r="AE224" s="187"/>
      <c r="AF224" s="187"/>
      <c r="AG224" s="187"/>
      <c r="AH224" s="187"/>
      <c r="AI224" s="187"/>
      <c r="AJ224" s="189"/>
      <c r="AK224" s="158" t="n">
        <f aca="false">SUM(Q224:AJ224)</f>
        <v>0</v>
      </c>
      <c r="AL224" s="158"/>
      <c r="AM224" s="190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  <c r="AX224" s="191"/>
      <c r="AY224" s="191"/>
      <c r="AZ224" s="191"/>
      <c r="BA224" s="191"/>
      <c r="BB224" s="191"/>
      <c r="BC224" s="191"/>
      <c r="BD224" s="191"/>
      <c r="BE224" s="191"/>
      <c r="BF224" s="192"/>
      <c r="BG224" s="157" t="n">
        <f aca="false">SUM(AM224:BF224)</f>
        <v>0</v>
      </c>
      <c r="CB224" s="160"/>
    </row>
    <row r="225" s="157" customFormat="true" ht="12.75" hidden="false" customHeight="false" outlineLevel="0" collapsed="false">
      <c r="A225" s="199"/>
      <c r="B225" s="186"/>
      <c r="C225" s="187"/>
      <c r="D225" s="187"/>
      <c r="E225" s="145"/>
      <c r="F225" s="145"/>
      <c r="G225" s="174" t="n">
        <f aca="false">IF(C225=0,0,(1-1/(1+GeneralInfo!$D$10))/(1-1/(1+GeneralInfo!$D$10)^C225))</f>
        <v>0</v>
      </c>
      <c r="H225" s="136" t="n">
        <f aca="false">D225*F225</f>
        <v>0</v>
      </c>
      <c r="I225" s="145"/>
      <c r="J225" s="145"/>
      <c r="K225" s="136" t="n">
        <f aca="false">IF(I225="",0,D225*F225*(J225/I225))</f>
        <v>0</v>
      </c>
      <c r="L225" s="136"/>
      <c r="M225" s="175" t="n">
        <f aca="false">G225*K225</f>
        <v>0</v>
      </c>
      <c r="P225" s="151"/>
      <c r="Q225" s="188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7"/>
      <c r="AD225" s="187"/>
      <c r="AE225" s="187"/>
      <c r="AF225" s="187"/>
      <c r="AG225" s="187"/>
      <c r="AH225" s="187"/>
      <c r="AI225" s="187"/>
      <c r="AJ225" s="189"/>
      <c r="AK225" s="158" t="n">
        <f aca="false">SUM(Q225:AJ225)</f>
        <v>0</v>
      </c>
      <c r="AL225" s="158"/>
      <c r="AM225" s="190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  <c r="AX225" s="191"/>
      <c r="AY225" s="191"/>
      <c r="AZ225" s="191"/>
      <c r="BA225" s="191"/>
      <c r="BB225" s="191"/>
      <c r="BC225" s="191"/>
      <c r="BD225" s="191"/>
      <c r="BE225" s="191"/>
      <c r="BF225" s="192"/>
      <c r="BG225" s="157" t="n">
        <f aca="false">SUM(AM225:BF225)</f>
        <v>0</v>
      </c>
      <c r="CB225" s="160"/>
    </row>
    <row r="226" s="157" customFormat="true" ht="12.75" hidden="false" customHeight="false" outlineLevel="0" collapsed="false">
      <c r="A226" s="199"/>
      <c r="B226" s="186"/>
      <c r="C226" s="187"/>
      <c r="D226" s="187"/>
      <c r="E226" s="145"/>
      <c r="F226" s="145"/>
      <c r="G226" s="174" t="n">
        <f aca="false">IF(C226=0,0,(1-1/(1+GeneralInfo!$D$10))/(1-1/(1+GeneralInfo!$D$10)^C226))</f>
        <v>0</v>
      </c>
      <c r="H226" s="136" t="n">
        <f aca="false">D226*F226</f>
        <v>0</v>
      </c>
      <c r="I226" s="145"/>
      <c r="J226" s="145"/>
      <c r="K226" s="136" t="n">
        <f aca="false">IF(I226="",0,D226*F226*(J226/I226))</f>
        <v>0</v>
      </c>
      <c r="L226" s="136"/>
      <c r="M226" s="175" t="n">
        <f aca="false">G226*K226</f>
        <v>0</v>
      </c>
      <c r="P226" s="151"/>
      <c r="Q226" s="188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7"/>
      <c r="AC226" s="187"/>
      <c r="AD226" s="187"/>
      <c r="AE226" s="187"/>
      <c r="AF226" s="187"/>
      <c r="AG226" s="187"/>
      <c r="AH226" s="187"/>
      <c r="AI226" s="187"/>
      <c r="AJ226" s="189"/>
      <c r="AK226" s="158" t="n">
        <f aca="false">SUM(Q226:AJ226)</f>
        <v>0</v>
      </c>
      <c r="AL226" s="158"/>
      <c r="AM226" s="190"/>
      <c r="AN226" s="191"/>
      <c r="AO226" s="191"/>
      <c r="AP226" s="191"/>
      <c r="AQ226" s="191"/>
      <c r="AR226" s="191"/>
      <c r="AS226" s="191"/>
      <c r="AT226" s="191"/>
      <c r="AU226" s="191"/>
      <c r="AV226" s="191"/>
      <c r="AW226" s="191"/>
      <c r="AX226" s="191"/>
      <c r="AY226" s="191"/>
      <c r="AZ226" s="191"/>
      <c r="BA226" s="191"/>
      <c r="BB226" s="191"/>
      <c r="BC226" s="191"/>
      <c r="BD226" s="191"/>
      <c r="BE226" s="191"/>
      <c r="BF226" s="192"/>
      <c r="BG226" s="157" t="n">
        <f aca="false">SUM(AM226:BF226)</f>
        <v>0</v>
      </c>
      <c r="CB226" s="160"/>
    </row>
    <row r="227" s="157" customFormat="true" ht="12.75" hidden="false" customHeight="false" outlineLevel="0" collapsed="false">
      <c r="A227" s="199"/>
      <c r="B227" s="186"/>
      <c r="C227" s="187"/>
      <c r="D227" s="187"/>
      <c r="E227" s="145"/>
      <c r="F227" s="145"/>
      <c r="G227" s="174" t="n">
        <f aca="false">IF(C227=0,0,(1-1/(1+GeneralInfo!$D$10))/(1-1/(1+GeneralInfo!$D$10)^C227))</f>
        <v>0</v>
      </c>
      <c r="H227" s="136" t="n">
        <f aca="false">D227*F227</f>
        <v>0</v>
      </c>
      <c r="I227" s="145"/>
      <c r="J227" s="145"/>
      <c r="K227" s="136" t="n">
        <f aca="false">IF(I227="",0,D227*F227*(J227/I227))</f>
        <v>0</v>
      </c>
      <c r="L227" s="136"/>
      <c r="M227" s="175" t="n">
        <f aca="false">G227*K227</f>
        <v>0</v>
      </c>
      <c r="P227" s="151"/>
      <c r="Q227" s="188"/>
      <c r="R227" s="187"/>
      <c r="S227" s="187"/>
      <c r="T227" s="187"/>
      <c r="U227" s="187"/>
      <c r="V227" s="187"/>
      <c r="W227" s="187"/>
      <c r="X227" s="187"/>
      <c r="Y227" s="187"/>
      <c r="Z227" s="187"/>
      <c r="AA227" s="187"/>
      <c r="AB227" s="187"/>
      <c r="AC227" s="187"/>
      <c r="AD227" s="187"/>
      <c r="AE227" s="187"/>
      <c r="AF227" s="187"/>
      <c r="AG227" s="187"/>
      <c r="AH227" s="187"/>
      <c r="AI227" s="187"/>
      <c r="AJ227" s="189"/>
      <c r="AK227" s="158" t="n">
        <f aca="false">SUM(Q227:AJ227)</f>
        <v>0</v>
      </c>
      <c r="AL227" s="158"/>
      <c r="AM227" s="190"/>
      <c r="AN227" s="191"/>
      <c r="AO227" s="191"/>
      <c r="AP227" s="191"/>
      <c r="AQ227" s="191"/>
      <c r="AR227" s="191"/>
      <c r="AS227" s="191"/>
      <c r="AT227" s="191"/>
      <c r="AU227" s="191"/>
      <c r="AV227" s="191"/>
      <c r="AW227" s="191"/>
      <c r="AX227" s="191"/>
      <c r="AY227" s="191"/>
      <c r="AZ227" s="191"/>
      <c r="BA227" s="191"/>
      <c r="BB227" s="191"/>
      <c r="BC227" s="191"/>
      <c r="BD227" s="191"/>
      <c r="BE227" s="191"/>
      <c r="BF227" s="192"/>
      <c r="BG227" s="157" t="n">
        <f aca="false">SUM(AM227:BF227)</f>
        <v>0</v>
      </c>
      <c r="CB227" s="160"/>
    </row>
    <row r="228" s="157" customFormat="true" ht="12.75" hidden="false" customHeight="false" outlineLevel="0" collapsed="false">
      <c r="A228" s="199"/>
      <c r="B228" s="186"/>
      <c r="C228" s="187"/>
      <c r="D228" s="187"/>
      <c r="E228" s="145"/>
      <c r="F228" s="145"/>
      <c r="G228" s="174" t="n">
        <f aca="false">IF(C228=0,0,(1-1/(1+GeneralInfo!$D$10))/(1-1/(1+GeneralInfo!$D$10)^C228))</f>
        <v>0</v>
      </c>
      <c r="H228" s="136" t="n">
        <f aca="false">D228*F228</f>
        <v>0</v>
      </c>
      <c r="I228" s="145"/>
      <c r="J228" s="145"/>
      <c r="K228" s="136" t="n">
        <f aca="false">IF(I228="",0,D228*F228*(J228/I228))</f>
        <v>0</v>
      </c>
      <c r="L228" s="136"/>
      <c r="M228" s="175" t="n">
        <f aca="false">G228*K228</f>
        <v>0</v>
      </c>
      <c r="P228" s="151"/>
      <c r="Q228" s="188"/>
      <c r="R228" s="187"/>
      <c r="S228" s="187"/>
      <c r="T228" s="187"/>
      <c r="U228" s="187"/>
      <c r="V228" s="187"/>
      <c r="W228" s="187"/>
      <c r="X228" s="187"/>
      <c r="Y228" s="187"/>
      <c r="Z228" s="187"/>
      <c r="AA228" s="187"/>
      <c r="AB228" s="187"/>
      <c r="AC228" s="187"/>
      <c r="AD228" s="187"/>
      <c r="AE228" s="187"/>
      <c r="AF228" s="187"/>
      <c r="AG228" s="187"/>
      <c r="AH228" s="187"/>
      <c r="AI228" s="187"/>
      <c r="AJ228" s="189"/>
      <c r="AK228" s="158" t="n">
        <f aca="false">SUM(Q228:AJ228)</f>
        <v>0</v>
      </c>
      <c r="AL228" s="158"/>
      <c r="AM228" s="190"/>
      <c r="AN228" s="191"/>
      <c r="AO228" s="191"/>
      <c r="AP228" s="191"/>
      <c r="AQ228" s="191"/>
      <c r="AR228" s="191"/>
      <c r="AS228" s="191"/>
      <c r="AT228" s="191"/>
      <c r="AU228" s="191"/>
      <c r="AV228" s="191"/>
      <c r="AW228" s="191"/>
      <c r="AX228" s="191"/>
      <c r="AY228" s="191"/>
      <c r="AZ228" s="191"/>
      <c r="BA228" s="191"/>
      <c r="BB228" s="191"/>
      <c r="BC228" s="191"/>
      <c r="BD228" s="191"/>
      <c r="BE228" s="191"/>
      <c r="BF228" s="192"/>
      <c r="BG228" s="157" t="n">
        <f aca="false">SUM(AM228:BF228)</f>
        <v>0</v>
      </c>
      <c r="CB228" s="160"/>
    </row>
    <row r="229" s="157" customFormat="true" ht="12.75" hidden="false" customHeight="false" outlineLevel="0" collapsed="false">
      <c r="A229" s="199"/>
      <c r="B229" s="186"/>
      <c r="C229" s="187"/>
      <c r="D229" s="187"/>
      <c r="E229" s="145"/>
      <c r="F229" s="145"/>
      <c r="G229" s="174" t="n">
        <f aca="false">IF(C229=0,0,(1-1/(1+GeneralInfo!$D$10))/(1-1/(1+GeneralInfo!$D$10)^C229))</f>
        <v>0</v>
      </c>
      <c r="H229" s="136" t="n">
        <f aca="false">D229*F229</f>
        <v>0</v>
      </c>
      <c r="I229" s="145"/>
      <c r="J229" s="145"/>
      <c r="K229" s="136" t="n">
        <f aca="false">IF(I229="",0,D229*F229*(J229/I229))</f>
        <v>0</v>
      </c>
      <c r="L229" s="136"/>
      <c r="M229" s="175" t="n">
        <f aca="false">G229*K229</f>
        <v>0</v>
      </c>
      <c r="P229" s="151"/>
      <c r="Q229" s="188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7"/>
      <c r="AC229" s="187"/>
      <c r="AD229" s="187"/>
      <c r="AE229" s="187"/>
      <c r="AF229" s="187"/>
      <c r="AG229" s="187"/>
      <c r="AH229" s="187"/>
      <c r="AI229" s="187"/>
      <c r="AJ229" s="189"/>
      <c r="AK229" s="158" t="n">
        <f aca="false">SUM(Q229:AJ229)</f>
        <v>0</v>
      </c>
      <c r="AL229" s="158"/>
      <c r="AM229" s="190"/>
      <c r="AN229" s="191"/>
      <c r="AO229" s="191"/>
      <c r="AP229" s="191"/>
      <c r="AQ229" s="191"/>
      <c r="AR229" s="191"/>
      <c r="AS229" s="191"/>
      <c r="AT229" s="191"/>
      <c r="AU229" s="191"/>
      <c r="AV229" s="191"/>
      <c r="AW229" s="191"/>
      <c r="AX229" s="191"/>
      <c r="AY229" s="191"/>
      <c r="AZ229" s="191"/>
      <c r="BA229" s="191"/>
      <c r="BB229" s="191"/>
      <c r="BC229" s="191"/>
      <c r="BD229" s="191"/>
      <c r="BE229" s="191"/>
      <c r="BF229" s="192"/>
      <c r="BG229" s="157" t="n">
        <f aca="false">SUM(AM229:BF229)</f>
        <v>0</v>
      </c>
      <c r="CB229" s="160"/>
    </row>
    <row r="230" s="157" customFormat="true" ht="12.75" hidden="false" customHeight="false" outlineLevel="0" collapsed="false">
      <c r="A230" s="199"/>
      <c r="B230" s="186"/>
      <c r="C230" s="187"/>
      <c r="D230" s="187"/>
      <c r="E230" s="145"/>
      <c r="F230" s="145"/>
      <c r="G230" s="174" t="n">
        <f aca="false">IF(C230=0,0,(1-1/(1+GeneralInfo!$D$10))/(1-1/(1+GeneralInfo!$D$10)^C230))</f>
        <v>0</v>
      </c>
      <c r="H230" s="136" t="n">
        <f aca="false">D230*F230</f>
        <v>0</v>
      </c>
      <c r="I230" s="145"/>
      <c r="J230" s="145"/>
      <c r="K230" s="136" t="n">
        <f aca="false">IF(I230="",0,D230*F230*(J230/I230))</f>
        <v>0</v>
      </c>
      <c r="L230" s="136"/>
      <c r="M230" s="175" t="n">
        <f aca="false">G230*K230</f>
        <v>0</v>
      </c>
      <c r="P230" s="151"/>
      <c r="Q230" s="188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7"/>
      <c r="AD230" s="187"/>
      <c r="AE230" s="187"/>
      <c r="AF230" s="187"/>
      <c r="AG230" s="187"/>
      <c r="AH230" s="187"/>
      <c r="AI230" s="187"/>
      <c r="AJ230" s="189"/>
      <c r="AK230" s="158" t="n">
        <f aca="false">SUM(Q230:AJ230)</f>
        <v>0</v>
      </c>
      <c r="AL230" s="158"/>
      <c r="AM230" s="190"/>
      <c r="AN230" s="191"/>
      <c r="AO230" s="191"/>
      <c r="AP230" s="191"/>
      <c r="AQ230" s="191"/>
      <c r="AR230" s="191"/>
      <c r="AS230" s="191"/>
      <c r="AT230" s="191"/>
      <c r="AU230" s="191"/>
      <c r="AV230" s="191"/>
      <c r="AW230" s="191"/>
      <c r="AX230" s="191"/>
      <c r="AY230" s="191"/>
      <c r="AZ230" s="191"/>
      <c r="BA230" s="191"/>
      <c r="BB230" s="191"/>
      <c r="BC230" s="191"/>
      <c r="BD230" s="191"/>
      <c r="BE230" s="191"/>
      <c r="BF230" s="192"/>
      <c r="BG230" s="157" t="n">
        <f aca="false">SUM(AM230:BF230)</f>
        <v>0</v>
      </c>
      <c r="CB230" s="160"/>
    </row>
    <row r="231" s="157" customFormat="true" ht="12.75" hidden="false" customHeight="false" outlineLevel="0" collapsed="false">
      <c r="A231" s="199"/>
      <c r="B231" s="186"/>
      <c r="C231" s="187"/>
      <c r="D231" s="187"/>
      <c r="E231" s="145"/>
      <c r="F231" s="145"/>
      <c r="G231" s="174" t="n">
        <f aca="false">IF(C231=0,0,(1-1/(1+GeneralInfo!$D$10))/(1-1/(1+GeneralInfo!$D$10)^C231))</f>
        <v>0</v>
      </c>
      <c r="H231" s="136" t="n">
        <f aca="false">D231*F231</f>
        <v>0</v>
      </c>
      <c r="I231" s="145"/>
      <c r="J231" s="145"/>
      <c r="K231" s="136" t="n">
        <f aca="false">IF(I231="",0,D231*F231*(J231/I231))</f>
        <v>0</v>
      </c>
      <c r="L231" s="136"/>
      <c r="M231" s="175" t="n">
        <f aca="false">G231*K231</f>
        <v>0</v>
      </c>
      <c r="P231" s="151"/>
      <c r="Q231" s="188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7"/>
      <c r="AD231" s="187"/>
      <c r="AE231" s="187"/>
      <c r="AF231" s="187"/>
      <c r="AG231" s="187"/>
      <c r="AH231" s="187"/>
      <c r="AI231" s="187"/>
      <c r="AJ231" s="189"/>
      <c r="AK231" s="158" t="n">
        <f aca="false">SUM(Q231:AJ231)</f>
        <v>0</v>
      </c>
      <c r="AL231" s="158"/>
      <c r="AM231" s="190"/>
      <c r="AN231" s="191"/>
      <c r="AO231" s="191"/>
      <c r="AP231" s="191"/>
      <c r="AQ231" s="191"/>
      <c r="AR231" s="191"/>
      <c r="AS231" s="191"/>
      <c r="AT231" s="191"/>
      <c r="AU231" s="191"/>
      <c r="AV231" s="191"/>
      <c r="AW231" s="191"/>
      <c r="AX231" s="191"/>
      <c r="AY231" s="191"/>
      <c r="AZ231" s="191"/>
      <c r="BA231" s="191"/>
      <c r="BB231" s="191"/>
      <c r="BC231" s="191"/>
      <c r="BD231" s="191"/>
      <c r="BE231" s="191"/>
      <c r="BF231" s="192"/>
      <c r="BG231" s="157" t="n">
        <f aca="false">SUM(AM231:BF231)</f>
        <v>0</v>
      </c>
      <c r="CB231" s="160"/>
    </row>
    <row r="232" s="157" customFormat="true" ht="12.75" hidden="false" customHeight="false" outlineLevel="0" collapsed="false">
      <c r="A232" s="199"/>
      <c r="B232" s="186"/>
      <c r="C232" s="187"/>
      <c r="D232" s="187"/>
      <c r="E232" s="145"/>
      <c r="F232" s="145"/>
      <c r="G232" s="174" t="n">
        <f aca="false">IF(C232=0,0,(1-1/(1+GeneralInfo!$D$10))/(1-1/(1+GeneralInfo!$D$10)^C232))</f>
        <v>0</v>
      </c>
      <c r="H232" s="136" t="n">
        <f aca="false">D232*F232</f>
        <v>0</v>
      </c>
      <c r="I232" s="145"/>
      <c r="J232" s="145"/>
      <c r="K232" s="136" t="n">
        <f aca="false">IF(I232="",0,D232*F232*(J232/I232))</f>
        <v>0</v>
      </c>
      <c r="L232" s="136"/>
      <c r="M232" s="175" t="n">
        <f aca="false">G232*K232</f>
        <v>0</v>
      </c>
      <c r="P232" s="151"/>
      <c r="Q232" s="188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7"/>
      <c r="AC232" s="187"/>
      <c r="AD232" s="187"/>
      <c r="AE232" s="187"/>
      <c r="AF232" s="187"/>
      <c r="AG232" s="187"/>
      <c r="AH232" s="187"/>
      <c r="AI232" s="187"/>
      <c r="AJ232" s="189"/>
      <c r="AK232" s="158" t="n">
        <f aca="false">SUM(Q232:AJ232)</f>
        <v>0</v>
      </c>
      <c r="AL232" s="158"/>
      <c r="AM232" s="190"/>
      <c r="AN232" s="191"/>
      <c r="AO232" s="191"/>
      <c r="AP232" s="191"/>
      <c r="AQ232" s="191"/>
      <c r="AR232" s="191"/>
      <c r="AS232" s="191"/>
      <c r="AT232" s="191"/>
      <c r="AU232" s="191"/>
      <c r="AV232" s="191"/>
      <c r="AW232" s="191"/>
      <c r="AX232" s="191"/>
      <c r="AY232" s="191"/>
      <c r="AZ232" s="191"/>
      <c r="BA232" s="191"/>
      <c r="BB232" s="191"/>
      <c r="BC232" s="191"/>
      <c r="BD232" s="191"/>
      <c r="BE232" s="191"/>
      <c r="BF232" s="192"/>
      <c r="BG232" s="157" t="n">
        <f aca="false">SUM(AM232:BF232)</f>
        <v>0</v>
      </c>
      <c r="CB232" s="160"/>
    </row>
    <row r="233" s="157" customFormat="true" ht="12.75" hidden="false" customHeight="false" outlineLevel="0" collapsed="false">
      <c r="A233" s="199"/>
      <c r="B233" s="186"/>
      <c r="C233" s="187"/>
      <c r="D233" s="187"/>
      <c r="E233" s="145"/>
      <c r="F233" s="145"/>
      <c r="G233" s="174" t="n">
        <f aca="false">IF(C233=0,0,(1-1/(1+GeneralInfo!$D$10))/(1-1/(1+GeneralInfo!$D$10)^C233))</f>
        <v>0</v>
      </c>
      <c r="H233" s="136" t="n">
        <f aca="false">D233*F233</f>
        <v>0</v>
      </c>
      <c r="I233" s="145"/>
      <c r="J233" s="145"/>
      <c r="K233" s="136" t="n">
        <f aca="false">IF(I233="",0,D233*F233*(J233/I233))</f>
        <v>0</v>
      </c>
      <c r="L233" s="136"/>
      <c r="M233" s="175" t="n">
        <f aca="false">G233*K233</f>
        <v>0</v>
      </c>
      <c r="P233" s="151"/>
      <c r="Q233" s="188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7"/>
      <c r="AE233" s="187"/>
      <c r="AF233" s="187"/>
      <c r="AG233" s="187"/>
      <c r="AH233" s="187"/>
      <c r="AI233" s="187"/>
      <c r="AJ233" s="189"/>
      <c r="AK233" s="158" t="n">
        <f aca="false">SUM(Q233:AJ233)</f>
        <v>0</v>
      </c>
      <c r="AL233" s="158"/>
      <c r="AM233" s="190"/>
      <c r="AN233" s="191"/>
      <c r="AO233" s="191"/>
      <c r="AP233" s="191"/>
      <c r="AQ233" s="191"/>
      <c r="AR233" s="191"/>
      <c r="AS233" s="191"/>
      <c r="AT233" s="191"/>
      <c r="AU233" s="191"/>
      <c r="AV233" s="191"/>
      <c r="AW233" s="191"/>
      <c r="AX233" s="191"/>
      <c r="AY233" s="191"/>
      <c r="AZ233" s="191"/>
      <c r="BA233" s="191"/>
      <c r="BB233" s="191"/>
      <c r="BC233" s="191"/>
      <c r="BD233" s="191"/>
      <c r="BE233" s="191"/>
      <c r="BF233" s="192"/>
      <c r="BG233" s="157" t="n">
        <f aca="false">SUM(AM233:BF233)</f>
        <v>0</v>
      </c>
      <c r="CB233" s="160"/>
    </row>
    <row r="234" s="157" customFormat="true" ht="12.75" hidden="false" customHeight="false" outlineLevel="0" collapsed="false">
      <c r="A234" s="199"/>
      <c r="B234" s="186"/>
      <c r="C234" s="187"/>
      <c r="D234" s="187"/>
      <c r="E234" s="145"/>
      <c r="F234" s="145"/>
      <c r="G234" s="174" t="n">
        <f aca="false">IF(C234=0,0,(1-1/(1+GeneralInfo!$D$10))/(1-1/(1+GeneralInfo!$D$10)^C234))</f>
        <v>0</v>
      </c>
      <c r="H234" s="136" t="n">
        <f aca="false">D234*F234</f>
        <v>0</v>
      </c>
      <c r="I234" s="145"/>
      <c r="J234" s="145"/>
      <c r="K234" s="136" t="n">
        <f aca="false">IF(I234="",0,D234*F234*(J234/I234))</f>
        <v>0</v>
      </c>
      <c r="L234" s="136"/>
      <c r="M234" s="175" t="n">
        <f aca="false">G234*K234</f>
        <v>0</v>
      </c>
      <c r="P234" s="151"/>
      <c r="Q234" s="188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7"/>
      <c r="AE234" s="187"/>
      <c r="AF234" s="187"/>
      <c r="AG234" s="187"/>
      <c r="AH234" s="187"/>
      <c r="AI234" s="187"/>
      <c r="AJ234" s="189"/>
      <c r="AK234" s="158" t="n">
        <f aca="false">SUM(Q234:AJ234)</f>
        <v>0</v>
      </c>
      <c r="AL234" s="158"/>
      <c r="AM234" s="190"/>
      <c r="AN234" s="191"/>
      <c r="AO234" s="191"/>
      <c r="AP234" s="191"/>
      <c r="AQ234" s="191"/>
      <c r="AR234" s="191"/>
      <c r="AS234" s="191"/>
      <c r="AT234" s="191"/>
      <c r="AU234" s="191"/>
      <c r="AV234" s="191"/>
      <c r="AW234" s="191"/>
      <c r="AX234" s="191"/>
      <c r="AY234" s="191"/>
      <c r="AZ234" s="191"/>
      <c r="BA234" s="191"/>
      <c r="BB234" s="191"/>
      <c r="BC234" s="191"/>
      <c r="BD234" s="191"/>
      <c r="BE234" s="191"/>
      <c r="BF234" s="192"/>
      <c r="BG234" s="157" t="n">
        <f aca="false">SUM(AM234:BF234)</f>
        <v>0</v>
      </c>
      <c r="CB234" s="160"/>
    </row>
    <row r="235" s="157" customFormat="true" ht="12.75" hidden="false" customHeight="false" outlineLevel="0" collapsed="false">
      <c r="A235" s="199"/>
      <c r="B235" s="186"/>
      <c r="C235" s="187"/>
      <c r="D235" s="187"/>
      <c r="E235" s="145"/>
      <c r="F235" s="145"/>
      <c r="G235" s="174" t="n">
        <f aca="false">IF(C235=0,0,(1-1/(1+GeneralInfo!$D$10))/(1-1/(1+GeneralInfo!$D$10)^C235))</f>
        <v>0</v>
      </c>
      <c r="H235" s="136" t="n">
        <f aca="false">D235*F235</f>
        <v>0</v>
      </c>
      <c r="I235" s="145"/>
      <c r="J235" s="145"/>
      <c r="K235" s="136" t="n">
        <f aca="false">IF(I235="",0,D235*F235*(J235/I235))</f>
        <v>0</v>
      </c>
      <c r="L235" s="136"/>
      <c r="M235" s="175" t="n">
        <f aca="false">G235*K235</f>
        <v>0</v>
      </c>
      <c r="P235" s="151"/>
      <c r="Q235" s="188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7"/>
      <c r="AE235" s="187"/>
      <c r="AF235" s="187"/>
      <c r="AG235" s="187"/>
      <c r="AH235" s="187"/>
      <c r="AI235" s="187"/>
      <c r="AJ235" s="189"/>
      <c r="AK235" s="158" t="n">
        <f aca="false">SUM(Q235:AJ235)</f>
        <v>0</v>
      </c>
      <c r="AL235" s="158"/>
      <c r="AM235" s="190"/>
      <c r="AN235" s="191"/>
      <c r="AO235" s="191"/>
      <c r="AP235" s="191"/>
      <c r="AQ235" s="191"/>
      <c r="AR235" s="191"/>
      <c r="AS235" s="191"/>
      <c r="AT235" s="191"/>
      <c r="AU235" s="191"/>
      <c r="AV235" s="191"/>
      <c r="AW235" s="191"/>
      <c r="AX235" s="191"/>
      <c r="AY235" s="191"/>
      <c r="AZ235" s="191"/>
      <c r="BA235" s="191"/>
      <c r="BB235" s="191"/>
      <c r="BC235" s="191"/>
      <c r="BD235" s="191"/>
      <c r="BE235" s="191"/>
      <c r="BF235" s="192"/>
      <c r="BG235" s="157" t="n">
        <f aca="false">SUM(AM235:BF235)</f>
        <v>0</v>
      </c>
      <c r="CB235" s="160"/>
    </row>
    <row r="236" s="157" customFormat="true" ht="12.75" hidden="false" customHeight="false" outlineLevel="0" collapsed="false">
      <c r="A236" s="199"/>
      <c r="B236" s="186"/>
      <c r="C236" s="187"/>
      <c r="D236" s="187"/>
      <c r="E236" s="145"/>
      <c r="F236" s="145"/>
      <c r="G236" s="174" t="n">
        <f aca="false">IF(C236=0,0,(1-1/(1+GeneralInfo!$D$10))/(1-1/(1+GeneralInfo!$D$10)^C236))</f>
        <v>0</v>
      </c>
      <c r="H236" s="136" t="n">
        <f aca="false">D236*F236</f>
        <v>0</v>
      </c>
      <c r="I236" s="145"/>
      <c r="J236" s="145"/>
      <c r="K236" s="136" t="n">
        <f aca="false">IF(I236="",0,D236*F236*(J236/I236))</f>
        <v>0</v>
      </c>
      <c r="L236" s="136"/>
      <c r="M236" s="175" t="n">
        <f aca="false">G236*K236</f>
        <v>0</v>
      </c>
      <c r="P236" s="151"/>
      <c r="Q236" s="188"/>
      <c r="R236" s="187"/>
      <c r="S236" s="187"/>
      <c r="T236" s="187"/>
      <c r="U236" s="187"/>
      <c r="V236" s="187"/>
      <c r="W236" s="187"/>
      <c r="X236" s="187"/>
      <c r="Y236" s="187"/>
      <c r="Z236" s="187"/>
      <c r="AA236" s="187"/>
      <c r="AB236" s="187"/>
      <c r="AC236" s="187"/>
      <c r="AD236" s="187"/>
      <c r="AE236" s="187"/>
      <c r="AF236" s="187"/>
      <c r="AG236" s="187"/>
      <c r="AH236" s="187"/>
      <c r="AI236" s="187"/>
      <c r="AJ236" s="189"/>
      <c r="AK236" s="158" t="n">
        <f aca="false">SUM(Q236:AJ236)</f>
        <v>0</v>
      </c>
      <c r="AL236" s="158"/>
      <c r="AM236" s="190"/>
      <c r="AN236" s="191"/>
      <c r="AO236" s="191"/>
      <c r="AP236" s="191"/>
      <c r="AQ236" s="191"/>
      <c r="AR236" s="191"/>
      <c r="AS236" s="191"/>
      <c r="AT236" s="191"/>
      <c r="AU236" s="191"/>
      <c r="AV236" s="191"/>
      <c r="AW236" s="191"/>
      <c r="AX236" s="191"/>
      <c r="AY236" s="191"/>
      <c r="AZ236" s="191"/>
      <c r="BA236" s="191"/>
      <c r="BB236" s="191"/>
      <c r="BC236" s="191"/>
      <c r="BD236" s="191"/>
      <c r="BE236" s="191"/>
      <c r="BF236" s="192"/>
      <c r="BG236" s="157" t="n">
        <f aca="false">SUM(AM236:BF236)</f>
        <v>0</v>
      </c>
      <c r="CB236" s="160"/>
    </row>
    <row r="237" s="157" customFormat="true" ht="12.75" hidden="false" customHeight="false" outlineLevel="0" collapsed="false">
      <c r="A237" s="199"/>
      <c r="B237" s="186"/>
      <c r="C237" s="187"/>
      <c r="D237" s="187"/>
      <c r="E237" s="145"/>
      <c r="F237" s="145"/>
      <c r="G237" s="174" t="n">
        <f aca="false">IF(C237=0,0,(1-1/(1+GeneralInfo!$D$10))/(1-1/(1+GeneralInfo!$D$10)^C237))</f>
        <v>0</v>
      </c>
      <c r="H237" s="136" t="n">
        <f aca="false">D237*F237</f>
        <v>0</v>
      </c>
      <c r="I237" s="145"/>
      <c r="J237" s="145"/>
      <c r="K237" s="136" t="n">
        <f aca="false">IF(I237="",0,D237*F237*(J237/I237))</f>
        <v>0</v>
      </c>
      <c r="L237" s="136"/>
      <c r="M237" s="175" t="n">
        <f aca="false">G237*K237</f>
        <v>0</v>
      </c>
      <c r="P237" s="151"/>
      <c r="Q237" s="188"/>
      <c r="R237" s="187"/>
      <c r="S237" s="187"/>
      <c r="T237" s="187"/>
      <c r="U237" s="187"/>
      <c r="V237" s="187"/>
      <c r="W237" s="187"/>
      <c r="X237" s="187"/>
      <c r="Y237" s="187"/>
      <c r="Z237" s="187"/>
      <c r="AA237" s="187"/>
      <c r="AB237" s="187"/>
      <c r="AC237" s="187"/>
      <c r="AD237" s="187"/>
      <c r="AE237" s="187"/>
      <c r="AF237" s="187"/>
      <c r="AG237" s="187"/>
      <c r="AH237" s="187"/>
      <c r="AI237" s="187"/>
      <c r="AJ237" s="189"/>
      <c r="AK237" s="158" t="n">
        <f aca="false">SUM(Q237:AJ237)</f>
        <v>0</v>
      </c>
      <c r="AL237" s="158"/>
      <c r="AM237" s="190"/>
      <c r="AN237" s="191"/>
      <c r="AO237" s="191"/>
      <c r="AP237" s="191"/>
      <c r="AQ237" s="191"/>
      <c r="AR237" s="191"/>
      <c r="AS237" s="191"/>
      <c r="AT237" s="191"/>
      <c r="AU237" s="191"/>
      <c r="AV237" s="191"/>
      <c r="AW237" s="191"/>
      <c r="AX237" s="191"/>
      <c r="AY237" s="191"/>
      <c r="AZ237" s="191"/>
      <c r="BA237" s="191"/>
      <c r="BB237" s="191"/>
      <c r="BC237" s="191"/>
      <c r="BD237" s="191"/>
      <c r="BE237" s="191"/>
      <c r="BF237" s="192"/>
      <c r="BG237" s="157" t="n">
        <f aca="false">SUM(AM237:BF237)</f>
        <v>0</v>
      </c>
      <c r="CB237" s="160"/>
    </row>
    <row r="238" s="157" customFormat="true" ht="12.75" hidden="false" customHeight="false" outlineLevel="0" collapsed="false">
      <c r="A238" s="199"/>
      <c r="B238" s="186"/>
      <c r="C238" s="187"/>
      <c r="D238" s="187"/>
      <c r="E238" s="145"/>
      <c r="F238" s="145"/>
      <c r="G238" s="174" t="n">
        <f aca="false">IF(C238=0,0,(1-1/(1+GeneralInfo!$D$10))/(1-1/(1+GeneralInfo!$D$10)^C238))</f>
        <v>0</v>
      </c>
      <c r="H238" s="136" t="n">
        <f aca="false">D238*F238</f>
        <v>0</v>
      </c>
      <c r="I238" s="145"/>
      <c r="J238" s="145"/>
      <c r="K238" s="136" t="n">
        <f aca="false">IF(I238="",0,D238*F238*(J238/I238))</f>
        <v>0</v>
      </c>
      <c r="L238" s="136"/>
      <c r="M238" s="175" t="n">
        <f aca="false">G238*K238</f>
        <v>0</v>
      </c>
      <c r="P238" s="151"/>
      <c r="Q238" s="188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7"/>
      <c r="AE238" s="187"/>
      <c r="AF238" s="187"/>
      <c r="AG238" s="187"/>
      <c r="AH238" s="187"/>
      <c r="AI238" s="187"/>
      <c r="AJ238" s="189"/>
      <c r="AK238" s="158" t="n">
        <f aca="false">SUM(Q238:AJ238)</f>
        <v>0</v>
      </c>
      <c r="AL238" s="158"/>
      <c r="AM238" s="190"/>
      <c r="AN238" s="191"/>
      <c r="AO238" s="191"/>
      <c r="AP238" s="191"/>
      <c r="AQ238" s="191"/>
      <c r="AR238" s="191"/>
      <c r="AS238" s="191"/>
      <c r="AT238" s="191"/>
      <c r="AU238" s="191"/>
      <c r="AV238" s="191"/>
      <c r="AW238" s="191"/>
      <c r="AX238" s="191"/>
      <c r="AY238" s="191"/>
      <c r="AZ238" s="191"/>
      <c r="BA238" s="191"/>
      <c r="BB238" s="191"/>
      <c r="BC238" s="191"/>
      <c r="BD238" s="191"/>
      <c r="BE238" s="191"/>
      <c r="BF238" s="192"/>
      <c r="BG238" s="157" t="n">
        <f aca="false">SUM(AM238:BF238)</f>
        <v>0</v>
      </c>
      <c r="CB238" s="160"/>
    </row>
    <row r="239" s="157" customFormat="true" ht="12.75" hidden="false" customHeight="false" outlineLevel="0" collapsed="false">
      <c r="A239" s="199"/>
      <c r="B239" s="186"/>
      <c r="C239" s="187"/>
      <c r="D239" s="187"/>
      <c r="E239" s="145"/>
      <c r="F239" s="145"/>
      <c r="G239" s="174" t="n">
        <f aca="false">IF(C239=0,0,(1-1/(1+GeneralInfo!$D$10))/(1-1/(1+GeneralInfo!$D$10)^C239))</f>
        <v>0</v>
      </c>
      <c r="H239" s="136" t="n">
        <f aca="false">D239*F239</f>
        <v>0</v>
      </c>
      <c r="I239" s="145"/>
      <c r="J239" s="145"/>
      <c r="K239" s="136" t="n">
        <f aca="false">IF(I239="",0,D239*F239*(J239/I239))</f>
        <v>0</v>
      </c>
      <c r="L239" s="136"/>
      <c r="M239" s="175" t="n">
        <f aca="false">G239*K239</f>
        <v>0</v>
      </c>
      <c r="P239" s="151"/>
      <c r="Q239" s="188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7"/>
      <c r="AF239" s="187"/>
      <c r="AG239" s="187"/>
      <c r="AH239" s="187"/>
      <c r="AI239" s="187"/>
      <c r="AJ239" s="189"/>
      <c r="AK239" s="158" t="n">
        <f aca="false">SUM(Q239:AJ239)</f>
        <v>0</v>
      </c>
      <c r="AL239" s="158"/>
      <c r="AM239" s="190"/>
      <c r="AN239" s="191"/>
      <c r="AO239" s="191"/>
      <c r="AP239" s="191"/>
      <c r="AQ239" s="191"/>
      <c r="AR239" s="191"/>
      <c r="AS239" s="191"/>
      <c r="AT239" s="191"/>
      <c r="AU239" s="191"/>
      <c r="AV239" s="191"/>
      <c r="AW239" s="191"/>
      <c r="AX239" s="191"/>
      <c r="AY239" s="191"/>
      <c r="AZ239" s="191"/>
      <c r="BA239" s="191"/>
      <c r="BB239" s="191"/>
      <c r="BC239" s="191"/>
      <c r="BD239" s="191"/>
      <c r="BE239" s="191"/>
      <c r="BF239" s="192"/>
      <c r="BG239" s="157" t="n">
        <f aca="false">SUM(AM239:BF239)</f>
        <v>0</v>
      </c>
      <c r="CB239" s="160"/>
    </row>
    <row r="240" s="157" customFormat="true" ht="12.75" hidden="false" customHeight="false" outlineLevel="0" collapsed="false">
      <c r="A240" s="199"/>
      <c r="B240" s="186"/>
      <c r="C240" s="187"/>
      <c r="D240" s="187"/>
      <c r="E240" s="145"/>
      <c r="F240" s="145"/>
      <c r="G240" s="174" t="n">
        <f aca="false">IF(C240=0,0,(1-1/(1+GeneralInfo!$D$10))/(1-1/(1+GeneralInfo!$D$10)^C240))</f>
        <v>0</v>
      </c>
      <c r="H240" s="136" t="n">
        <f aca="false">D240*F240</f>
        <v>0</v>
      </c>
      <c r="I240" s="145"/>
      <c r="J240" s="145"/>
      <c r="K240" s="136" t="n">
        <f aca="false">IF(I240="",0,D240*F240*(J240/I240))</f>
        <v>0</v>
      </c>
      <c r="L240" s="136"/>
      <c r="M240" s="175" t="n">
        <f aca="false">G240*K240</f>
        <v>0</v>
      </c>
      <c r="P240" s="151"/>
      <c r="Q240" s="188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7"/>
      <c r="AE240" s="187"/>
      <c r="AF240" s="187"/>
      <c r="AG240" s="187"/>
      <c r="AH240" s="187"/>
      <c r="AI240" s="187"/>
      <c r="AJ240" s="189"/>
      <c r="AK240" s="158" t="n">
        <f aca="false">SUM(Q240:AJ240)</f>
        <v>0</v>
      </c>
      <c r="AL240" s="158"/>
      <c r="AM240" s="190"/>
      <c r="AN240" s="191"/>
      <c r="AO240" s="191"/>
      <c r="AP240" s="191"/>
      <c r="AQ240" s="191"/>
      <c r="AR240" s="191"/>
      <c r="AS240" s="191"/>
      <c r="AT240" s="191"/>
      <c r="AU240" s="191"/>
      <c r="AV240" s="191"/>
      <c r="AW240" s="191"/>
      <c r="AX240" s="191"/>
      <c r="AY240" s="191"/>
      <c r="AZ240" s="191"/>
      <c r="BA240" s="191"/>
      <c r="BB240" s="191"/>
      <c r="BC240" s="191"/>
      <c r="BD240" s="191"/>
      <c r="BE240" s="191"/>
      <c r="BF240" s="192"/>
      <c r="BG240" s="157" t="n">
        <f aca="false">SUM(AM240:BF240)</f>
        <v>0</v>
      </c>
      <c r="CB240" s="160"/>
    </row>
    <row r="241" s="157" customFormat="true" ht="12.75" hidden="false" customHeight="false" outlineLevel="0" collapsed="false">
      <c r="A241" s="199"/>
      <c r="B241" s="186"/>
      <c r="C241" s="187"/>
      <c r="D241" s="187"/>
      <c r="E241" s="145"/>
      <c r="F241" s="145"/>
      <c r="G241" s="174" t="n">
        <f aca="false">IF(C241=0,0,(1-1/(1+GeneralInfo!$D$10))/(1-1/(1+GeneralInfo!$D$10)^C241))</f>
        <v>0</v>
      </c>
      <c r="H241" s="136" t="n">
        <f aca="false">D241*F241</f>
        <v>0</v>
      </c>
      <c r="I241" s="145"/>
      <c r="J241" s="145"/>
      <c r="K241" s="136" t="n">
        <f aca="false">IF(I241="",0,D241*F241*(J241/I241))</f>
        <v>0</v>
      </c>
      <c r="L241" s="136"/>
      <c r="M241" s="175" t="n">
        <f aca="false">G241*K241</f>
        <v>0</v>
      </c>
      <c r="P241" s="151"/>
      <c r="Q241" s="188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7"/>
      <c r="AE241" s="187"/>
      <c r="AF241" s="187"/>
      <c r="AG241" s="187"/>
      <c r="AH241" s="187"/>
      <c r="AI241" s="187"/>
      <c r="AJ241" s="189"/>
      <c r="AK241" s="158" t="n">
        <f aca="false">SUM(Q241:AJ241)</f>
        <v>0</v>
      </c>
      <c r="AL241" s="158"/>
      <c r="AM241" s="190"/>
      <c r="AN241" s="191"/>
      <c r="AO241" s="191"/>
      <c r="AP241" s="191"/>
      <c r="AQ241" s="191"/>
      <c r="AR241" s="191"/>
      <c r="AS241" s="191"/>
      <c r="AT241" s="191"/>
      <c r="AU241" s="191"/>
      <c r="AV241" s="191"/>
      <c r="AW241" s="191"/>
      <c r="AX241" s="191"/>
      <c r="AY241" s="191"/>
      <c r="AZ241" s="191"/>
      <c r="BA241" s="191"/>
      <c r="BB241" s="191"/>
      <c r="BC241" s="191"/>
      <c r="BD241" s="191"/>
      <c r="BE241" s="191"/>
      <c r="BF241" s="192"/>
      <c r="BG241" s="157" t="n">
        <f aca="false">SUM(AM241:BF241)</f>
        <v>0</v>
      </c>
      <c r="CB241" s="160"/>
    </row>
    <row r="242" s="157" customFormat="true" ht="12.75" hidden="false" customHeight="false" outlineLevel="0" collapsed="false">
      <c r="A242" s="199"/>
      <c r="B242" s="186"/>
      <c r="C242" s="187"/>
      <c r="D242" s="187"/>
      <c r="E242" s="145"/>
      <c r="F242" s="145"/>
      <c r="G242" s="174" t="n">
        <f aca="false">IF(C242=0,0,(1-1/(1+GeneralInfo!$D$10))/(1-1/(1+GeneralInfo!$D$10)^C242))</f>
        <v>0</v>
      </c>
      <c r="H242" s="136" t="n">
        <f aca="false">D242*F242</f>
        <v>0</v>
      </c>
      <c r="I242" s="145"/>
      <c r="J242" s="145"/>
      <c r="K242" s="136" t="n">
        <f aca="false">IF(I242="",0,D242*F242*(J242/I242))</f>
        <v>0</v>
      </c>
      <c r="L242" s="136"/>
      <c r="M242" s="175" t="n">
        <f aca="false">G242*K242</f>
        <v>0</v>
      </c>
      <c r="P242" s="151"/>
      <c r="Q242" s="188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7"/>
      <c r="AE242" s="187"/>
      <c r="AF242" s="187"/>
      <c r="AG242" s="187"/>
      <c r="AH242" s="187"/>
      <c r="AI242" s="187"/>
      <c r="AJ242" s="189"/>
      <c r="AK242" s="158" t="n">
        <f aca="false">SUM(Q242:AJ242)</f>
        <v>0</v>
      </c>
      <c r="AL242" s="158"/>
      <c r="AM242" s="190"/>
      <c r="AN242" s="191"/>
      <c r="AO242" s="191"/>
      <c r="AP242" s="191"/>
      <c r="AQ242" s="191"/>
      <c r="AR242" s="191"/>
      <c r="AS242" s="191"/>
      <c r="AT242" s="191"/>
      <c r="AU242" s="191"/>
      <c r="AV242" s="191"/>
      <c r="AW242" s="191"/>
      <c r="AX242" s="191"/>
      <c r="AY242" s="191"/>
      <c r="AZ242" s="191"/>
      <c r="BA242" s="191"/>
      <c r="BB242" s="191"/>
      <c r="BC242" s="191"/>
      <c r="BD242" s="191"/>
      <c r="BE242" s="191"/>
      <c r="BF242" s="192"/>
      <c r="BG242" s="157" t="n">
        <f aca="false">SUM(AM242:BF242)</f>
        <v>0</v>
      </c>
      <c r="CB242" s="160"/>
    </row>
    <row r="243" s="157" customFormat="true" ht="12.75" hidden="false" customHeight="false" outlineLevel="0" collapsed="false">
      <c r="A243" s="199"/>
      <c r="B243" s="186"/>
      <c r="C243" s="187"/>
      <c r="D243" s="187"/>
      <c r="E243" s="145"/>
      <c r="F243" s="145"/>
      <c r="G243" s="174" t="n">
        <f aca="false">IF(C243=0,0,(1-1/(1+GeneralInfo!$D$10))/(1-1/(1+GeneralInfo!$D$10)^C243))</f>
        <v>0</v>
      </c>
      <c r="H243" s="136" t="n">
        <f aca="false">D243*F243</f>
        <v>0</v>
      </c>
      <c r="I243" s="145"/>
      <c r="J243" s="145"/>
      <c r="K243" s="136" t="n">
        <f aca="false">IF(I243="",0,D243*F243*(J243/I243))</f>
        <v>0</v>
      </c>
      <c r="L243" s="136"/>
      <c r="M243" s="175" t="n">
        <f aca="false">G243*K243</f>
        <v>0</v>
      </c>
      <c r="P243" s="151"/>
      <c r="Q243" s="188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7"/>
      <c r="AE243" s="187"/>
      <c r="AF243" s="187"/>
      <c r="AG243" s="187"/>
      <c r="AH243" s="187"/>
      <c r="AI243" s="187"/>
      <c r="AJ243" s="189"/>
      <c r="AK243" s="158" t="n">
        <f aca="false">SUM(Q243:AJ243)</f>
        <v>0</v>
      </c>
      <c r="AL243" s="158"/>
      <c r="AM243" s="190"/>
      <c r="AN243" s="191"/>
      <c r="AO243" s="191"/>
      <c r="AP243" s="191"/>
      <c r="AQ243" s="191"/>
      <c r="AR243" s="191"/>
      <c r="AS243" s="191"/>
      <c r="AT243" s="191"/>
      <c r="AU243" s="191"/>
      <c r="AV243" s="191"/>
      <c r="AW243" s="191"/>
      <c r="AX243" s="191"/>
      <c r="AY243" s="191"/>
      <c r="AZ243" s="191"/>
      <c r="BA243" s="191"/>
      <c r="BB243" s="191"/>
      <c r="BC243" s="191"/>
      <c r="BD243" s="191"/>
      <c r="BE243" s="191"/>
      <c r="BF243" s="192"/>
      <c r="BG243" s="157" t="n">
        <f aca="false">SUM(AM243:BF243)</f>
        <v>0</v>
      </c>
      <c r="CB243" s="160"/>
    </row>
    <row r="244" s="157" customFormat="true" ht="12.75" hidden="false" customHeight="false" outlineLevel="0" collapsed="false">
      <c r="A244" s="199"/>
      <c r="B244" s="186"/>
      <c r="C244" s="187"/>
      <c r="D244" s="187"/>
      <c r="E244" s="145"/>
      <c r="F244" s="145"/>
      <c r="G244" s="174" t="n">
        <f aca="false">IF(C244=0,0,(1-1/(1+GeneralInfo!$D$10))/(1-1/(1+GeneralInfo!$D$10)^C244))</f>
        <v>0</v>
      </c>
      <c r="H244" s="136" t="n">
        <f aca="false">D244*F244</f>
        <v>0</v>
      </c>
      <c r="I244" s="145"/>
      <c r="J244" s="145"/>
      <c r="K244" s="136" t="n">
        <f aca="false">IF(I244="",0,D244*F244*(J244/I244))</f>
        <v>0</v>
      </c>
      <c r="L244" s="136"/>
      <c r="M244" s="175" t="n">
        <f aca="false">G244*K244</f>
        <v>0</v>
      </c>
      <c r="P244" s="151"/>
      <c r="Q244" s="188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7"/>
      <c r="AE244" s="187"/>
      <c r="AF244" s="187"/>
      <c r="AG244" s="187"/>
      <c r="AH244" s="187"/>
      <c r="AI244" s="187"/>
      <c r="AJ244" s="189"/>
      <c r="AK244" s="158" t="n">
        <f aca="false">SUM(Q244:AJ244)</f>
        <v>0</v>
      </c>
      <c r="AL244" s="158"/>
      <c r="AM244" s="190"/>
      <c r="AN244" s="191"/>
      <c r="AO244" s="191"/>
      <c r="AP244" s="191"/>
      <c r="AQ244" s="191"/>
      <c r="AR244" s="191"/>
      <c r="AS244" s="191"/>
      <c r="AT244" s="191"/>
      <c r="AU244" s="191"/>
      <c r="AV244" s="191"/>
      <c r="AW244" s="191"/>
      <c r="AX244" s="191"/>
      <c r="AY244" s="191"/>
      <c r="AZ244" s="191"/>
      <c r="BA244" s="191"/>
      <c r="BB244" s="191"/>
      <c r="BC244" s="191"/>
      <c r="BD244" s="191"/>
      <c r="BE244" s="191"/>
      <c r="BF244" s="192"/>
      <c r="BG244" s="157" t="n">
        <f aca="false">SUM(AM244:BF244)</f>
        <v>0</v>
      </c>
      <c r="CB244" s="160"/>
    </row>
    <row r="245" s="157" customFormat="true" ht="12.75" hidden="false" customHeight="false" outlineLevel="0" collapsed="false">
      <c r="A245" s="199"/>
      <c r="B245" s="186"/>
      <c r="C245" s="187"/>
      <c r="D245" s="187"/>
      <c r="E245" s="145"/>
      <c r="F245" s="145"/>
      <c r="G245" s="174" t="n">
        <f aca="false">IF(C245=0,0,(1-1/(1+GeneralInfo!$D$10))/(1-1/(1+GeneralInfo!$D$10)^C245))</f>
        <v>0</v>
      </c>
      <c r="H245" s="136" t="n">
        <f aca="false">D245*F245</f>
        <v>0</v>
      </c>
      <c r="I245" s="145"/>
      <c r="J245" s="145"/>
      <c r="K245" s="136" t="n">
        <f aca="false">IF(I245="",0,D245*F245*(J245/I245))</f>
        <v>0</v>
      </c>
      <c r="L245" s="136"/>
      <c r="M245" s="175" t="n">
        <f aca="false">G245*K245</f>
        <v>0</v>
      </c>
      <c r="P245" s="151"/>
      <c r="Q245" s="188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7"/>
      <c r="AE245" s="187"/>
      <c r="AF245" s="187"/>
      <c r="AG245" s="187"/>
      <c r="AH245" s="187"/>
      <c r="AI245" s="187"/>
      <c r="AJ245" s="189"/>
      <c r="AK245" s="158" t="n">
        <f aca="false">SUM(Q245:AJ245)</f>
        <v>0</v>
      </c>
      <c r="AL245" s="158"/>
      <c r="AM245" s="190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  <c r="AX245" s="191"/>
      <c r="AY245" s="191"/>
      <c r="AZ245" s="191"/>
      <c r="BA245" s="191"/>
      <c r="BB245" s="191"/>
      <c r="BC245" s="191"/>
      <c r="BD245" s="191"/>
      <c r="BE245" s="191"/>
      <c r="BF245" s="192"/>
      <c r="BG245" s="157" t="n">
        <f aca="false">SUM(AM245:BF245)</f>
        <v>0</v>
      </c>
      <c r="CB245" s="160"/>
    </row>
    <row r="246" s="157" customFormat="true" ht="12.75" hidden="false" customHeight="false" outlineLevel="0" collapsed="false">
      <c r="A246" s="199"/>
      <c r="B246" s="186"/>
      <c r="C246" s="187"/>
      <c r="D246" s="187"/>
      <c r="E246" s="145"/>
      <c r="F246" s="145"/>
      <c r="G246" s="174" t="n">
        <f aca="false">IF(C246=0,0,(1-1/(1+GeneralInfo!$D$10))/(1-1/(1+GeneralInfo!$D$10)^C246))</f>
        <v>0</v>
      </c>
      <c r="H246" s="136" t="n">
        <f aca="false">D246*F246</f>
        <v>0</v>
      </c>
      <c r="I246" s="145"/>
      <c r="J246" s="145"/>
      <c r="K246" s="136" t="n">
        <f aca="false">IF(I246="",0,D246*F246*(J246/I246))</f>
        <v>0</v>
      </c>
      <c r="L246" s="136"/>
      <c r="M246" s="175" t="n">
        <f aca="false">G246*K246</f>
        <v>0</v>
      </c>
      <c r="P246" s="151"/>
      <c r="Q246" s="188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7"/>
      <c r="AE246" s="187"/>
      <c r="AF246" s="187"/>
      <c r="AG246" s="187"/>
      <c r="AH246" s="187"/>
      <c r="AI246" s="187"/>
      <c r="AJ246" s="189"/>
      <c r="AK246" s="158" t="n">
        <f aca="false">SUM(Q246:AJ246)</f>
        <v>0</v>
      </c>
      <c r="AL246" s="158"/>
      <c r="AM246" s="190"/>
      <c r="AN246" s="191"/>
      <c r="AO246" s="191"/>
      <c r="AP246" s="191"/>
      <c r="AQ246" s="191"/>
      <c r="AR246" s="191"/>
      <c r="AS246" s="191"/>
      <c r="AT246" s="191"/>
      <c r="AU246" s="191"/>
      <c r="AV246" s="191"/>
      <c r="AW246" s="191"/>
      <c r="AX246" s="191"/>
      <c r="AY246" s="191"/>
      <c r="AZ246" s="191"/>
      <c r="BA246" s="191"/>
      <c r="BB246" s="191"/>
      <c r="BC246" s="191"/>
      <c r="BD246" s="191"/>
      <c r="BE246" s="191"/>
      <c r="BF246" s="192"/>
      <c r="BG246" s="157" t="n">
        <f aca="false">SUM(AM246:BF246)</f>
        <v>0</v>
      </c>
      <c r="CB246" s="160"/>
    </row>
    <row r="247" s="157" customFormat="true" ht="12.75" hidden="false" customHeight="false" outlineLevel="0" collapsed="false">
      <c r="A247" s="199"/>
      <c r="B247" s="186"/>
      <c r="C247" s="187"/>
      <c r="D247" s="187"/>
      <c r="E247" s="145"/>
      <c r="F247" s="145"/>
      <c r="G247" s="174" t="n">
        <f aca="false">IF(C247=0,0,(1-1/(1+GeneralInfo!$D$10))/(1-1/(1+GeneralInfo!$D$10)^C247))</f>
        <v>0</v>
      </c>
      <c r="H247" s="136" t="n">
        <f aca="false">D247*F247</f>
        <v>0</v>
      </c>
      <c r="I247" s="145"/>
      <c r="J247" s="145"/>
      <c r="K247" s="136" t="n">
        <f aca="false">IF(I247="",0,D247*F247*(J247/I247))</f>
        <v>0</v>
      </c>
      <c r="L247" s="136"/>
      <c r="M247" s="175" t="n">
        <f aca="false">G247*K247</f>
        <v>0</v>
      </c>
      <c r="P247" s="151"/>
      <c r="Q247" s="188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7"/>
      <c r="AE247" s="187"/>
      <c r="AF247" s="187"/>
      <c r="AG247" s="187"/>
      <c r="AH247" s="187"/>
      <c r="AI247" s="187"/>
      <c r="AJ247" s="189"/>
      <c r="AK247" s="158" t="n">
        <f aca="false">SUM(Q247:AJ247)</f>
        <v>0</v>
      </c>
      <c r="AL247" s="158"/>
      <c r="AM247" s="190"/>
      <c r="AN247" s="191"/>
      <c r="AO247" s="191"/>
      <c r="AP247" s="191"/>
      <c r="AQ247" s="191"/>
      <c r="AR247" s="191"/>
      <c r="AS247" s="191"/>
      <c r="AT247" s="191"/>
      <c r="AU247" s="191"/>
      <c r="AV247" s="191"/>
      <c r="AW247" s="191"/>
      <c r="AX247" s="191"/>
      <c r="AY247" s="191"/>
      <c r="AZ247" s="191"/>
      <c r="BA247" s="191"/>
      <c r="BB247" s="191"/>
      <c r="BC247" s="191"/>
      <c r="BD247" s="191"/>
      <c r="BE247" s="191"/>
      <c r="BF247" s="192"/>
      <c r="BG247" s="157" t="n">
        <f aca="false">SUM(AM247:BF247)</f>
        <v>0</v>
      </c>
      <c r="CB247" s="160"/>
    </row>
    <row r="248" s="157" customFormat="true" ht="12.75" hidden="false" customHeight="false" outlineLevel="0" collapsed="false">
      <c r="A248" s="199"/>
      <c r="B248" s="186"/>
      <c r="C248" s="187"/>
      <c r="D248" s="187"/>
      <c r="E248" s="145"/>
      <c r="F248" s="145"/>
      <c r="G248" s="174" t="n">
        <f aca="false">IF(C248=0,0,(1-1/(1+GeneralInfo!$D$10))/(1-1/(1+GeneralInfo!$D$10)^C248))</f>
        <v>0</v>
      </c>
      <c r="H248" s="136" t="n">
        <f aca="false">D248*F248</f>
        <v>0</v>
      </c>
      <c r="I248" s="145"/>
      <c r="J248" s="145"/>
      <c r="K248" s="136" t="n">
        <f aca="false">IF(I248="",0,D248*F248*(J248/I248))</f>
        <v>0</v>
      </c>
      <c r="L248" s="136"/>
      <c r="M248" s="175" t="n">
        <f aca="false">G248*K248</f>
        <v>0</v>
      </c>
      <c r="P248" s="151"/>
      <c r="Q248" s="188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7"/>
      <c r="AE248" s="187"/>
      <c r="AF248" s="187"/>
      <c r="AG248" s="187"/>
      <c r="AH248" s="187"/>
      <c r="AI248" s="187"/>
      <c r="AJ248" s="189"/>
      <c r="AK248" s="158" t="n">
        <f aca="false">SUM(Q248:AJ248)</f>
        <v>0</v>
      </c>
      <c r="AL248" s="158"/>
      <c r="AM248" s="190"/>
      <c r="AN248" s="191"/>
      <c r="AO248" s="191"/>
      <c r="AP248" s="191"/>
      <c r="AQ248" s="191"/>
      <c r="AR248" s="191"/>
      <c r="AS248" s="191"/>
      <c r="AT248" s="191"/>
      <c r="AU248" s="191"/>
      <c r="AV248" s="191"/>
      <c r="AW248" s="191"/>
      <c r="AX248" s="191"/>
      <c r="AY248" s="191"/>
      <c r="AZ248" s="191"/>
      <c r="BA248" s="191"/>
      <c r="BB248" s="191"/>
      <c r="BC248" s="191"/>
      <c r="BD248" s="191"/>
      <c r="BE248" s="191"/>
      <c r="BF248" s="192"/>
      <c r="BG248" s="157" t="n">
        <f aca="false">SUM(AM248:BF248)</f>
        <v>0</v>
      </c>
      <c r="CB248" s="160"/>
    </row>
    <row r="249" s="157" customFormat="true" ht="12.75" hidden="false" customHeight="false" outlineLevel="0" collapsed="false">
      <c r="A249" s="199"/>
      <c r="B249" s="186"/>
      <c r="C249" s="187"/>
      <c r="D249" s="187"/>
      <c r="E249" s="145"/>
      <c r="F249" s="145"/>
      <c r="G249" s="174" t="n">
        <f aca="false">IF(C249=0,0,(1-1/(1+GeneralInfo!$D$10))/(1-1/(1+GeneralInfo!$D$10)^C249))</f>
        <v>0</v>
      </c>
      <c r="H249" s="136" t="n">
        <f aca="false">D249*F249</f>
        <v>0</v>
      </c>
      <c r="I249" s="145"/>
      <c r="J249" s="145"/>
      <c r="K249" s="136" t="n">
        <f aca="false">IF(I249="",0,D249*F249*(J249/I249))</f>
        <v>0</v>
      </c>
      <c r="L249" s="136"/>
      <c r="M249" s="175" t="n">
        <f aca="false">G249*K249</f>
        <v>0</v>
      </c>
      <c r="P249" s="151"/>
      <c r="Q249" s="188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7"/>
      <c r="AE249" s="187"/>
      <c r="AF249" s="187"/>
      <c r="AG249" s="187"/>
      <c r="AH249" s="187"/>
      <c r="AI249" s="187"/>
      <c r="AJ249" s="189"/>
      <c r="AK249" s="158" t="n">
        <f aca="false">SUM(Q249:AJ249)</f>
        <v>0</v>
      </c>
      <c r="AL249" s="158"/>
      <c r="AM249" s="190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  <c r="AX249" s="191"/>
      <c r="AY249" s="191"/>
      <c r="AZ249" s="191"/>
      <c r="BA249" s="191"/>
      <c r="BB249" s="191"/>
      <c r="BC249" s="191"/>
      <c r="BD249" s="191"/>
      <c r="BE249" s="191"/>
      <c r="BF249" s="192"/>
      <c r="BG249" s="157" t="n">
        <f aca="false">SUM(AM249:BF249)</f>
        <v>0</v>
      </c>
      <c r="CB249" s="160"/>
    </row>
    <row r="250" s="157" customFormat="true" ht="12.75" hidden="false" customHeight="false" outlineLevel="0" collapsed="false">
      <c r="A250" s="199"/>
      <c r="B250" s="186"/>
      <c r="C250" s="187"/>
      <c r="D250" s="187"/>
      <c r="E250" s="145"/>
      <c r="F250" s="145"/>
      <c r="G250" s="174" t="n">
        <f aca="false">IF(C250=0,0,(1-1/(1+GeneralInfo!$D$10))/(1-1/(1+GeneralInfo!$D$10)^C250))</f>
        <v>0</v>
      </c>
      <c r="H250" s="136" t="n">
        <f aca="false">D250*F250</f>
        <v>0</v>
      </c>
      <c r="I250" s="145"/>
      <c r="J250" s="145"/>
      <c r="K250" s="136" t="n">
        <f aca="false">IF(I250="",0,D250*F250*(J250/I250))</f>
        <v>0</v>
      </c>
      <c r="L250" s="136"/>
      <c r="M250" s="175" t="n">
        <f aca="false">G250*K250</f>
        <v>0</v>
      </c>
      <c r="P250" s="151"/>
      <c r="Q250" s="188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7"/>
      <c r="AF250" s="187"/>
      <c r="AG250" s="187"/>
      <c r="AH250" s="187"/>
      <c r="AI250" s="187"/>
      <c r="AJ250" s="189"/>
      <c r="AK250" s="158" t="n">
        <f aca="false">SUM(Q250:AJ250)</f>
        <v>0</v>
      </c>
      <c r="AL250" s="158"/>
      <c r="AM250" s="190"/>
      <c r="AN250" s="191"/>
      <c r="AO250" s="191"/>
      <c r="AP250" s="191"/>
      <c r="AQ250" s="191"/>
      <c r="AR250" s="191"/>
      <c r="AS250" s="191"/>
      <c r="AT250" s="191"/>
      <c r="AU250" s="191"/>
      <c r="AV250" s="191"/>
      <c r="AW250" s="191"/>
      <c r="AX250" s="191"/>
      <c r="AY250" s="191"/>
      <c r="AZ250" s="191"/>
      <c r="BA250" s="191"/>
      <c r="BB250" s="191"/>
      <c r="BC250" s="191"/>
      <c r="BD250" s="191"/>
      <c r="BE250" s="191"/>
      <c r="BF250" s="192"/>
      <c r="BG250" s="157" t="n">
        <f aca="false">SUM(AM250:BF250)</f>
        <v>0</v>
      </c>
      <c r="CB250" s="160"/>
    </row>
    <row r="251" s="157" customFormat="true" ht="12.75" hidden="false" customHeight="false" outlineLevel="0" collapsed="false">
      <c r="A251" s="199"/>
      <c r="B251" s="186"/>
      <c r="C251" s="187"/>
      <c r="D251" s="187"/>
      <c r="E251" s="145"/>
      <c r="F251" s="145"/>
      <c r="G251" s="174" t="n">
        <f aca="false">IF(C251=0,0,(1-1/(1+GeneralInfo!$D$10))/(1-1/(1+GeneralInfo!$D$10)^C251))</f>
        <v>0</v>
      </c>
      <c r="H251" s="136" t="n">
        <f aca="false">D251*F251</f>
        <v>0</v>
      </c>
      <c r="I251" s="145"/>
      <c r="J251" s="145"/>
      <c r="K251" s="136" t="n">
        <f aca="false">IF(I251="",0,D251*F251*(J251/I251))</f>
        <v>0</v>
      </c>
      <c r="L251" s="136"/>
      <c r="M251" s="175" t="n">
        <f aca="false">G251*K251</f>
        <v>0</v>
      </c>
      <c r="P251" s="151"/>
      <c r="Q251" s="188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9"/>
      <c r="AK251" s="158" t="n">
        <f aca="false">SUM(Q251:AJ251)</f>
        <v>0</v>
      </c>
      <c r="AL251" s="158"/>
      <c r="AM251" s="190"/>
      <c r="AN251" s="191"/>
      <c r="AO251" s="191"/>
      <c r="AP251" s="191"/>
      <c r="AQ251" s="191"/>
      <c r="AR251" s="191"/>
      <c r="AS251" s="191"/>
      <c r="AT251" s="191"/>
      <c r="AU251" s="191"/>
      <c r="AV251" s="191"/>
      <c r="AW251" s="191"/>
      <c r="AX251" s="191"/>
      <c r="AY251" s="191"/>
      <c r="AZ251" s="191"/>
      <c r="BA251" s="191"/>
      <c r="BB251" s="191"/>
      <c r="BC251" s="191"/>
      <c r="BD251" s="191"/>
      <c r="BE251" s="191"/>
      <c r="BF251" s="192"/>
      <c r="BG251" s="157" t="n">
        <f aca="false">SUM(AM251:BF251)</f>
        <v>0</v>
      </c>
      <c r="CB251" s="160"/>
    </row>
    <row r="252" s="157" customFormat="true" ht="12.75" hidden="false" customHeight="false" outlineLevel="0" collapsed="false">
      <c r="A252" s="199"/>
      <c r="B252" s="186"/>
      <c r="C252" s="187"/>
      <c r="D252" s="187"/>
      <c r="E252" s="145"/>
      <c r="F252" s="145"/>
      <c r="G252" s="174" t="n">
        <f aca="false">IF(C252=0,0,(1-1/(1+GeneralInfo!$D$10))/(1-1/(1+GeneralInfo!$D$10)^C252))</f>
        <v>0</v>
      </c>
      <c r="H252" s="136" t="n">
        <f aca="false">D252*F252</f>
        <v>0</v>
      </c>
      <c r="I252" s="145"/>
      <c r="J252" s="145"/>
      <c r="K252" s="136" t="n">
        <f aca="false">IF(I252="",0,D252*F252*(J252/I252))</f>
        <v>0</v>
      </c>
      <c r="L252" s="136"/>
      <c r="M252" s="175" t="n">
        <f aca="false">G252*K252</f>
        <v>0</v>
      </c>
      <c r="P252" s="151"/>
      <c r="Q252" s="188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7"/>
      <c r="AE252" s="187"/>
      <c r="AF252" s="187"/>
      <c r="AG252" s="187"/>
      <c r="AH252" s="187"/>
      <c r="AI252" s="187"/>
      <c r="AJ252" s="189"/>
      <c r="AK252" s="158" t="n">
        <f aca="false">SUM(Q252:AJ252)</f>
        <v>0</v>
      </c>
      <c r="AL252" s="158"/>
      <c r="AM252" s="190"/>
      <c r="AN252" s="191"/>
      <c r="AO252" s="191"/>
      <c r="AP252" s="191"/>
      <c r="AQ252" s="191"/>
      <c r="AR252" s="191"/>
      <c r="AS252" s="191"/>
      <c r="AT252" s="191"/>
      <c r="AU252" s="191"/>
      <c r="AV252" s="191"/>
      <c r="AW252" s="191"/>
      <c r="AX252" s="191"/>
      <c r="AY252" s="191"/>
      <c r="AZ252" s="191"/>
      <c r="BA252" s="191"/>
      <c r="BB252" s="191"/>
      <c r="BC252" s="191"/>
      <c r="BD252" s="191"/>
      <c r="BE252" s="191"/>
      <c r="BF252" s="192"/>
      <c r="BG252" s="157" t="n">
        <f aca="false">SUM(AM252:BF252)</f>
        <v>0</v>
      </c>
      <c r="CB252" s="160"/>
    </row>
    <row r="253" s="157" customFormat="true" ht="12.75" hidden="false" customHeight="false" outlineLevel="0" collapsed="false">
      <c r="A253" s="199"/>
      <c r="B253" s="186"/>
      <c r="C253" s="187"/>
      <c r="D253" s="187"/>
      <c r="E253" s="145"/>
      <c r="F253" s="145"/>
      <c r="G253" s="174" t="n">
        <f aca="false">IF(C253=0,0,(1-1/(1+GeneralInfo!$D$10))/(1-1/(1+GeneralInfo!$D$10)^C253))</f>
        <v>0</v>
      </c>
      <c r="H253" s="136" t="n">
        <f aca="false">D253*F253</f>
        <v>0</v>
      </c>
      <c r="I253" s="145"/>
      <c r="J253" s="145"/>
      <c r="K253" s="136" t="n">
        <f aca="false">IF(I253="",0,D253*F253*(J253/I253))</f>
        <v>0</v>
      </c>
      <c r="L253" s="136"/>
      <c r="M253" s="175" t="n">
        <f aca="false">G253*K253</f>
        <v>0</v>
      </c>
      <c r="P253" s="151"/>
      <c r="Q253" s="188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7"/>
      <c r="AE253" s="187"/>
      <c r="AF253" s="187"/>
      <c r="AG253" s="187"/>
      <c r="AH253" s="187"/>
      <c r="AI253" s="187"/>
      <c r="AJ253" s="189"/>
      <c r="AK253" s="158" t="n">
        <f aca="false">SUM(Q253:AJ253)</f>
        <v>0</v>
      </c>
      <c r="AL253" s="158"/>
      <c r="AM253" s="190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  <c r="AX253" s="191"/>
      <c r="AY253" s="191"/>
      <c r="AZ253" s="191"/>
      <c r="BA253" s="191"/>
      <c r="BB253" s="191"/>
      <c r="BC253" s="191"/>
      <c r="BD253" s="191"/>
      <c r="BE253" s="191"/>
      <c r="BF253" s="192"/>
      <c r="BG253" s="157" t="n">
        <f aca="false">SUM(AM253:BF253)</f>
        <v>0</v>
      </c>
      <c r="CB253" s="160"/>
    </row>
    <row r="254" s="157" customFormat="true" ht="12.75" hidden="false" customHeight="false" outlineLevel="0" collapsed="false">
      <c r="A254" s="199"/>
      <c r="B254" s="186"/>
      <c r="C254" s="187"/>
      <c r="D254" s="187"/>
      <c r="E254" s="145"/>
      <c r="F254" s="145"/>
      <c r="G254" s="174" t="n">
        <f aca="false">IF(C254=0,0,(1-1/(1+GeneralInfo!$D$10))/(1-1/(1+GeneralInfo!$D$10)^C254))</f>
        <v>0</v>
      </c>
      <c r="H254" s="136" t="n">
        <f aca="false">D254*F254</f>
        <v>0</v>
      </c>
      <c r="I254" s="145"/>
      <c r="J254" s="145"/>
      <c r="K254" s="136" t="n">
        <f aca="false">IF(I254="",0,D254*F254*(J254/I254))</f>
        <v>0</v>
      </c>
      <c r="L254" s="136"/>
      <c r="M254" s="175" t="n">
        <f aca="false">G254*K254</f>
        <v>0</v>
      </c>
      <c r="P254" s="151"/>
      <c r="Q254" s="188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7"/>
      <c r="AF254" s="187"/>
      <c r="AG254" s="187"/>
      <c r="AH254" s="187"/>
      <c r="AI254" s="187"/>
      <c r="AJ254" s="189"/>
      <c r="AK254" s="158" t="n">
        <f aca="false">SUM(Q254:AJ254)</f>
        <v>0</v>
      </c>
      <c r="AL254" s="158"/>
      <c r="AM254" s="190"/>
      <c r="AN254" s="191"/>
      <c r="AO254" s="191"/>
      <c r="AP254" s="191"/>
      <c r="AQ254" s="191"/>
      <c r="AR254" s="191"/>
      <c r="AS254" s="191"/>
      <c r="AT254" s="191"/>
      <c r="AU254" s="191"/>
      <c r="AV254" s="191"/>
      <c r="AW254" s="191"/>
      <c r="AX254" s="191"/>
      <c r="AY254" s="191"/>
      <c r="AZ254" s="191"/>
      <c r="BA254" s="191"/>
      <c r="BB254" s="191"/>
      <c r="BC254" s="191"/>
      <c r="BD254" s="191"/>
      <c r="BE254" s="191"/>
      <c r="BF254" s="192"/>
      <c r="BG254" s="157" t="n">
        <f aca="false">SUM(AM254:BF254)</f>
        <v>0</v>
      </c>
      <c r="CB254" s="160"/>
    </row>
    <row r="255" s="157" customFormat="true" ht="12.75" hidden="false" customHeight="false" outlineLevel="0" collapsed="false">
      <c r="A255" s="199"/>
      <c r="B255" s="186"/>
      <c r="C255" s="187"/>
      <c r="D255" s="187"/>
      <c r="E255" s="145"/>
      <c r="F255" s="145"/>
      <c r="G255" s="174" t="n">
        <f aca="false">IF(C255=0,0,(1-1/(1+GeneralInfo!$D$10))/(1-1/(1+GeneralInfo!$D$10)^C255))</f>
        <v>0</v>
      </c>
      <c r="H255" s="136" t="n">
        <f aca="false">D255*F255</f>
        <v>0</v>
      </c>
      <c r="I255" s="145"/>
      <c r="J255" s="145"/>
      <c r="K255" s="136" t="n">
        <f aca="false">IF(I255="",0,D255*F255*(J255/I255))</f>
        <v>0</v>
      </c>
      <c r="L255" s="136"/>
      <c r="M255" s="175" t="n">
        <f aca="false">G255*K255</f>
        <v>0</v>
      </c>
      <c r="P255" s="151"/>
      <c r="Q255" s="188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7"/>
      <c r="AG255" s="187"/>
      <c r="AH255" s="187"/>
      <c r="AI255" s="187"/>
      <c r="AJ255" s="189"/>
      <c r="AK255" s="158" t="n">
        <f aca="false">SUM(Q255:AJ255)</f>
        <v>0</v>
      </c>
      <c r="AL255" s="158"/>
      <c r="AM255" s="190"/>
      <c r="AN255" s="191"/>
      <c r="AO255" s="191"/>
      <c r="AP255" s="191"/>
      <c r="AQ255" s="191"/>
      <c r="AR255" s="191"/>
      <c r="AS255" s="191"/>
      <c r="AT255" s="191"/>
      <c r="AU255" s="191"/>
      <c r="AV255" s="191"/>
      <c r="AW255" s="191"/>
      <c r="AX255" s="191"/>
      <c r="AY255" s="191"/>
      <c r="AZ255" s="191"/>
      <c r="BA255" s="191"/>
      <c r="BB255" s="191"/>
      <c r="BC255" s="191"/>
      <c r="BD255" s="191"/>
      <c r="BE255" s="191"/>
      <c r="BF255" s="192"/>
      <c r="BG255" s="157" t="n">
        <f aca="false">SUM(AM255:BF255)</f>
        <v>0</v>
      </c>
      <c r="CB255" s="160"/>
    </row>
    <row r="256" s="157" customFormat="true" ht="12.75" hidden="false" customHeight="false" outlineLevel="0" collapsed="false">
      <c r="A256" s="199"/>
      <c r="B256" s="186"/>
      <c r="C256" s="187"/>
      <c r="D256" s="187"/>
      <c r="E256" s="145"/>
      <c r="F256" s="145"/>
      <c r="G256" s="174" t="n">
        <f aca="false">IF(C256=0,0,(1-1/(1+GeneralInfo!$D$10))/(1-1/(1+GeneralInfo!$D$10)^C256))</f>
        <v>0</v>
      </c>
      <c r="H256" s="136" t="n">
        <f aca="false">D256*F256</f>
        <v>0</v>
      </c>
      <c r="I256" s="145"/>
      <c r="J256" s="145"/>
      <c r="K256" s="136" t="n">
        <f aca="false">IF(I256="",0,D256*F256*(J256/I256))</f>
        <v>0</v>
      </c>
      <c r="L256" s="136"/>
      <c r="M256" s="175" t="n">
        <f aca="false">G256*K256</f>
        <v>0</v>
      </c>
      <c r="P256" s="151"/>
      <c r="Q256" s="188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7"/>
      <c r="AF256" s="187"/>
      <c r="AG256" s="187"/>
      <c r="AH256" s="187"/>
      <c r="AI256" s="187"/>
      <c r="AJ256" s="189"/>
      <c r="AK256" s="158" t="n">
        <f aca="false">SUM(Q256:AJ256)</f>
        <v>0</v>
      </c>
      <c r="AL256" s="158"/>
      <c r="AM256" s="190"/>
      <c r="AN256" s="191"/>
      <c r="AO256" s="191"/>
      <c r="AP256" s="191"/>
      <c r="AQ256" s="191"/>
      <c r="AR256" s="191"/>
      <c r="AS256" s="191"/>
      <c r="AT256" s="191"/>
      <c r="AU256" s="191"/>
      <c r="AV256" s="191"/>
      <c r="AW256" s="191"/>
      <c r="AX256" s="191"/>
      <c r="AY256" s="191"/>
      <c r="AZ256" s="191"/>
      <c r="BA256" s="191"/>
      <c r="BB256" s="191"/>
      <c r="BC256" s="191"/>
      <c r="BD256" s="191"/>
      <c r="BE256" s="191"/>
      <c r="BF256" s="192"/>
      <c r="BG256" s="157" t="n">
        <f aca="false">SUM(AM256:BF256)</f>
        <v>0</v>
      </c>
      <c r="CB256" s="160"/>
    </row>
    <row r="257" s="157" customFormat="true" ht="12.75" hidden="false" customHeight="false" outlineLevel="0" collapsed="false">
      <c r="A257" s="199"/>
      <c r="B257" s="186"/>
      <c r="C257" s="187"/>
      <c r="D257" s="187"/>
      <c r="E257" s="145"/>
      <c r="F257" s="145"/>
      <c r="G257" s="174" t="n">
        <f aca="false">IF(C257=0,0,(1-1/(1+GeneralInfo!$D$10))/(1-1/(1+GeneralInfo!$D$10)^C257))</f>
        <v>0</v>
      </c>
      <c r="H257" s="136" t="n">
        <f aca="false">D257*F257</f>
        <v>0</v>
      </c>
      <c r="I257" s="145"/>
      <c r="J257" s="145"/>
      <c r="K257" s="136" t="n">
        <f aca="false">IF(I257="",0,D257*F257*(J257/I257))</f>
        <v>0</v>
      </c>
      <c r="L257" s="136"/>
      <c r="M257" s="175" t="n">
        <f aca="false">G257*K257</f>
        <v>0</v>
      </c>
      <c r="P257" s="151"/>
      <c r="Q257" s="188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7"/>
      <c r="AF257" s="187"/>
      <c r="AG257" s="187"/>
      <c r="AH257" s="187"/>
      <c r="AI257" s="187"/>
      <c r="AJ257" s="189"/>
      <c r="AK257" s="158" t="n">
        <f aca="false">SUM(Q257:AJ257)</f>
        <v>0</v>
      </c>
      <c r="AL257" s="158"/>
      <c r="AM257" s="190"/>
      <c r="AN257" s="191"/>
      <c r="AO257" s="191"/>
      <c r="AP257" s="191"/>
      <c r="AQ257" s="191"/>
      <c r="AR257" s="191"/>
      <c r="AS257" s="191"/>
      <c r="AT257" s="191"/>
      <c r="AU257" s="191"/>
      <c r="AV257" s="191"/>
      <c r="AW257" s="191"/>
      <c r="AX257" s="191"/>
      <c r="AY257" s="191"/>
      <c r="AZ257" s="191"/>
      <c r="BA257" s="191"/>
      <c r="BB257" s="191"/>
      <c r="BC257" s="191"/>
      <c r="BD257" s="191"/>
      <c r="BE257" s="191"/>
      <c r="BF257" s="192"/>
      <c r="BG257" s="157" t="n">
        <f aca="false">SUM(AM257:BF257)</f>
        <v>0</v>
      </c>
      <c r="CB257" s="160"/>
    </row>
    <row r="258" s="157" customFormat="true" ht="12.75" hidden="false" customHeight="false" outlineLevel="0" collapsed="false">
      <c r="A258" s="199"/>
      <c r="B258" s="186"/>
      <c r="C258" s="187"/>
      <c r="D258" s="187"/>
      <c r="E258" s="145"/>
      <c r="F258" s="145"/>
      <c r="G258" s="174" t="n">
        <f aca="false">IF(C258=0,0,(1-1/(1+GeneralInfo!$D$10))/(1-1/(1+GeneralInfo!$D$10)^C258))</f>
        <v>0</v>
      </c>
      <c r="H258" s="136" t="n">
        <f aca="false">D258*F258</f>
        <v>0</v>
      </c>
      <c r="I258" s="145"/>
      <c r="J258" s="145"/>
      <c r="K258" s="136" t="n">
        <f aca="false">IF(I258="",0,D258*F258*(J258/I258))</f>
        <v>0</v>
      </c>
      <c r="L258" s="136"/>
      <c r="M258" s="175" t="n">
        <f aca="false">G258*K258</f>
        <v>0</v>
      </c>
      <c r="P258" s="151"/>
      <c r="Q258" s="188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7"/>
      <c r="AF258" s="187"/>
      <c r="AG258" s="187"/>
      <c r="AH258" s="187"/>
      <c r="AI258" s="187"/>
      <c r="AJ258" s="189"/>
      <c r="AK258" s="158" t="n">
        <f aca="false">SUM(Q258:AJ258)</f>
        <v>0</v>
      </c>
      <c r="AL258" s="158"/>
      <c r="AM258" s="190"/>
      <c r="AN258" s="191"/>
      <c r="AO258" s="191"/>
      <c r="AP258" s="191"/>
      <c r="AQ258" s="191"/>
      <c r="AR258" s="191"/>
      <c r="AS258" s="191"/>
      <c r="AT258" s="191"/>
      <c r="AU258" s="191"/>
      <c r="AV258" s="191"/>
      <c r="AW258" s="191"/>
      <c r="AX258" s="191"/>
      <c r="AY258" s="191"/>
      <c r="AZ258" s="191"/>
      <c r="BA258" s="191"/>
      <c r="BB258" s="191"/>
      <c r="BC258" s="191"/>
      <c r="BD258" s="191"/>
      <c r="BE258" s="191"/>
      <c r="BF258" s="192"/>
      <c r="BG258" s="157" t="n">
        <f aca="false">SUM(AM258:BF258)</f>
        <v>0</v>
      </c>
      <c r="CB258" s="160"/>
    </row>
    <row r="259" s="157" customFormat="true" ht="12.75" hidden="false" customHeight="false" outlineLevel="0" collapsed="false">
      <c r="A259" s="199"/>
      <c r="B259" s="186"/>
      <c r="C259" s="187"/>
      <c r="D259" s="187"/>
      <c r="E259" s="145"/>
      <c r="F259" s="145"/>
      <c r="G259" s="174" t="n">
        <f aca="false">IF(C259=0,0,(1-1/(1+GeneralInfo!$D$10))/(1-1/(1+GeneralInfo!$D$10)^C259))</f>
        <v>0</v>
      </c>
      <c r="H259" s="136" t="n">
        <f aca="false">D259*F259</f>
        <v>0</v>
      </c>
      <c r="I259" s="145"/>
      <c r="J259" s="145"/>
      <c r="K259" s="136" t="n">
        <f aca="false">IF(I259="",0,D259*F259*(J259/I259))</f>
        <v>0</v>
      </c>
      <c r="L259" s="136"/>
      <c r="M259" s="175" t="n">
        <f aca="false">G259*K259</f>
        <v>0</v>
      </c>
      <c r="P259" s="151"/>
      <c r="Q259" s="188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7"/>
      <c r="AF259" s="187"/>
      <c r="AG259" s="187"/>
      <c r="AH259" s="187"/>
      <c r="AI259" s="187"/>
      <c r="AJ259" s="189"/>
      <c r="AK259" s="158" t="n">
        <f aca="false">SUM(Q259:AJ259)</f>
        <v>0</v>
      </c>
      <c r="AL259" s="158"/>
      <c r="AM259" s="190"/>
      <c r="AN259" s="191"/>
      <c r="AO259" s="191"/>
      <c r="AP259" s="191"/>
      <c r="AQ259" s="191"/>
      <c r="AR259" s="191"/>
      <c r="AS259" s="191"/>
      <c r="AT259" s="191"/>
      <c r="AU259" s="191"/>
      <c r="AV259" s="191"/>
      <c r="AW259" s="191"/>
      <c r="AX259" s="191"/>
      <c r="AY259" s="191"/>
      <c r="AZ259" s="191"/>
      <c r="BA259" s="191"/>
      <c r="BB259" s="191"/>
      <c r="BC259" s="191"/>
      <c r="BD259" s="191"/>
      <c r="BE259" s="191"/>
      <c r="BF259" s="192"/>
      <c r="BG259" s="157" t="n">
        <f aca="false">SUM(AM259:BF259)</f>
        <v>0</v>
      </c>
      <c r="CB259" s="160"/>
    </row>
    <row r="260" s="157" customFormat="true" ht="12.75" hidden="false" customHeight="false" outlineLevel="0" collapsed="false">
      <c r="A260" s="199"/>
      <c r="B260" s="186"/>
      <c r="C260" s="187"/>
      <c r="D260" s="187"/>
      <c r="E260" s="145"/>
      <c r="F260" s="145"/>
      <c r="G260" s="174" t="n">
        <f aca="false">IF(C260=0,0,(1-1/(1+GeneralInfo!$D$10))/(1-1/(1+GeneralInfo!$D$10)^C260))</f>
        <v>0</v>
      </c>
      <c r="H260" s="136" t="n">
        <f aca="false">D260*F260</f>
        <v>0</v>
      </c>
      <c r="I260" s="145"/>
      <c r="J260" s="145"/>
      <c r="K260" s="136" t="n">
        <f aca="false">IF(I260="",0,D260*F260*(J260/I260))</f>
        <v>0</v>
      </c>
      <c r="L260" s="136"/>
      <c r="M260" s="175" t="n">
        <f aca="false">G260*K260</f>
        <v>0</v>
      </c>
      <c r="P260" s="151"/>
      <c r="Q260" s="188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9"/>
      <c r="AK260" s="158" t="n">
        <f aca="false">SUM(Q260:AJ260)</f>
        <v>0</v>
      </c>
      <c r="AL260" s="158"/>
      <c r="AM260" s="190"/>
      <c r="AN260" s="191"/>
      <c r="AO260" s="191"/>
      <c r="AP260" s="191"/>
      <c r="AQ260" s="191"/>
      <c r="AR260" s="191"/>
      <c r="AS260" s="191"/>
      <c r="AT260" s="191"/>
      <c r="AU260" s="191"/>
      <c r="AV260" s="191"/>
      <c r="AW260" s="191"/>
      <c r="AX260" s="191"/>
      <c r="AY260" s="191"/>
      <c r="AZ260" s="191"/>
      <c r="BA260" s="191"/>
      <c r="BB260" s="191"/>
      <c r="BC260" s="191"/>
      <c r="BD260" s="191"/>
      <c r="BE260" s="191"/>
      <c r="BF260" s="192"/>
      <c r="BG260" s="157" t="n">
        <f aca="false">SUM(AM260:BF260)</f>
        <v>0</v>
      </c>
      <c r="CB260" s="160"/>
    </row>
    <row r="261" s="157" customFormat="true" ht="12.75" hidden="false" customHeight="false" outlineLevel="0" collapsed="false">
      <c r="A261" s="199"/>
      <c r="B261" s="186"/>
      <c r="C261" s="187"/>
      <c r="D261" s="187"/>
      <c r="E261" s="145"/>
      <c r="F261" s="145"/>
      <c r="G261" s="174" t="n">
        <f aca="false">IF(C261=0,0,(1-1/(1+GeneralInfo!$D$10))/(1-1/(1+GeneralInfo!$D$10)^C261))</f>
        <v>0</v>
      </c>
      <c r="H261" s="136" t="n">
        <f aca="false">D261*F261</f>
        <v>0</v>
      </c>
      <c r="I261" s="145"/>
      <c r="J261" s="145"/>
      <c r="K261" s="136" t="n">
        <f aca="false">IF(I261="",0,D261*F261*(J261/I261))</f>
        <v>0</v>
      </c>
      <c r="L261" s="136"/>
      <c r="M261" s="175" t="n">
        <f aca="false">G261*K261</f>
        <v>0</v>
      </c>
      <c r="P261" s="151"/>
      <c r="Q261" s="188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7"/>
      <c r="AF261" s="187"/>
      <c r="AG261" s="187"/>
      <c r="AH261" s="187"/>
      <c r="AI261" s="187"/>
      <c r="AJ261" s="189"/>
      <c r="AK261" s="158" t="n">
        <f aca="false">SUM(Q261:AJ261)</f>
        <v>0</v>
      </c>
      <c r="AL261" s="158"/>
      <c r="AM261" s="190"/>
      <c r="AN261" s="191"/>
      <c r="AO261" s="191"/>
      <c r="AP261" s="191"/>
      <c r="AQ261" s="191"/>
      <c r="AR261" s="191"/>
      <c r="AS261" s="191"/>
      <c r="AT261" s="191"/>
      <c r="AU261" s="191"/>
      <c r="AV261" s="191"/>
      <c r="AW261" s="191"/>
      <c r="AX261" s="191"/>
      <c r="AY261" s="191"/>
      <c r="AZ261" s="191"/>
      <c r="BA261" s="191"/>
      <c r="BB261" s="191"/>
      <c r="BC261" s="191"/>
      <c r="BD261" s="191"/>
      <c r="BE261" s="191"/>
      <c r="BF261" s="192"/>
      <c r="BG261" s="157" t="n">
        <f aca="false">SUM(AM261:BF261)</f>
        <v>0</v>
      </c>
      <c r="CB261" s="160"/>
    </row>
    <row r="262" s="157" customFormat="true" ht="12.75" hidden="false" customHeight="false" outlineLevel="0" collapsed="false">
      <c r="A262" s="199"/>
      <c r="B262" s="186"/>
      <c r="C262" s="187"/>
      <c r="D262" s="187"/>
      <c r="E262" s="145"/>
      <c r="F262" s="145"/>
      <c r="G262" s="174" t="n">
        <f aca="false">IF(C262=0,0,(1-1/(1+GeneralInfo!$D$10))/(1-1/(1+GeneralInfo!$D$10)^C262))</f>
        <v>0</v>
      </c>
      <c r="H262" s="136" t="n">
        <f aca="false">D262*F262</f>
        <v>0</v>
      </c>
      <c r="I262" s="145"/>
      <c r="J262" s="145"/>
      <c r="K262" s="136" t="n">
        <f aca="false">IF(I262="",0,D262*F262*(J262/I262))</f>
        <v>0</v>
      </c>
      <c r="L262" s="136"/>
      <c r="M262" s="175" t="n">
        <f aca="false">G262*K262</f>
        <v>0</v>
      </c>
      <c r="P262" s="151"/>
      <c r="Q262" s="188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7"/>
      <c r="AE262" s="187"/>
      <c r="AF262" s="187"/>
      <c r="AG262" s="187"/>
      <c r="AH262" s="187"/>
      <c r="AI262" s="187"/>
      <c r="AJ262" s="189"/>
      <c r="AK262" s="158" t="n">
        <f aca="false">SUM(Q262:AJ262)</f>
        <v>0</v>
      </c>
      <c r="AL262" s="158"/>
      <c r="AM262" s="190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2"/>
      <c r="BG262" s="157" t="n">
        <f aca="false">SUM(AM262:BF262)</f>
        <v>0</v>
      </c>
      <c r="CB262" s="160"/>
    </row>
    <row r="263" s="157" customFormat="true" ht="12.75" hidden="false" customHeight="false" outlineLevel="0" collapsed="false">
      <c r="A263" s="199"/>
      <c r="B263" s="186"/>
      <c r="C263" s="187"/>
      <c r="D263" s="187"/>
      <c r="E263" s="145"/>
      <c r="F263" s="145"/>
      <c r="G263" s="174" t="n">
        <f aca="false">IF(C263=0,0,(1-1/(1+GeneralInfo!$D$10))/(1-1/(1+GeneralInfo!$D$10)^C263))</f>
        <v>0</v>
      </c>
      <c r="H263" s="136" t="n">
        <f aca="false">D263*F263</f>
        <v>0</v>
      </c>
      <c r="I263" s="145"/>
      <c r="J263" s="145"/>
      <c r="K263" s="136" t="n">
        <f aca="false">IF(I263="",0,D263*F263*(J263/I263))</f>
        <v>0</v>
      </c>
      <c r="L263" s="136"/>
      <c r="M263" s="175" t="n">
        <f aca="false">G263*K263</f>
        <v>0</v>
      </c>
      <c r="P263" s="151"/>
      <c r="Q263" s="188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7"/>
      <c r="AF263" s="187"/>
      <c r="AG263" s="187"/>
      <c r="AH263" s="187"/>
      <c r="AI263" s="187"/>
      <c r="AJ263" s="189"/>
      <c r="AK263" s="158" t="n">
        <f aca="false">SUM(Q263:AJ263)</f>
        <v>0</v>
      </c>
      <c r="AL263" s="158"/>
      <c r="AM263" s="190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2"/>
      <c r="BG263" s="157" t="n">
        <f aca="false">SUM(AM263:BF263)</f>
        <v>0</v>
      </c>
      <c r="CB263" s="160"/>
    </row>
    <row r="264" s="157" customFormat="true" ht="12.75" hidden="false" customHeight="false" outlineLevel="0" collapsed="false">
      <c r="A264" s="199"/>
      <c r="B264" s="186"/>
      <c r="C264" s="187"/>
      <c r="D264" s="187"/>
      <c r="E264" s="145"/>
      <c r="F264" s="145"/>
      <c r="G264" s="174" t="n">
        <f aca="false">IF(C264=0,0,(1-1/(1+GeneralInfo!$D$10))/(1-1/(1+GeneralInfo!$D$10)^C264))</f>
        <v>0</v>
      </c>
      <c r="H264" s="136" t="n">
        <f aca="false">D264*F264</f>
        <v>0</v>
      </c>
      <c r="I264" s="145"/>
      <c r="J264" s="145"/>
      <c r="K264" s="136" t="n">
        <f aca="false">IF(I264="",0,D264*F264*(J264/I264))</f>
        <v>0</v>
      </c>
      <c r="L264" s="136"/>
      <c r="M264" s="175" t="n">
        <f aca="false">G264*K264</f>
        <v>0</v>
      </c>
      <c r="P264" s="151"/>
      <c r="Q264" s="188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7"/>
      <c r="AE264" s="187"/>
      <c r="AF264" s="187"/>
      <c r="AG264" s="187"/>
      <c r="AH264" s="187"/>
      <c r="AI264" s="187"/>
      <c r="AJ264" s="189"/>
      <c r="AK264" s="158" t="n">
        <f aca="false">SUM(Q264:AJ264)</f>
        <v>0</v>
      </c>
      <c r="AL264" s="158"/>
      <c r="AM264" s="190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2"/>
      <c r="BG264" s="157" t="n">
        <f aca="false">SUM(AM264:BF264)</f>
        <v>0</v>
      </c>
      <c r="CB264" s="160"/>
    </row>
    <row r="265" s="157" customFormat="true" ht="12.75" hidden="false" customHeight="false" outlineLevel="0" collapsed="false">
      <c r="A265" s="199"/>
      <c r="B265" s="186"/>
      <c r="C265" s="187"/>
      <c r="D265" s="187"/>
      <c r="E265" s="145"/>
      <c r="F265" s="145"/>
      <c r="G265" s="174" t="n">
        <f aca="false">IF(C265=0,0,(1-1/(1+GeneralInfo!$D$10))/(1-1/(1+GeneralInfo!$D$10)^C265))</f>
        <v>0</v>
      </c>
      <c r="H265" s="136" t="n">
        <f aca="false">D265*F265</f>
        <v>0</v>
      </c>
      <c r="I265" s="145"/>
      <c r="J265" s="145"/>
      <c r="K265" s="136" t="n">
        <f aca="false">IF(I265="",0,D265*F265*(J265/I265))</f>
        <v>0</v>
      </c>
      <c r="L265" s="136"/>
      <c r="M265" s="175" t="n">
        <f aca="false">G265*K265</f>
        <v>0</v>
      </c>
      <c r="P265" s="151"/>
      <c r="Q265" s="188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7"/>
      <c r="AF265" s="187"/>
      <c r="AG265" s="187"/>
      <c r="AH265" s="187"/>
      <c r="AI265" s="187"/>
      <c r="AJ265" s="189"/>
      <c r="AK265" s="158" t="n">
        <f aca="false">SUM(Q265:AJ265)</f>
        <v>0</v>
      </c>
      <c r="AL265" s="158"/>
      <c r="AM265" s="190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2"/>
      <c r="BG265" s="157" t="n">
        <f aca="false">SUM(AM265:BF265)</f>
        <v>0</v>
      </c>
      <c r="CB265" s="160"/>
    </row>
    <row r="266" s="157" customFormat="true" ht="12.75" hidden="false" customHeight="false" outlineLevel="0" collapsed="false">
      <c r="A266" s="199"/>
      <c r="B266" s="186"/>
      <c r="C266" s="187"/>
      <c r="D266" s="187"/>
      <c r="E266" s="145"/>
      <c r="F266" s="145"/>
      <c r="G266" s="174" t="n">
        <f aca="false">IF(C266=0,0,(1-1/(1+GeneralInfo!$D$10))/(1-1/(1+GeneralInfo!$D$10)^C266))</f>
        <v>0</v>
      </c>
      <c r="H266" s="136" t="n">
        <f aca="false">D266*F266</f>
        <v>0</v>
      </c>
      <c r="I266" s="145"/>
      <c r="J266" s="145"/>
      <c r="K266" s="136" t="n">
        <f aca="false">IF(I266="",0,D266*F266*(J266/I266))</f>
        <v>0</v>
      </c>
      <c r="L266" s="136"/>
      <c r="M266" s="175" t="n">
        <f aca="false">G266*K266</f>
        <v>0</v>
      </c>
      <c r="P266" s="151"/>
      <c r="Q266" s="188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7"/>
      <c r="AE266" s="187"/>
      <c r="AF266" s="187"/>
      <c r="AG266" s="187"/>
      <c r="AH266" s="187"/>
      <c r="AI266" s="187"/>
      <c r="AJ266" s="189"/>
      <c r="AK266" s="158" t="n">
        <f aca="false">SUM(Q266:AJ266)</f>
        <v>0</v>
      </c>
      <c r="AL266" s="158"/>
      <c r="AM266" s="190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2"/>
      <c r="BG266" s="157" t="n">
        <f aca="false">SUM(AM266:BF266)</f>
        <v>0</v>
      </c>
      <c r="CB266" s="160"/>
    </row>
    <row r="267" s="157" customFormat="true" ht="12.75" hidden="false" customHeight="false" outlineLevel="0" collapsed="false">
      <c r="A267" s="199"/>
      <c r="B267" s="186"/>
      <c r="C267" s="187"/>
      <c r="D267" s="187"/>
      <c r="E267" s="145"/>
      <c r="F267" s="145"/>
      <c r="G267" s="174" t="n">
        <f aca="false">IF(C267=0,0,(1-1/(1+GeneralInfo!$D$10))/(1-1/(1+GeneralInfo!$D$10)^C267))</f>
        <v>0</v>
      </c>
      <c r="H267" s="136" t="n">
        <f aca="false">D267*F267</f>
        <v>0</v>
      </c>
      <c r="I267" s="145"/>
      <c r="J267" s="145"/>
      <c r="K267" s="136" t="n">
        <f aca="false">IF(I267="",0,D267*F267*(J267/I267))</f>
        <v>0</v>
      </c>
      <c r="L267" s="136"/>
      <c r="M267" s="175" t="n">
        <f aca="false">G267*K267</f>
        <v>0</v>
      </c>
      <c r="P267" s="151"/>
      <c r="Q267" s="188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7"/>
      <c r="AE267" s="187"/>
      <c r="AF267" s="187"/>
      <c r="AG267" s="187"/>
      <c r="AH267" s="187"/>
      <c r="AI267" s="187"/>
      <c r="AJ267" s="189"/>
      <c r="AK267" s="158" t="n">
        <f aca="false">SUM(Q267:AJ267)</f>
        <v>0</v>
      </c>
      <c r="AL267" s="158"/>
      <c r="AM267" s="190"/>
      <c r="AN267" s="191"/>
      <c r="AO267" s="191"/>
      <c r="AP267" s="191"/>
      <c r="AQ267" s="191"/>
      <c r="AR267" s="191"/>
      <c r="AS267" s="191"/>
      <c r="AT267" s="191"/>
      <c r="AU267" s="191"/>
      <c r="AV267" s="191"/>
      <c r="AW267" s="191"/>
      <c r="AX267" s="191"/>
      <c r="AY267" s="191"/>
      <c r="AZ267" s="191"/>
      <c r="BA267" s="191"/>
      <c r="BB267" s="191"/>
      <c r="BC267" s="191"/>
      <c r="BD267" s="191"/>
      <c r="BE267" s="191"/>
      <c r="BF267" s="192"/>
      <c r="BG267" s="157" t="n">
        <f aca="false">SUM(AM267:BF267)</f>
        <v>0</v>
      </c>
      <c r="CB267" s="160"/>
    </row>
    <row r="268" s="157" customFormat="true" ht="12.75" hidden="false" customHeight="false" outlineLevel="0" collapsed="false">
      <c r="A268" s="199"/>
      <c r="B268" s="186"/>
      <c r="C268" s="187"/>
      <c r="D268" s="187"/>
      <c r="E268" s="145"/>
      <c r="F268" s="145"/>
      <c r="G268" s="174" t="n">
        <f aca="false">IF(C268=0,0,(1-1/(1+GeneralInfo!$D$10))/(1-1/(1+GeneralInfo!$D$10)^C268))</f>
        <v>0</v>
      </c>
      <c r="H268" s="136" t="n">
        <f aca="false">D268*F268</f>
        <v>0</v>
      </c>
      <c r="I268" s="145"/>
      <c r="J268" s="145"/>
      <c r="K268" s="136" t="n">
        <f aca="false">IF(I268="",0,D268*F268*(J268/I268))</f>
        <v>0</v>
      </c>
      <c r="L268" s="136"/>
      <c r="M268" s="175" t="n">
        <f aca="false">G268*K268</f>
        <v>0</v>
      </c>
      <c r="P268" s="151"/>
      <c r="Q268" s="188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7"/>
      <c r="AE268" s="187"/>
      <c r="AF268" s="187"/>
      <c r="AG268" s="187"/>
      <c r="AH268" s="187"/>
      <c r="AI268" s="187"/>
      <c r="AJ268" s="189"/>
      <c r="AK268" s="158" t="n">
        <f aca="false">SUM(Q268:AJ268)</f>
        <v>0</v>
      </c>
      <c r="AL268" s="158"/>
      <c r="AM268" s="190"/>
      <c r="AN268" s="191"/>
      <c r="AO268" s="191"/>
      <c r="AP268" s="191"/>
      <c r="AQ268" s="191"/>
      <c r="AR268" s="191"/>
      <c r="AS268" s="191"/>
      <c r="AT268" s="191"/>
      <c r="AU268" s="191"/>
      <c r="AV268" s="191"/>
      <c r="AW268" s="191"/>
      <c r="AX268" s="191"/>
      <c r="AY268" s="191"/>
      <c r="AZ268" s="191"/>
      <c r="BA268" s="191"/>
      <c r="BB268" s="191"/>
      <c r="BC268" s="191"/>
      <c r="BD268" s="191"/>
      <c r="BE268" s="191"/>
      <c r="BF268" s="192"/>
      <c r="BG268" s="157" t="n">
        <f aca="false">SUM(AM268:BF268)</f>
        <v>0</v>
      </c>
      <c r="CB268" s="160"/>
    </row>
    <row r="269" s="157" customFormat="true" ht="12.75" hidden="false" customHeight="false" outlineLevel="0" collapsed="false">
      <c r="A269" s="199"/>
      <c r="B269" s="186"/>
      <c r="C269" s="187"/>
      <c r="D269" s="187"/>
      <c r="E269" s="145"/>
      <c r="F269" s="145"/>
      <c r="G269" s="174" t="n">
        <f aca="false">IF(C269=0,0,(1-1/(1+GeneralInfo!$D$10))/(1-1/(1+GeneralInfo!$D$10)^C269))</f>
        <v>0</v>
      </c>
      <c r="H269" s="136" t="n">
        <f aca="false">D269*F269</f>
        <v>0</v>
      </c>
      <c r="I269" s="145"/>
      <c r="J269" s="145"/>
      <c r="K269" s="136" t="n">
        <f aca="false">IF(I269="",0,D269*F269*(J269/I269))</f>
        <v>0</v>
      </c>
      <c r="L269" s="136"/>
      <c r="M269" s="175" t="n">
        <f aca="false">G269*K269</f>
        <v>0</v>
      </c>
      <c r="P269" s="151"/>
      <c r="Q269" s="188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7"/>
      <c r="AF269" s="187"/>
      <c r="AG269" s="187"/>
      <c r="AH269" s="187"/>
      <c r="AI269" s="187"/>
      <c r="AJ269" s="189"/>
      <c r="AK269" s="158" t="n">
        <f aca="false">SUM(Q269:AJ269)</f>
        <v>0</v>
      </c>
      <c r="AL269" s="158"/>
      <c r="AM269" s="190"/>
      <c r="AN269" s="191"/>
      <c r="AO269" s="191"/>
      <c r="AP269" s="191"/>
      <c r="AQ269" s="191"/>
      <c r="AR269" s="191"/>
      <c r="AS269" s="191"/>
      <c r="AT269" s="191"/>
      <c r="AU269" s="191"/>
      <c r="AV269" s="191"/>
      <c r="AW269" s="191"/>
      <c r="AX269" s="191"/>
      <c r="AY269" s="191"/>
      <c r="AZ269" s="191"/>
      <c r="BA269" s="191"/>
      <c r="BB269" s="191"/>
      <c r="BC269" s="191"/>
      <c r="BD269" s="191"/>
      <c r="BE269" s="191"/>
      <c r="BF269" s="192"/>
      <c r="BG269" s="157" t="n">
        <f aca="false">SUM(AM269:BF269)</f>
        <v>0</v>
      </c>
      <c r="CB269" s="160"/>
    </row>
    <row r="270" s="157" customFormat="true" ht="12.75" hidden="false" customHeight="false" outlineLevel="0" collapsed="false">
      <c r="A270" s="199"/>
      <c r="B270" s="186"/>
      <c r="C270" s="187"/>
      <c r="D270" s="187"/>
      <c r="E270" s="145"/>
      <c r="F270" s="145"/>
      <c r="G270" s="174" t="n">
        <f aca="false">IF(C270=0,0,(1-1/(1+GeneralInfo!$D$10))/(1-1/(1+GeneralInfo!$D$10)^C270))</f>
        <v>0</v>
      </c>
      <c r="H270" s="136" t="n">
        <f aca="false">D270*F270</f>
        <v>0</v>
      </c>
      <c r="I270" s="145"/>
      <c r="J270" s="145"/>
      <c r="K270" s="136" t="n">
        <f aca="false">IF(I270="",0,D270*F270*(J270/I270))</f>
        <v>0</v>
      </c>
      <c r="L270" s="136"/>
      <c r="M270" s="175" t="n">
        <f aca="false">G270*K270</f>
        <v>0</v>
      </c>
      <c r="P270" s="151"/>
      <c r="Q270" s="188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7"/>
      <c r="AF270" s="187"/>
      <c r="AG270" s="187"/>
      <c r="AH270" s="187"/>
      <c r="AI270" s="187"/>
      <c r="AJ270" s="189"/>
      <c r="AK270" s="158" t="n">
        <f aca="false">SUM(Q270:AJ270)</f>
        <v>0</v>
      </c>
      <c r="AL270" s="158"/>
      <c r="AM270" s="190"/>
      <c r="AN270" s="191"/>
      <c r="AO270" s="191"/>
      <c r="AP270" s="191"/>
      <c r="AQ270" s="191"/>
      <c r="AR270" s="191"/>
      <c r="AS270" s="191"/>
      <c r="AT270" s="191"/>
      <c r="AU270" s="191"/>
      <c r="AV270" s="191"/>
      <c r="AW270" s="191"/>
      <c r="AX270" s="191"/>
      <c r="AY270" s="191"/>
      <c r="AZ270" s="191"/>
      <c r="BA270" s="191"/>
      <c r="BB270" s="191"/>
      <c r="BC270" s="191"/>
      <c r="BD270" s="191"/>
      <c r="BE270" s="191"/>
      <c r="BF270" s="192"/>
      <c r="BG270" s="157" t="n">
        <f aca="false">SUM(AM270:BF270)</f>
        <v>0</v>
      </c>
      <c r="CB270" s="160"/>
    </row>
    <row r="271" s="157" customFormat="true" ht="12.75" hidden="false" customHeight="false" outlineLevel="0" collapsed="false">
      <c r="A271" s="199"/>
      <c r="B271" s="186"/>
      <c r="C271" s="187"/>
      <c r="D271" s="187"/>
      <c r="E271" s="145"/>
      <c r="F271" s="145"/>
      <c r="G271" s="174" t="n">
        <f aca="false">IF(C271=0,0,(1-1/(1+GeneralInfo!$D$10))/(1-1/(1+GeneralInfo!$D$10)^C271))</f>
        <v>0</v>
      </c>
      <c r="H271" s="136" t="n">
        <f aca="false">D271*F271</f>
        <v>0</v>
      </c>
      <c r="I271" s="145"/>
      <c r="J271" s="145"/>
      <c r="K271" s="136" t="n">
        <f aca="false">IF(I271="",0,D271*F271*(J271/I271))</f>
        <v>0</v>
      </c>
      <c r="L271" s="136"/>
      <c r="M271" s="175" t="n">
        <f aca="false">G271*K271</f>
        <v>0</v>
      </c>
      <c r="P271" s="151"/>
      <c r="Q271" s="188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9"/>
      <c r="AK271" s="158" t="n">
        <f aca="false">SUM(Q271:AJ271)</f>
        <v>0</v>
      </c>
      <c r="AL271" s="158"/>
      <c r="AM271" s="190"/>
      <c r="AN271" s="191"/>
      <c r="AO271" s="191"/>
      <c r="AP271" s="191"/>
      <c r="AQ271" s="191"/>
      <c r="AR271" s="191"/>
      <c r="AS271" s="191"/>
      <c r="AT271" s="191"/>
      <c r="AU271" s="191"/>
      <c r="AV271" s="191"/>
      <c r="AW271" s="191"/>
      <c r="AX271" s="191"/>
      <c r="AY271" s="191"/>
      <c r="AZ271" s="191"/>
      <c r="BA271" s="191"/>
      <c r="BB271" s="191"/>
      <c r="BC271" s="191"/>
      <c r="BD271" s="191"/>
      <c r="BE271" s="191"/>
      <c r="BF271" s="192"/>
      <c r="BG271" s="157" t="n">
        <f aca="false">SUM(AM271:BF271)</f>
        <v>0</v>
      </c>
      <c r="CB271" s="160"/>
    </row>
    <row r="272" s="157" customFormat="true" ht="12.75" hidden="false" customHeight="false" outlineLevel="0" collapsed="false">
      <c r="A272" s="199"/>
      <c r="B272" s="186"/>
      <c r="C272" s="187"/>
      <c r="D272" s="187"/>
      <c r="E272" s="145"/>
      <c r="F272" s="145"/>
      <c r="G272" s="174" t="n">
        <f aca="false">IF(C272=0,0,(1-1/(1+GeneralInfo!$D$10))/(1-1/(1+GeneralInfo!$D$10)^C272))</f>
        <v>0</v>
      </c>
      <c r="H272" s="136" t="n">
        <f aca="false">D272*F272</f>
        <v>0</v>
      </c>
      <c r="I272" s="145"/>
      <c r="J272" s="145"/>
      <c r="K272" s="136" t="n">
        <f aca="false">IF(I272="",0,D272*F272*(J272/I272))</f>
        <v>0</v>
      </c>
      <c r="L272" s="136"/>
      <c r="M272" s="175" t="n">
        <f aca="false">G272*K272</f>
        <v>0</v>
      </c>
      <c r="P272" s="151"/>
      <c r="Q272" s="188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9"/>
      <c r="AK272" s="158" t="n">
        <f aca="false">SUM(Q272:AJ272)</f>
        <v>0</v>
      </c>
      <c r="AL272" s="158"/>
      <c r="AM272" s="190"/>
      <c r="AN272" s="191"/>
      <c r="AO272" s="191"/>
      <c r="AP272" s="191"/>
      <c r="AQ272" s="191"/>
      <c r="AR272" s="191"/>
      <c r="AS272" s="191"/>
      <c r="AT272" s="191"/>
      <c r="AU272" s="191"/>
      <c r="AV272" s="191"/>
      <c r="AW272" s="191"/>
      <c r="AX272" s="191"/>
      <c r="AY272" s="191"/>
      <c r="AZ272" s="191"/>
      <c r="BA272" s="191"/>
      <c r="BB272" s="191"/>
      <c r="BC272" s="191"/>
      <c r="BD272" s="191"/>
      <c r="BE272" s="191"/>
      <c r="BF272" s="192"/>
      <c r="BG272" s="157" t="n">
        <f aca="false">SUM(AM272:BF272)</f>
        <v>0</v>
      </c>
      <c r="CB272" s="160"/>
    </row>
    <row r="273" s="157" customFormat="true" ht="12.75" hidden="false" customHeight="false" outlineLevel="0" collapsed="false">
      <c r="A273" s="199"/>
      <c r="B273" s="186"/>
      <c r="C273" s="187"/>
      <c r="D273" s="187"/>
      <c r="E273" s="145"/>
      <c r="F273" s="145"/>
      <c r="G273" s="174" t="n">
        <f aca="false">IF(C273=0,0,(1-1/(1+GeneralInfo!$D$10))/(1-1/(1+GeneralInfo!$D$10)^C273))</f>
        <v>0</v>
      </c>
      <c r="H273" s="136" t="n">
        <f aca="false">D273*F273</f>
        <v>0</v>
      </c>
      <c r="I273" s="145"/>
      <c r="J273" s="145"/>
      <c r="K273" s="136" t="n">
        <f aca="false">IF(I273="",0,D273*F273*(J273/I273))</f>
        <v>0</v>
      </c>
      <c r="L273" s="136"/>
      <c r="M273" s="175" t="n">
        <f aca="false">G273*K273</f>
        <v>0</v>
      </c>
      <c r="P273" s="151"/>
      <c r="Q273" s="188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7"/>
      <c r="AE273" s="187"/>
      <c r="AF273" s="187"/>
      <c r="AG273" s="187"/>
      <c r="AH273" s="187"/>
      <c r="AI273" s="187"/>
      <c r="AJ273" s="189"/>
      <c r="AK273" s="158" t="n">
        <f aca="false">SUM(Q273:AJ273)</f>
        <v>0</v>
      </c>
      <c r="AL273" s="158"/>
      <c r="AM273" s="190"/>
      <c r="AN273" s="191"/>
      <c r="AO273" s="191"/>
      <c r="AP273" s="191"/>
      <c r="AQ273" s="191"/>
      <c r="AR273" s="191"/>
      <c r="AS273" s="191"/>
      <c r="AT273" s="191"/>
      <c r="AU273" s="191"/>
      <c r="AV273" s="191"/>
      <c r="AW273" s="191"/>
      <c r="AX273" s="191"/>
      <c r="AY273" s="191"/>
      <c r="AZ273" s="191"/>
      <c r="BA273" s="191"/>
      <c r="BB273" s="191"/>
      <c r="BC273" s="191"/>
      <c r="BD273" s="191"/>
      <c r="BE273" s="191"/>
      <c r="BF273" s="192"/>
      <c r="BG273" s="157" t="n">
        <f aca="false">SUM(AM273:BF273)</f>
        <v>0</v>
      </c>
      <c r="CB273" s="160"/>
    </row>
    <row r="274" s="157" customFormat="true" ht="12.75" hidden="false" customHeight="false" outlineLevel="0" collapsed="false">
      <c r="A274" s="199"/>
      <c r="B274" s="186"/>
      <c r="C274" s="187"/>
      <c r="D274" s="187"/>
      <c r="E274" s="145"/>
      <c r="F274" s="145"/>
      <c r="G274" s="174" t="n">
        <f aca="false">IF(C274=0,0,(1-1/(1+GeneralInfo!$D$10))/(1-1/(1+GeneralInfo!$D$10)^C274))</f>
        <v>0</v>
      </c>
      <c r="H274" s="136" t="n">
        <f aca="false">D274*F274</f>
        <v>0</v>
      </c>
      <c r="I274" s="145"/>
      <c r="J274" s="145"/>
      <c r="K274" s="136" t="n">
        <f aca="false">IF(I274="",0,D274*F274*(J274/I274))</f>
        <v>0</v>
      </c>
      <c r="L274" s="136"/>
      <c r="M274" s="175" t="n">
        <f aca="false">G274*K274</f>
        <v>0</v>
      </c>
      <c r="P274" s="151"/>
      <c r="Q274" s="188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9"/>
      <c r="AK274" s="158" t="n">
        <f aca="false">SUM(Q274:AJ274)</f>
        <v>0</v>
      </c>
      <c r="AL274" s="158"/>
      <c r="AM274" s="190"/>
      <c r="AN274" s="191"/>
      <c r="AO274" s="191"/>
      <c r="AP274" s="191"/>
      <c r="AQ274" s="191"/>
      <c r="AR274" s="191"/>
      <c r="AS274" s="191"/>
      <c r="AT274" s="191"/>
      <c r="AU274" s="191"/>
      <c r="AV274" s="191"/>
      <c r="AW274" s="191"/>
      <c r="AX274" s="191"/>
      <c r="AY274" s="191"/>
      <c r="AZ274" s="191"/>
      <c r="BA274" s="191"/>
      <c r="BB274" s="191"/>
      <c r="BC274" s="191"/>
      <c r="BD274" s="191"/>
      <c r="BE274" s="191"/>
      <c r="BF274" s="192"/>
      <c r="BG274" s="157" t="n">
        <f aca="false">SUM(AM274:BF274)</f>
        <v>0</v>
      </c>
      <c r="CB274" s="160"/>
    </row>
    <row r="275" s="157" customFormat="true" ht="12.75" hidden="false" customHeight="false" outlineLevel="0" collapsed="false">
      <c r="A275" s="199"/>
      <c r="B275" s="186"/>
      <c r="C275" s="187"/>
      <c r="D275" s="187"/>
      <c r="E275" s="145"/>
      <c r="F275" s="145"/>
      <c r="G275" s="174" t="n">
        <f aca="false">IF(C275=0,0,(1-1/(1+GeneralInfo!$D$10))/(1-1/(1+GeneralInfo!$D$10)^C275))</f>
        <v>0</v>
      </c>
      <c r="H275" s="136" t="n">
        <f aca="false">D275*F275</f>
        <v>0</v>
      </c>
      <c r="I275" s="145"/>
      <c r="J275" s="145"/>
      <c r="K275" s="136" t="n">
        <f aca="false">IF(I275="",0,D275*F275*(J275/I275))</f>
        <v>0</v>
      </c>
      <c r="L275" s="136"/>
      <c r="M275" s="175" t="n">
        <f aca="false">G275*K275</f>
        <v>0</v>
      </c>
      <c r="P275" s="151"/>
      <c r="Q275" s="188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9"/>
      <c r="AK275" s="158" t="n">
        <f aca="false">SUM(Q275:AJ275)</f>
        <v>0</v>
      </c>
      <c r="AL275" s="158"/>
      <c r="AM275" s="190"/>
      <c r="AN275" s="191"/>
      <c r="AO275" s="191"/>
      <c r="AP275" s="191"/>
      <c r="AQ275" s="191"/>
      <c r="AR275" s="191"/>
      <c r="AS275" s="191"/>
      <c r="AT275" s="191"/>
      <c r="AU275" s="191"/>
      <c r="AV275" s="191"/>
      <c r="AW275" s="191"/>
      <c r="AX275" s="191"/>
      <c r="AY275" s="191"/>
      <c r="AZ275" s="191"/>
      <c r="BA275" s="191"/>
      <c r="BB275" s="191"/>
      <c r="BC275" s="191"/>
      <c r="BD275" s="191"/>
      <c r="BE275" s="191"/>
      <c r="BF275" s="192"/>
      <c r="BG275" s="157" t="n">
        <f aca="false">SUM(AM275:BF275)</f>
        <v>0</v>
      </c>
      <c r="CB275" s="160"/>
    </row>
    <row r="276" s="157" customFormat="true" ht="12.75" hidden="false" customHeight="false" outlineLevel="0" collapsed="false">
      <c r="A276" s="199"/>
      <c r="B276" s="186"/>
      <c r="C276" s="187"/>
      <c r="D276" s="187"/>
      <c r="E276" s="145"/>
      <c r="F276" s="145"/>
      <c r="G276" s="174" t="n">
        <f aca="false">IF(C276=0,0,(1-1/(1+GeneralInfo!$D$10))/(1-1/(1+GeneralInfo!$D$10)^C276))</f>
        <v>0</v>
      </c>
      <c r="H276" s="136" t="n">
        <f aca="false">D276*F276</f>
        <v>0</v>
      </c>
      <c r="I276" s="145"/>
      <c r="J276" s="145"/>
      <c r="K276" s="136" t="n">
        <f aca="false">IF(I276="",0,D276*F276*(J276/I276))</f>
        <v>0</v>
      </c>
      <c r="L276" s="136"/>
      <c r="M276" s="175" t="n">
        <f aca="false">G276*K276</f>
        <v>0</v>
      </c>
      <c r="P276" s="151"/>
      <c r="Q276" s="188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9"/>
      <c r="AK276" s="158" t="n">
        <f aca="false">SUM(Q276:AJ276)</f>
        <v>0</v>
      </c>
      <c r="AL276" s="158"/>
      <c r="AM276" s="190"/>
      <c r="AN276" s="191"/>
      <c r="AO276" s="191"/>
      <c r="AP276" s="191"/>
      <c r="AQ276" s="191"/>
      <c r="AR276" s="191"/>
      <c r="AS276" s="191"/>
      <c r="AT276" s="191"/>
      <c r="AU276" s="191"/>
      <c r="AV276" s="191"/>
      <c r="AW276" s="191"/>
      <c r="AX276" s="191"/>
      <c r="AY276" s="191"/>
      <c r="AZ276" s="191"/>
      <c r="BA276" s="191"/>
      <c r="BB276" s="191"/>
      <c r="BC276" s="191"/>
      <c r="BD276" s="191"/>
      <c r="BE276" s="191"/>
      <c r="BF276" s="192"/>
      <c r="BG276" s="157" t="n">
        <f aca="false">SUM(AM276:BF276)</f>
        <v>0</v>
      </c>
      <c r="CB276" s="160"/>
    </row>
    <row r="277" s="157" customFormat="true" ht="12.75" hidden="false" customHeight="false" outlineLevel="0" collapsed="false">
      <c r="A277" s="199"/>
      <c r="B277" s="186"/>
      <c r="C277" s="187"/>
      <c r="D277" s="187"/>
      <c r="E277" s="145"/>
      <c r="F277" s="145"/>
      <c r="G277" s="174" t="n">
        <f aca="false">IF(C277=0,0,(1-1/(1+GeneralInfo!$D$10))/(1-1/(1+GeneralInfo!$D$10)^C277))</f>
        <v>0</v>
      </c>
      <c r="H277" s="136" t="n">
        <f aca="false">D277*F277</f>
        <v>0</v>
      </c>
      <c r="I277" s="145"/>
      <c r="J277" s="145"/>
      <c r="K277" s="136" t="n">
        <f aca="false">IF(I277="",0,D277*F277*(J277/I277))</f>
        <v>0</v>
      </c>
      <c r="L277" s="136"/>
      <c r="M277" s="175" t="n">
        <f aca="false">G277*K277</f>
        <v>0</v>
      </c>
      <c r="P277" s="151"/>
      <c r="Q277" s="188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9"/>
      <c r="AK277" s="158" t="n">
        <f aca="false">SUM(Q277:AJ277)</f>
        <v>0</v>
      </c>
      <c r="AL277" s="158"/>
      <c r="AM277" s="190"/>
      <c r="AN277" s="191"/>
      <c r="AO277" s="191"/>
      <c r="AP277" s="191"/>
      <c r="AQ277" s="191"/>
      <c r="AR277" s="191"/>
      <c r="AS277" s="191"/>
      <c r="AT277" s="191"/>
      <c r="AU277" s="191"/>
      <c r="AV277" s="191"/>
      <c r="AW277" s="191"/>
      <c r="AX277" s="191"/>
      <c r="AY277" s="191"/>
      <c r="AZ277" s="191"/>
      <c r="BA277" s="191"/>
      <c r="BB277" s="191"/>
      <c r="BC277" s="191"/>
      <c r="BD277" s="191"/>
      <c r="BE277" s="191"/>
      <c r="BF277" s="192"/>
      <c r="BG277" s="157" t="n">
        <f aca="false">SUM(AM277:BF277)</f>
        <v>0</v>
      </c>
      <c r="CB277" s="160"/>
    </row>
    <row r="278" s="157" customFormat="true" ht="12.75" hidden="false" customHeight="false" outlineLevel="0" collapsed="false">
      <c r="A278" s="199"/>
      <c r="B278" s="186"/>
      <c r="C278" s="187"/>
      <c r="D278" s="187"/>
      <c r="E278" s="145"/>
      <c r="F278" s="145"/>
      <c r="G278" s="174" t="n">
        <f aca="false">IF(C278=0,0,(1-1/(1+GeneralInfo!$D$10))/(1-1/(1+GeneralInfo!$D$10)^C278))</f>
        <v>0</v>
      </c>
      <c r="H278" s="136" t="n">
        <f aca="false">D278*F278</f>
        <v>0</v>
      </c>
      <c r="I278" s="145"/>
      <c r="J278" s="145"/>
      <c r="K278" s="136" t="n">
        <f aca="false">IF(I278="",0,D278*F278*(J278/I278))</f>
        <v>0</v>
      </c>
      <c r="L278" s="136"/>
      <c r="M278" s="175" t="n">
        <f aca="false">G278*K278</f>
        <v>0</v>
      </c>
      <c r="P278" s="151"/>
      <c r="Q278" s="188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9"/>
      <c r="AK278" s="158" t="n">
        <f aca="false">SUM(Q278:AJ278)</f>
        <v>0</v>
      </c>
      <c r="AL278" s="158"/>
      <c r="AM278" s="190"/>
      <c r="AN278" s="191"/>
      <c r="AO278" s="191"/>
      <c r="AP278" s="191"/>
      <c r="AQ278" s="191"/>
      <c r="AR278" s="191"/>
      <c r="AS278" s="191"/>
      <c r="AT278" s="191"/>
      <c r="AU278" s="191"/>
      <c r="AV278" s="191"/>
      <c r="AW278" s="191"/>
      <c r="AX278" s="191"/>
      <c r="AY278" s="191"/>
      <c r="AZ278" s="191"/>
      <c r="BA278" s="191"/>
      <c r="BB278" s="191"/>
      <c r="BC278" s="191"/>
      <c r="BD278" s="191"/>
      <c r="BE278" s="191"/>
      <c r="BF278" s="192"/>
      <c r="BG278" s="157" t="n">
        <f aca="false">SUM(AM278:BF278)</f>
        <v>0</v>
      </c>
      <c r="CB278" s="160"/>
    </row>
    <row r="279" s="157" customFormat="true" ht="12.75" hidden="false" customHeight="false" outlineLevel="0" collapsed="false">
      <c r="A279" s="199"/>
      <c r="B279" s="186"/>
      <c r="C279" s="187"/>
      <c r="D279" s="187"/>
      <c r="E279" s="145"/>
      <c r="F279" s="145"/>
      <c r="G279" s="174" t="n">
        <f aca="false">IF(C279=0,0,(1-1/(1+GeneralInfo!$D$10))/(1-1/(1+GeneralInfo!$D$10)^C279))</f>
        <v>0</v>
      </c>
      <c r="H279" s="136" t="n">
        <f aca="false">D279*F279</f>
        <v>0</v>
      </c>
      <c r="I279" s="145"/>
      <c r="J279" s="145"/>
      <c r="K279" s="136" t="n">
        <f aca="false">IF(I279="",0,D279*F279*(J279/I279))</f>
        <v>0</v>
      </c>
      <c r="L279" s="136"/>
      <c r="M279" s="175" t="n">
        <f aca="false">G279*K279</f>
        <v>0</v>
      </c>
      <c r="P279" s="151"/>
      <c r="Q279" s="188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9"/>
      <c r="AK279" s="158" t="n">
        <f aca="false">SUM(Q279:AJ279)</f>
        <v>0</v>
      </c>
      <c r="AL279" s="158"/>
      <c r="AM279" s="190"/>
      <c r="AN279" s="191"/>
      <c r="AO279" s="191"/>
      <c r="AP279" s="191"/>
      <c r="AQ279" s="191"/>
      <c r="AR279" s="191"/>
      <c r="AS279" s="191"/>
      <c r="AT279" s="191"/>
      <c r="AU279" s="191"/>
      <c r="AV279" s="191"/>
      <c r="AW279" s="191"/>
      <c r="AX279" s="191"/>
      <c r="AY279" s="191"/>
      <c r="AZ279" s="191"/>
      <c r="BA279" s="191"/>
      <c r="BB279" s="191"/>
      <c r="BC279" s="191"/>
      <c r="BD279" s="191"/>
      <c r="BE279" s="191"/>
      <c r="BF279" s="192"/>
      <c r="BG279" s="157" t="n">
        <f aca="false">SUM(AM279:BF279)</f>
        <v>0</v>
      </c>
      <c r="CB279" s="160"/>
    </row>
    <row r="280" s="157" customFormat="true" ht="12.75" hidden="false" customHeight="false" outlineLevel="0" collapsed="false">
      <c r="A280" s="199"/>
      <c r="B280" s="186"/>
      <c r="C280" s="187"/>
      <c r="D280" s="187"/>
      <c r="E280" s="145"/>
      <c r="F280" s="145"/>
      <c r="G280" s="174" t="n">
        <f aca="false">IF(C280=0,0,(1-1/(1+GeneralInfo!$D$10))/(1-1/(1+GeneralInfo!$D$10)^C280))</f>
        <v>0</v>
      </c>
      <c r="H280" s="136" t="n">
        <f aca="false">D280*F280</f>
        <v>0</v>
      </c>
      <c r="I280" s="145"/>
      <c r="J280" s="145"/>
      <c r="K280" s="136" t="n">
        <f aca="false">IF(I280="",0,D280*F280*(J280/I280))</f>
        <v>0</v>
      </c>
      <c r="L280" s="136"/>
      <c r="M280" s="175" t="n">
        <f aca="false">G280*K280</f>
        <v>0</v>
      </c>
      <c r="P280" s="151"/>
      <c r="Q280" s="188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9"/>
      <c r="AK280" s="158" t="n">
        <f aca="false">SUM(Q280:AJ280)</f>
        <v>0</v>
      </c>
      <c r="AL280" s="158"/>
      <c r="AM280" s="190"/>
      <c r="AN280" s="191"/>
      <c r="AO280" s="191"/>
      <c r="AP280" s="191"/>
      <c r="AQ280" s="191"/>
      <c r="AR280" s="191"/>
      <c r="AS280" s="191"/>
      <c r="AT280" s="191"/>
      <c r="AU280" s="191"/>
      <c r="AV280" s="191"/>
      <c r="AW280" s="191"/>
      <c r="AX280" s="191"/>
      <c r="AY280" s="191"/>
      <c r="AZ280" s="191"/>
      <c r="BA280" s="191"/>
      <c r="BB280" s="191"/>
      <c r="BC280" s="191"/>
      <c r="BD280" s="191"/>
      <c r="BE280" s="191"/>
      <c r="BF280" s="192"/>
      <c r="BG280" s="157" t="n">
        <f aca="false">SUM(AM280:BF280)</f>
        <v>0</v>
      </c>
      <c r="CB280" s="160"/>
    </row>
    <row r="281" s="157" customFormat="true" ht="12.75" hidden="false" customHeight="false" outlineLevel="0" collapsed="false">
      <c r="A281" s="199"/>
      <c r="B281" s="186"/>
      <c r="C281" s="187"/>
      <c r="D281" s="187"/>
      <c r="E281" s="145"/>
      <c r="F281" s="145"/>
      <c r="G281" s="174" t="n">
        <f aca="false">IF(C281=0,0,(1-1/(1+GeneralInfo!$D$10))/(1-1/(1+GeneralInfo!$D$10)^C281))</f>
        <v>0</v>
      </c>
      <c r="H281" s="136" t="n">
        <f aca="false">D281*F281</f>
        <v>0</v>
      </c>
      <c r="I281" s="145"/>
      <c r="J281" s="145"/>
      <c r="K281" s="136" t="n">
        <f aca="false">IF(I281="",0,D281*F281*(J281/I281))</f>
        <v>0</v>
      </c>
      <c r="L281" s="136"/>
      <c r="M281" s="175" t="n">
        <f aca="false">G281*K281</f>
        <v>0</v>
      </c>
      <c r="P281" s="151"/>
      <c r="Q281" s="188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9"/>
      <c r="AK281" s="158" t="n">
        <f aca="false">SUM(Q281:AJ281)</f>
        <v>0</v>
      </c>
      <c r="AL281" s="158"/>
      <c r="AM281" s="190"/>
      <c r="AN281" s="191"/>
      <c r="AO281" s="191"/>
      <c r="AP281" s="191"/>
      <c r="AQ281" s="191"/>
      <c r="AR281" s="191"/>
      <c r="AS281" s="191"/>
      <c r="AT281" s="191"/>
      <c r="AU281" s="191"/>
      <c r="AV281" s="191"/>
      <c r="AW281" s="191"/>
      <c r="AX281" s="191"/>
      <c r="AY281" s="191"/>
      <c r="AZ281" s="191"/>
      <c r="BA281" s="191"/>
      <c r="BB281" s="191"/>
      <c r="BC281" s="191"/>
      <c r="BD281" s="191"/>
      <c r="BE281" s="191"/>
      <c r="BF281" s="192"/>
      <c r="BG281" s="157" t="n">
        <f aca="false">SUM(AM281:BF281)</f>
        <v>0</v>
      </c>
      <c r="CB281" s="160"/>
    </row>
    <row r="282" s="157" customFormat="true" ht="12.75" hidden="false" customHeight="false" outlineLevel="0" collapsed="false">
      <c r="A282" s="199"/>
      <c r="B282" s="186"/>
      <c r="C282" s="187"/>
      <c r="D282" s="187"/>
      <c r="E282" s="145"/>
      <c r="F282" s="145"/>
      <c r="G282" s="174" t="n">
        <f aca="false">IF(C282=0,0,(1-1/(1+GeneralInfo!$D$10))/(1-1/(1+GeneralInfo!$D$10)^C282))</f>
        <v>0</v>
      </c>
      <c r="H282" s="136" t="n">
        <f aca="false">D282*F282</f>
        <v>0</v>
      </c>
      <c r="I282" s="145"/>
      <c r="J282" s="145"/>
      <c r="K282" s="136" t="n">
        <f aca="false">IF(I282="",0,D282*F282*(J282/I282))</f>
        <v>0</v>
      </c>
      <c r="L282" s="136"/>
      <c r="M282" s="175" t="n">
        <f aca="false">G282*K282</f>
        <v>0</v>
      </c>
      <c r="P282" s="151"/>
      <c r="Q282" s="188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9"/>
      <c r="AK282" s="158" t="n">
        <f aca="false">SUM(Q282:AJ282)</f>
        <v>0</v>
      </c>
      <c r="AL282" s="158"/>
      <c r="AM282" s="190"/>
      <c r="AN282" s="191"/>
      <c r="AO282" s="191"/>
      <c r="AP282" s="191"/>
      <c r="AQ282" s="191"/>
      <c r="AR282" s="191"/>
      <c r="AS282" s="191"/>
      <c r="AT282" s="191"/>
      <c r="AU282" s="191"/>
      <c r="AV282" s="191"/>
      <c r="AW282" s="191"/>
      <c r="AX282" s="191"/>
      <c r="AY282" s="191"/>
      <c r="AZ282" s="191"/>
      <c r="BA282" s="191"/>
      <c r="BB282" s="191"/>
      <c r="BC282" s="191"/>
      <c r="BD282" s="191"/>
      <c r="BE282" s="191"/>
      <c r="BF282" s="192"/>
      <c r="BG282" s="157" t="n">
        <f aca="false">SUM(AM282:BF282)</f>
        <v>0</v>
      </c>
      <c r="CB282" s="160"/>
    </row>
    <row r="283" s="157" customFormat="true" ht="12.75" hidden="false" customHeight="false" outlineLevel="0" collapsed="false">
      <c r="A283" s="199"/>
      <c r="B283" s="186"/>
      <c r="C283" s="187"/>
      <c r="D283" s="187"/>
      <c r="E283" s="145"/>
      <c r="F283" s="145"/>
      <c r="G283" s="174" t="n">
        <f aca="false">IF(C283=0,0,(1-1/(1+GeneralInfo!$D$10))/(1-1/(1+GeneralInfo!$D$10)^C283))</f>
        <v>0</v>
      </c>
      <c r="H283" s="136" t="n">
        <f aca="false">D283*F283</f>
        <v>0</v>
      </c>
      <c r="I283" s="145"/>
      <c r="J283" s="145"/>
      <c r="K283" s="136" t="n">
        <f aca="false">IF(I283="",0,D283*F283*(J283/I283))</f>
        <v>0</v>
      </c>
      <c r="L283" s="136"/>
      <c r="M283" s="175" t="n">
        <f aca="false">G283*K283</f>
        <v>0</v>
      </c>
      <c r="P283" s="151"/>
      <c r="Q283" s="188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9"/>
      <c r="AK283" s="158" t="n">
        <f aca="false">SUM(Q283:AJ283)</f>
        <v>0</v>
      </c>
      <c r="AL283" s="158"/>
      <c r="AM283" s="190"/>
      <c r="AN283" s="191"/>
      <c r="AO283" s="191"/>
      <c r="AP283" s="191"/>
      <c r="AQ283" s="191"/>
      <c r="AR283" s="191"/>
      <c r="AS283" s="191"/>
      <c r="AT283" s="191"/>
      <c r="AU283" s="191"/>
      <c r="AV283" s="191"/>
      <c r="AW283" s="191"/>
      <c r="AX283" s="191"/>
      <c r="AY283" s="191"/>
      <c r="AZ283" s="191"/>
      <c r="BA283" s="191"/>
      <c r="BB283" s="191"/>
      <c r="BC283" s="191"/>
      <c r="BD283" s="191"/>
      <c r="BE283" s="191"/>
      <c r="BF283" s="192"/>
      <c r="BG283" s="157" t="n">
        <f aca="false">SUM(AM283:BF283)</f>
        <v>0</v>
      </c>
      <c r="CB283" s="160"/>
    </row>
    <row r="284" s="157" customFormat="true" ht="12.75" hidden="false" customHeight="false" outlineLevel="0" collapsed="false">
      <c r="A284" s="199"/>
      <c r="B284" s="186"/>
      <c r="C284" s="187"/>
      <c r="D284" s="187"/>
      <c r="E284" s="145"/>
      <c r="F284" s="145"/>
      <c r="G284" s="174" t="n">
        <f aca="false">IF(C284=0,0,(1-1/(1+GeneralInfo!$D$10))/(1-1/(1+GeneralInfo!$D$10)^C284))</f>
        <v>0</v>
      </c>
      <c r="H284" s="136" t="n">
        <f aca="false">D284*F284</f>
        <v>0</v>
      </c>
      <c r="I284" s="145"/>
      <c r="J284" s="145"/>
      <c r="K284" s="136" t="n">
        <f aca="false">IF(I284="",0,D284*F284*(J284/I284))</f>
        <v>0</v>
      </c>
      <c r="L284" s="136"/>
      <c r="M284" s="175" t="n">
        <f aca="false">G284*K284</f>
        <v>0</v>
      </c>
      <c r="P284" s="151"/>
      <c r="Q284" s="188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9"/>
      <c r="AK284" s="158" t="n">
        <f aca="false">SUM(Q284:AJ284)</f>
        <v>0</v>
      </c>
      <c r="AL284" s="158"/>
      <c r="AM284" s="190"/>
      <c r="AN284" s="191"/>
      <c r="AO284" s="191"/>
      <c r="AP284" s="191"/>
      <c r="AQ284" s="191"/>
      <c r="AR284" s="191"/>
      <c r="AS284" s="191"/>
      <c r="AT284" s="191"/>
      <c r="AU284" s="191"/>
      <c r="AV284" s="191"/>
      <c r="AW284" s="191"/>
      <c r="AX284" s="191"/>
      <c r="AY284" s="191"/>
      <c r="AZ284" s="191"/>
      <c r="BA284" s="191"/>
      <c r="BB284" s="191"/>
      <c r="BC284" s="191"/>
      <c r="BD284" s="191"/>
      <c r="BE284" s="191"/>
      <c r="BF284" s="192"/>
      <c r="BG284" s="157" t="n">
        <f aca="false">SUM(AM284:BF284)</f>
        <v>0</v>
      </c>
      <c r="CB284" s="160"/>
    </row>
    <row r="285" s="157" customFormat="true" ht="12.75" hidden="false" customHeight="false" outlineLevel="0" collapsed="false">
      <c r="A285" s="199"/>
      <c r="B285" s="186"/>
      <c r="C285" s="187"/>
      <c r="D285" s="187"/>
      <c r="E285" s="145"/>
      <c r="F285" s="145"/>
      <c r="G285" s="174" t="n">
        <f aca="false">IF(C285=0,0,(1-1/(1+GeneralInfo!$D$10))/(1-1/(1+GeneralInfo!$D$10)^C285))</f>
        <v>0</v>
      </c>
      <c r="H285" s="136" t="n">
        <f aca="false">D285*F285</f>
        <v>0</v>
      </c>
      <c r="I285" s="145"/>
      <c r="J285" s="145"/>
      <c r="K285" s="136" t="n">
        <f aca="false">IF(I285="",0,D285*F285*(J285/I285))</f>
        <v>0</v>
      </c>
      <c r="L285" s="136"/>
      <c r="M285" s="175" t="n">
        <f aca="false">G285*K285</f>
        <v>0</v>
      </c>
      <c r="P285" s="151"/>
      <c r="Q285" s="188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9"/>
      <c r="AK285" s="158" t="n">
        <f aca="false">SUM(Q285:AJ285)</f>
        <v>0</v>
      </c>
      <c r="AL285" s="158"/>
      <c r="AM285" s="190"/>
      <c r="AN285" s="191"/>
      <c r="AO285" s="191"/>
      <c r="AP285" s="191"/>
      <c r="AQ285" s="191"/>
      <c r="AR285" s="191"/>
      <c r="AS285" s="191"/>
      <c r="AT285" s="191"/>
      <c r="AU285" s="191"/>
      <c r="AV285" s="191"/>
      <c r="AW285" s="191"/>
      <c r="AX285" s="191"/>
      <c r="AY285" s="191"/>
      <c r="AZ285" s="191"/>
      <c r="BA285" s="191"/>
      <c r="BB285" s="191"/>
      <c r="BC285" s="191"/>
      <c r="BD285" s="191"/>
      <c r="BE285" s="191"/>
      <c r="BF285" s="192"/>
      <c r="BG285" s="157" t="n">
        <f aca="false">SUM(AM285:BF285)</f>
        <v>0</v>
      </c>
      <c r="CB285" s="160"/>
    </row>
    <row r="286" s="157" customFormat="true" ht="12.75" hidden="false" customHeight="false" outlineLevel="0" collapsed="false">
      <c r="A286" s="199"/>
      <c r="B286" s="186"/>
      <c r="C286" s="187"/>
      <c r="D286" s="187"/>
      <c r="E286" s="145"/>
      <c r="F286" s="145"/>
      <c r="G286" s="174" t="n">
        <f aca="false">IF(C286=0,0,(1-1/(1+GeneralInfo!$D$10))/(1-1/(1+GeneralInfo!$D$10)^C286))</f>
        <v>0</v>
      </c>
      <c r="H286" s="136" t="n">
        <f aca="false">D286*F286</f>
        <v>0</v>
      </c>
      <c r="I286" s="145"/>
      <c r="J286" s="145"/>
      <c r="K286" s="136" t="n">
        <f aca="false">IF(I286="",0,D286*F286*(J286/I286))</f>
        <v>0</v>
      </c>
      <c r="L286" s="136"/>
      <c r="M286" s="175" t="n">
        <f aca="false">G286*K286</f>
        <v>0</v>
      </c>
      <c r="P286" s="151"/>
      <c r="Q286" s="188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9"/>
      <c r="AK286" s="158" t="n">
        <f aca="false">SUM(Q286:AJ286)</f>
        <v>0</v>
      </c>
      <c r="AL286" s="158"/>
      <c r="AM286" s="190"/>
      <c r="AN286" s="191"/>
      <c r="AO286" s="191"/>
      <c r="AP286" s="191"/>
      <c r="AQ286" s="191"/>
      <c r="AR286" s="191"/>
      <c r="AS286" s="191"/>
      <c r="AT286" s="191"/>
      <c r="AU286" s="191"/>
      <c r="AV286" s="191"/>
      <c r="AW286" s="191"/>
      <c r="AX286" s="191"/>
      <c r="AY286" s="191"/>
      <c r="AZ286" s="191"/>
      <c r="BA286" s="191"/>
      <c r="BB286" s="191"/>
      <c r="BC286" s="191"/>
      <c r="BD286" s="191"/>
      <c r="BE286" s="191"/>
      <c r="BF286" s="192"/>
      <c r="BG286" s="157" t="n">
        <f aca="false">SUM(AM286:BF286)</f>
        <v>0</v>
      </c>
      <c r="CB286" s="160"/>
    </row>
    <row r="287" s="157" customFormat="true" ht="12.75" hidden="false" customHeight="false" outlineLevel="0" collapsed="false">
      <c r="A287" s="199"/>
      <c r="B287" s="186"/>
      <c r="C287" s="187"/>
      <c r="D287" s="187"/>
      <c r="E287" s="145"/>
      <c r="F287" s="145"/>
      <c r="G287" s="174" t="n">
        <f aca="false">IF(C287=0,0,(1-1/(1+GeneralInfo!$D$10))/(1-1/(1+GeneralInfo!$D$10)^C287))</f>
        <v>0</v>
      </c>
      <c r="H287" s="136" t="n">
        <f aca="false">D287*F287</f>
        <v>0</v>
      </c>
      <c r="I287" s="145"/>
      <c r="J287" s="145"/>
      <c r="K287" s="136" t="n">
        <f aca="false">IF(I287="",0,D287*F287*(J287/I287))</f>
        <v>0</v>
      </c>
      <c r="L287" s="136"/>
      <c r="M287" s="175" t="n">
        <f aca="false">G287*K287</f>
        <v>0</v>
      </c>
      <c r="P287" s="151"/>
      <c r="Q287" s="188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9"/>
      <c r="AK287" s="158" t="n">
        <f aca="false">SUM(Q287:AJ287)</f>
        <v>0</v>
      </c>
      <c r="AL287" s="158"/>
      <c r="AM287" s="190"/>
      <c r="AN287" s="191"/>
      <c r="AO287" s="191"/>
      <c r="AP287" s="191"/>
      <c r="AQ287" s="191"/>
      <c r="AR287" s="191"/>
      <c r="AS287" s="191"/>
      <c r="AT287" s="191"/>
      <c r="AU287" s="191"/>
      <c r="AV287" s="191"/>
      <c r="AW287" s="191"/>
      <c r="AX287" s="191"/>
      <c r="AY287" s="191"/>
      <c r="AZ287" s="191"/>
      <c r="BA287" s="191"/>
      <c r="BB287" s="191"/>
      <c r="BC287" s="191"/>
      <c r="BD287" s="191"/>
      <c r="BE287" s="191"/>
      <c r="BF287" s="192"/>
      <c r="BG287" s="157" t="n">
        <f aca="false">SUM(AM287:BF287)</f>
        <v>0</v>
      </c>
      <c r="CB287" s="160"/>
    </row>
    <row r="288" s="157" customFormat="true" ht="12.75" hidden="false" customHeight="false" outlineLevel="0" collapsed="false">
      <c r="A288" s="199"/>
      <c r="B288" s="186"/>
      <c r="C288" s="187"/>
      <c r="D288" s="187"/>
      <c r="E288" s="145"/>
      <c r="F288" s="145"/>
      <c r="G288" s="174" t="n">
        <f aca="false">IF(C288=0,0,(1-1/(1+GeneralInfo!$D$10))/(1-1/(1+GeneralInfo!$D$10)^C288))</f>
        <v>0</v>
      </c>
      <c r="H288" s="136" t="n">
        <f aca="false">D288*F288</f>
        <v>0</v>
      </c>
      <c r="I288" s="145"/>
      <c r="J288" s="145"/>
      <c r="K288" s="136" t="n">
        <f aca="false">IF(I288="",0,D288*F288*(J288/I288))</f>
        <v>0</v>
      </c>
      <c r="L288" s="136"/>
      <c r="M288" s="175" t="n">
        <f aca="false">G288*K288</f>
        <v>0</v>
      </c>
      <c r="P288" s="151"/>
      <c r="Q288" s="188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9"/>
      <c r="AK288" s="158" t="n">
        <f aca="false">SUM(Q288:AJ288)</f>
        <v>0</v>
      </c>
      <c r="AL288" s="158"/>
      <c r="AM288" s="190"/>
      <c r="AN288" s="191"/>
      <c r="AO288" s="191"/>
      <c r="AP288" s="191"/>
      <c r="AQ288" s="191"/>
      <c r="AR288" s="191"/>
      <c r="AS288" s="191"/>
      <c r="AT288" s="191"/>
      <c r="AU288" s="191"/>
      <c r="AV288" s="191"/>
      <c r="AW288" s="191"/>
      <c r="AX288" s="191"/>
      <c r="AY288" s="191"/>
      <c r="AZ288" s="191"/>
      <c r="BA288" s="191"/>
      <c r="BB288" s="191"/>
      <c r="BC288" s="191"/>
      <c r="BD288" s="191"/>
      <c r="BE288" s="191"/>
      <c r="BF288" s="192"/>
      <c r="BG288" s="157" t="n">
        <f aca="false">SUM(AM288:BF288)</f>
        <v>0</v>
      </c>
      <c r="CB288" s="160"/>
    </row>
    <row r="289" s="157" customFormat="true" ht="12.75" hidden="false" customHeight="false" outlineLevel="0" collapsed="false">
      <c r="A289" s="199"/>
      <c r="B289" s="186"/>
      <c r="C289" s="187"/>
      <c r="D289" s="187"/>
      <c r="E289" s="145"/>
      <c r="F289" s="145"/>
      <c r="G289" s="174" t="n">
        <f aca="false">IF(C289=0,0,(1-1/(1+GeneralInfo!$D$10))/(1-1/(1+GeneralInfo!$D$10)^C289))</f>
        <v>0</v>
      </c>
      <c r="H289" s="136" t="n">
        <f aca="false">D289*F289</f>
        <v>0</v>
      </c>
      <c r="I289" s="145"/>
      <c r="J289" s="145"/>
      <c r="K289" s="136" t="n">
        <f aca="false">IF(I289="",0,D289*F289*(J289/I289))</f>
        <v>0</v>
      </c>
      <c r="L289" s="136"/>
      <c r="M289" s="175" t="n">
        <f aca="false">G289*K289</f>
        <v>0</v>
      </c>
      <c r="P289" s="151"/>
      <c r="Q289" s="188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9"/>
      <c r="AK289" s="158" t="n">
        <f aca="false">SUM(Q289:AJ289)</f>
        <v>0</v>
      </c>
      <c r="AL289" s="158"/>
      <c r="AM289" s="190"/>
      <c r="AN289" s="191"/>
      <c r="AO289" s="191"/>
      <c r="AP289" s="191"/>
      <c r="AQ289" s="191"/>
      <c r="AR289" s="191"/>
      <c r="AS289" s="191"/>
      <c r="AT289" s="191"/>
      <c r="AU289" s="191"/>
      <c r="AV289" s="191"/>
      <c r="AW289" s="191"/>
      <c r="AX289" s="191"/>
      <c r="AY289" s="191"/>
      <c r="AZ289" s="191"/>
      <c r="BA289" s="191"/>
      <c r="BB289" s="191"/>
      <c r="BC289" s="191"/>
      <c r="BD289" s="191"/>
      <c r="BE289" s="191"/>
      <c r="BF289" s="192"/>
      <c r="BG289" s="157" t="n">
        <f aca="false">SUM(AM289:BF289)</f>
        <v>0</v>
      </c>
      <c r="CB289" s="160"/>
    </row>
    <row r="290" s="157" customFormat="true" ht="12.75" hidden="false" customHeight="false" outlineLevel="0" collapsed="false">
      <c r="A290" s="199"/>
      <c r="B290" s="186"/>
      <c r="C290" s="187"/>
      <c r="D290" s="187"/>
      <c r="E290" s="145"/>
      <c r="F290" s="145"/>
      <c r="G290" s="174" t="n">
        <f aca="false">IF(C290=0,0,(1-1/(1+GeneralInfo!$D$10))/(1-1/(1+GeneralInfo!$D$10)^C290))</f>
        <v>0</v>
      </c>
      <c r="H290" s="136" t="n">
        <f aca="false">D290*F290</f>
        <v>0</v>
      </c>
      <c r="I290" s="145"/>
      <c r="J290" s="145"/>
      <c r="K290" s="136" t="n">
        <f aca="false">IF(I290="",0,D290*F290*(J290/I290))</f>
        <v>0</v>
      </c>
      <c r="L290" s="136"/>
      <c r="M290" s="175" t="n">
        <f aca="false">G290*K290</f>
        <v>0</v>
      </c>
      <c r="P290" s="151"/>
      <c r="Q290" s="188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9"/>
      <c r="AK290" s="158" t="n">
        <f aca="false">SUM(Q290:AJ290)</f>
        <v>0</v>
      </c>
      <c r="AL290" s="158"/>
      <c r="AM290" s="190"/>
      <c r="AN290" s="191"/>
      <c r="AO290" s="191"/>
      <c r="AP290" s="191"/>
      <c r="AQ290" s="191"/>
      <c r="AR290" s="191"/>
      <c r="AS290" s="191"/>
      <c r="AT290" s="191"/>
      <c r="AU290" s="191"/>
      <c r="AV290" s="191"/>
      <c r="AW290" s="191"/>
      <c r="AX290" s="191"/>
      <c r="AY290" s="191"/>
      <c r="AZ290" s="191"/>
      <c r="BA290" s="191"/>
      <c r="BB290" s="191"/>
      <c r="BC290" s="191"/>
      <c r="BD290" s="191"/>
      <c r="BE290" s="191"/>
      <c r="BF290" s="192"/>
      <c r="BG290" s="157" t="n">
        <f aca="false">SUM(AM290:BF290)</f>
        <v>0</v>
      </c>
      <c r="CB290" s="160"/>
    </row>
    <row r="291" s="157" customFormat="true" ht="12.75" hidden="false" customHeight="false" outlineLevel="0" collapsed="false">
      <c r="A291" s="199"/>
      <c r="B291" s="186"/>
      <c r="C291" s="187"/>
      <c r="D291" s="187"/>
      <c r="E291" s="145"/>
      <c r="F291" s="145"/>
      <c r="G291" s="174" t="n">
        <f aca="false">IF(C291=0,0,(1-1/(1+GeneralInfo!$D$10))/(1-1/(1+GeneralInfo!$D$10)^C291))</f>
        <v>0</v>
      </c>
      <c r="H291" s="136" t="n">
        <f aca="false">D291*F291</f>
        <v>0</v>
      </c>
      <c r="I291" s="145"/>
      <c r="J291" s="145"/>
      <c r="K291" s="136" t="n">
        <f aca="false">IF(I291="",0,D291*F291*(J291/I291))</f>
        <v>0</v>
      </c>
      <c r="L291" s="136"/>
      <c r="M291" s="175" t="n">
        <f aca="false">G291*K291</f>
        <v>0</v>
      </c>
      <c r="P291" s="151"/>
      <c r="Q291" s="188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9"/>
      <c r="AK291" s="158" t="n">
        <f aca="false">SUM(Q291:AJ291)</f>
        <v>0</v>
      </c>
      <c r="AL291" s="158"/>
      <c r="AM291" s="190"/>
      <c r="AN291" s="191"/>
      <c r="AO291" s="191"/>
      <c r="AP291" s="191"/>
      <c r="AQ291" s="191"/>
      <c r="AR291" s="191"/>
      <c r="AS291" s="191"/>
      <c r="AT291" s="191"/>
      <c r="AU291" s="191"/>
      <c r="AV291" s="191"/>
      <c r="AW291" s="191"/>
      <c r="AX291" s="191"/>
      <c r="AY291" s="191"/>
      <c r="AZ291" s="191"/>
      <c r="BA291" s="191"/>
      <c r="BB291" s="191"/>
      <c r="BC291" s="191"/>
      <c r="BD291" s="191"/>
      <c r="BE291" s="191"/>
      <c r="BF291" s="192"/>
      <c r="BG291" s="157" t="n">
        <f aca="false">SUM(AM291:BF291)</f>
        <v>0</v>
      </c>
      <c r="CB291" s="160"/>
    </row>
    <row r="292" s="157" customFormat="true" ht="12.75" hidden="false" customHeight="false" outlineLevel="0" collapsed="false">
      <c r="A292" s="199"/>
      <c r="B292" s="186"/>
      <c r="C292" s="187"/>
      <c r="D292" s="187"/>
      <c r="E292" s="145"/>
      <c r="F292" s="145"/>
      <c r="G292" s="174" t="n">
        <f aca="false">IF(C292=0,0,(1-1/(1+GeneralInfo!$D$10))/(1-1/(1+GeneralInfo!$D$10)^C292))</f>
        <v>0</v>
      </c>
      <c r="H292" s="136" t="n">
        <f aca="false">D292*F292</f>
        <v>0</v>
      </c>
      <c r="I292" s="145"/>
      <c r="J292" s="145"/>
      <c r="K292" s="136" t="n">
        <f aca="false">IF(I292="",0,D292*F292*(J292/I292))</f>
        <v>0</v>
      </c>
      <c r="L292" s="136"/>
      <c r="M292" s="175" t="n">
        <f aca="false">G292*K292</f>
        <v>0</v>
      </c>
      <c r="P292" s="151"/>
      <c r="Q292" s="188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9"/>
      <c r="AK292" s="158" t="n">
        <f aca="false">SUM(Q292:AJ292)</f>
        <v>0</v>
      </c>
      <c r="AL292" s="158"/>
      <c r="AM292" s="190"/>
      <c r="AN292" s="191"/>
      <c r="AO292" s="191"/>
      <c r="AP292" s="191"/>
      <c r="AQ292" s="191"/>
      <c r="AR292" s="191"/>
      <c r="AS292" s="191"/>
      <c r="AT292" s="191"/>
      <c r="AU292" s="191"/>
      <c r="AV292" s="191"/>
      <c r="AW292" s="191"/>
      <c r="AX292" s="191"/>
      <c r="AY292" s="191"/>
      <c r="AZ292" s="191"/>
      <c r="BA292" s="191"/>
      <c r="BB292" s="191"/>
      <c r="BC292" s="191"/>
      <c r="BD292" s="191"/>
      <c r="BE292" s="191"/>
      <c r="BF292" s="192"/>
      <c r="BG292" s="157" t="n">
        <f aca="false">SUM(AM292:BF292)</f>
        <v>0</v>
      </c>
      <c r="CB292" s="160"/>
    </row>
    <row r="293" s="157" customFormat="true" ht="12.75" hidden="false" customHeight="false" outlineLevel="0" collapsed="false">
      <c r="A293" s="199"/>
      <c r="B293" s="186"/>
      <c r="C293" s="187"/>
      <c r="D293" s="187"/>
      <c r="E293" s="145"/>
      <c r="F293" s="145"/>
      <c r="G293" s="174" t="n">
        <f aca="false">IF(C293=0,0,(1-1/(1+GeneralInfo!$D$10))/(1-1/(1+GeneralInfo!$D$10)^C293))</f>
        <v>0</v>
      </c>
      <c r="H293" s="136" t="n">
        <f aca="false">D293*F293</f>
        <v>0</v>
      </c>
      <c r="I293" s="145"/>
      <c r="J293" s="145"/>
      <c r="K293" s="136" t="n">
        <f aca="false">IF(I293="",0,D293*F293*(J293/I293))</f>
        <v>0</v>
      </c>
      <c r="L293" s="136"/>
      <c r="M293" s="175" t="n">
        <f aca="false">G293*K293</f>
        <v>0</v>
      </c>
      <c r="P293" s="151"/>
      <c r="Q293" s="188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9"/>
      <c r="AK293" s="158" t="n">
        <f aca="false">SUM(Q293:AJ293)</f>
        <v>0</v>
      </c>
      <c r="AL293" s="158"/>
      <c r="AM293" s="190"/>
      <c r="AN293" s="191"/>
      <c r="AO293" s="191"/>
      <c r="AP293" s="191"/>
      <c r="AQ293" s="191"/>
      <c r="AR293" s="191"/>
      <c r="AS293" s="191"/>
      <c r="AT293" s="191"/>
      <c r="AU293" s="191"/>
      <c r="AV293" s="191"/>
      <c r="AW293" s="191"/>
      <c r="AX293" s="191"/>
      <c r="AY293" s="191"/>
      <c r="AZ293" s="191"/>
      <c r="BA293" s="191"/>
      <c r="BB293" s="191"/>
      <c r="BC293" s="191"/>
      <c r="BD293" s="191"/>
      <c r="BE293" s="191"/>
      <c r="BF293" s="192"/>
      <c r="BG293" s="157" t="n">
        <f aca="false">SUM(AM293:BF293)</f>
        <v>0</v>
      </c>
      <c r="CB293" s="160"/>
    </row>
    <row r="294" s="157" customFormat="true" ht="12.75" hidden="false" customHeight="false" outlineLevel="0" collapsed="false">
      <c r="A294" s="199"/>
      <c r="B294" s="186"/>
      <c r="C294" s="187"/>
      <c r="D294" s="187"/>
      <c r="E294" s="145"/>
      <c r="F294" s="145"/>
      <c r="G294" s="174" t="n">
        <f aca="false">IF(C294=0,0,(1-1/(1+GeneralInfo!$D$10))/(1-1/(1+GeneralInfo!$D$10)^C294))</f>
        <v>0</v>
      </c>
      <c r="H294" s="136" t="n">
        <f aca="false">D294*F294</f>
        <v>0</v>
      </c>
      <c r="I294" s="145"/>
      <c r="J294" s="145"/>
      <c r="K294" s="136" t="n">
        <f aca="false">IF(I294="",0,D294*F294*(J294/I294))</f>
        <v>0</v>
      </c>
      <c r="L294" s="136"/>
      <c r="M294" s="175" t="n">
        <f aca="false">G294*K294</f>
        <v>0</v>
      </c>
      <c r="P294" s="151"/>
      <c r="Q294" s="188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9"/>
      <c r="AK294" s="158" t="n">
        <f aca="false">SUM(Q294:AJ294)</f>
        <v>0</v>
      </c>
      <c r="AL294" s="158"/>
      <c r="AM294" s="190"/>
      <c r="AN294" s="191"/>
      <c r="AO294" s="191"/>
      <c r="AP294" s="191"/>
      <c r="AQ294" s="191"/>
      <c r="AR294" s="191"/>
      <c r="AS294" s="191"/>
      <c r="AT294" s="191"/>
      <c r="AU294" s="191"/>
      <c r="AV294" s="191"/>
      <c r="AW294" s="191"/>
      <c r="AX294" s="191"/>
      <c r="AY294" s="191"/>
      <c r="AZ294" s="191"/>
      <c r="BA294" s="191"/>
      <c r="BB294" s="191"/>
      <c r="BC294" s="191"/>
      <c r="BD294" s="191"/>
      <c r="BE294" s="191"/>
      <c r="BF294" s="192"/>
      <c r="BG294" s="157" t="n">
        <f aca="false">SUM(AM294:BF294)</f>
        <v>0</v>
      </c>
      <c r="CB294" s="160"/>
    </row>
    <row r="295" s="157" customFormat="true" ht="12.75" hidden="false" customHeight="false" outlineLevel="0" collapsed="false">
      <c r="A295" s="199"/>
      <c r="B295" s="186"/>
      <c r="C295" s="187"/>
      <c r="D295" s="187"/>
      <c r="E295" s="145"/>
      <c r="F295" s="145"/>
      <c r="G295" s="174" t="n">
        <f aca="false">IF(C295=0,0,(1-1/(1+GeneralInfo!$D$10))/(1-1/(1+GeneralInfo!$D$10)^C295))</f>
        <v>0</v>
      </c>
      <c r="H295" s="136" t="n">
        <f aca="false">D295*F295</f>
        <v>0</v>
      </c>
      <c r="I295" s="145"/>
      <c r="J295" s="145"/>
      <c r="K295" s="136" t="n">
        <f aca="false">IF(I295="",0,D295*F295*(J295/I295))</f>
        <v>0</v>
      </c>
      <c r="L295" s="136"/>
      <c r="M295" s="175" t="n">
        <f aca="false">G295*K295</f>
        <v>0</v>
      </c>
      <c r="P295" s="151"/>
      <c r="Q295" s="188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9"/>
      <c r="AK295" s="158" t="n">
        <f aca="false">SUM(Q295:AJ295)</f>
        <v>0</v>
      </c>
      <c r="AL295" s="158"/>
      <c r="AM295" s="190"/>
      <c r="AN295" s="191"/>
      <c r="AO295" s="191"/>
      <c r="AP295" s="191"/>
      <c r="AQ295" s="191"/>
      <c r="AR295" s="191"/>
      <c r="AS295" s="191"/>
      <c r="AT295" s="191"/>
      <c r="AU295" s="191"/>
      <c r="AV295" s="191"/>
      <c r="AW295" s="191"/>
      <c r="AX295" s="191"/>
      <c r="AY295" s="191"/>
      <c r="AZ295" s="191"/>
      <c r="BA295" s="191"/>
      <c r="BB295" s="191"/>
      <c r="BC295" s="191"/>
      <c r="BD295" s="191"/>
      <c r="BE295" s="191"/>
      <c r="BF295" s="192"/>
      <c r="BG295" s="157" t="n">
        <f aca="false">SUM(AM295:BF295)</f>
        <v>0</v>
      </c>
      <c r="CB295" s="160"/>
    </row>
    <row r="296" s="157" customFormat="true" ht="12.75" hidden="false" customHeight="false" outlineLevel="0" collapsed="false">
      <c r="A296" s="199"/>
      <c r="B296" s="186"/>
      <c r="C296" s="187"/>
      <c r="D296" s="187"/>
      <c r="E296" s="145"/>
      <c r="F296" s="145"/>
      <c r="G296" s="174" t="n">
        <f aca="false">IF(C296=0,0,(1-1/(1+GeneralInfo!$D$10))/(1-1/(1+GeneralInfo!$D$10)^C296))</f>
        <v>0</v>
      </c>
      <c r="H296" s="136" t="n">
        <f aca="false">D296*F296</f>
        <v>0</v>
      </c>
      <c r="I296" s="145"/>
      <c r="J296" s="145"/>
      <c r="K296" s="136" t="n">
        <f aca="false">IF(I296="",0,D296*F296*(J296/I296))</f>
        <v>0</v>
      </c>
      <c r="L296" s="136"/>
      <c r="M296" s="175" t="n">
        <f aca="false">G296*K296</f>
        <v>0</v>
      </c>
      <c r="P296" s="151"/>
      <c r="Q296" s="188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9"/>
      <c r="AK296" s="158" t="n">
        <f aca="false">SUM(Q296:AJ296)</f>
        <v>0</v>
      </c>
      <c r="AL296" s="158"/>
      <c r="AM296" s="190"/>
      <c r="AN296" s="191"/>
      <c r="AO296" s="191"/>
      <c r="AP296" s="191"/>
      <c r="AQ296" s="191"/>
      <c r="AR296" s="191"/>
      <c r="AS296" s="191"/>
      <c r="AT296" s="191"/>
      <c r="AU296" s="191"/>
      <c r="AV296" s="191"/>
      <c r="AW296" s="191"/>
      <c r="AX296" s="191"/>
      <c r="AY296" s="191"/>
      <c r="AZ296" s="191"/>
      <c r="BA296" s="191"/>
      <c r="BB296" s="191"/>
      <c r="BC296" s="191"/>
      <c r="BD296" s="191"/>
      <c r="BE296" s="191"/>
      <c r="BF296" s="192"/>
      <c r="BG296" s="157" t="n">
        <f aca="false">SUM(AM296:BF296)</f>
        <v>0</v>
      </c>
      <c r="CB296" s="160"/>
    </row>
    <row r="297" s="157" customFormat="true" ht="12.75" hidden="false" customHeight="false" outlineLevel="0" collapsed="false">
      <c r="A297" s="199"/>
      <c r="B297" s="186"/>
      <c r="C297" s="187"/>
      <c r="D297" s="187"/>
      <c r="E297" s="145"/>
      <c r="F297" s="145"/>
      <c r="G297" s="174" t="n">
        <f aca="false">IF(C297=0,0,(1-1/(1+GeneralInfo!$D$10))/(1-1/(1+GeneralInfo!$D$10)^C297))</f>
        <v>0</v>
      </c>
      <c r="H297" s="136" t="n">
        <f aca="false">D297*F297</f>
        <v>0</v>
      </c>
      <c r="I297" s="145"/>
      <c r="J297" s="145"/>
      <c r="K297" s="136" t="n">
        <f aca="false">IF(I297="",0,D297*F297*(J297/I297))</f>
        <v>0</v>
      </c>
      <c r="L297" s="136"/>
      <c r="M297" s="175" t="n">
        <f aca="false">G297*K297</f>
        <v>0</v>
      </c>
      <c r="P297" s="151"/>
      <c r="Q297" s="188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9"/>
      <c r="AK297" s="158" t="n">
        <f aca="false">SUM(Q297:AJ297)</f>
        <v>0</v>
      </c>
      <c r="AL297" s="158"/>
      <c r="AM297" s="190"/>
      <c r="AN297" s="191"/>
      <c r="AO297" s="191"/>
      <c r="AP297" s="191"/>
      <c r="AQ297" s="191"/>
      <c r="AR297" s="191"/>
      <c r="AS297" s="191"/>
      <c r="AT297" s="191"/>
      <c r="AU297" s="191"/>
      <c r="AV297" s="191"/>
      <c r="AW297" s="191"/>
      <c r="AX297" s="191"/>
      <c r="AY297" s="191"/>
      <c r="AZ297" s="191"/>
      <c r="BA297" s="191"/>
      <c r="BB297" s="191"/>
      <c r="BC297" s="191"/>
      <c r="BD297" s="191"/>
      <c r="BE297" s="191"/>
      <c r="BF297" s="192"/>
      <c r="BG297" s="157" t="n">
        <f aca="false">SUM(AM297:BF297)</f>
        <v>0</v>
      </c>
      <c r="CB297" s="160"/>
    </row>
    <row r="298" s="157" customFormat="true" ht="12.75" hidden="false" customHeight="false" outlineLevel="0" collapsed="false">
      <c r="A298" s="199"/>
      <c r="B298" s="186"/>
      <c r="C298" s="187"/>
      <c r="D298" s="187"/>
      <c r="E298" s="145"/>
      <c r="F298" s="145"/>
      <c r="G298" s="174" t="n">
        <f aca="false">IF(C298=0,0,(1-1/(1+GeneralInfo!$D$10))/(1-1/(1+GeneralInfo!$D$10)^C298))</f>
        <v>0</v>
      </c>
      <c r="H298" s="136" t="n">
        <f aca="false">D298*F298</f>
        <v>0</v>
      </c>
      <c r="I298" s="145"/>
      <c r="J298" s="145"/>
      <c r="K298" s="136" t="n">
        <f aca="false">IF(I298="",0,D298*F298*(J298/I298))</f>
        <v>0</v>
      </c>
      <c r="L298" s="136"/>
      <c r="M298" s="175" t="n">
        <f aca="false">G298*K298</f>
        <v>0</v>
      </c>
      <c r="P298" s="151"/>
      <c r="Q298" s="188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9"/>
      <c r="AK298" s="158" t="n">
        <f aca="false">SUM(Q298:AJ298)</f>
        <v>0</v>
      </c>
      <c r="AL298" s="158"/>
      <c r="AM298" s="190"/>
      <c r="AN298" s="191"/>
      <c r="AO298" s="191"/>
      <c r="AP298" s="191"/>
      <c r="AQ298" s="191"/>
      <c r="AR298" s="191"/>
      <c r="AS298" s="191"/>
      <c r="AT298" s="191"/>
      <c r="AU298" s="191"/>
      <c r="AV298" s="191"/>
      <c r="AW298" s="191"/>
      <c r="AX298" s="191"/>
      <c r="AY298" s="191"/>
      <c r="AZ298" s="191"/>
      <c r="BA298" s="191"/>
      <c r="BB298" s="191"/>
      <c r="BC298" s="191"/>
      <c r="BD298" s="191"/>
      <c r="BE298" s="191"/>
      <c r="BF298" s="192"/>
      <c r="BG298" s="157" t="n">
        <f aca="false">SUM(AM298:BF298)</f>
        <v>0</v>
      </c>
      <c r="CB298" s="160"/>
    </row>
    <row r="299" s="157" customFormat="true" ht="12.75" hidden="false" customHeight="false" outlineLevel="0" collapsed="false">
      <c r="A299" s="199"/>
      <c r="B299" s="186"/>
      <c r="C299" s="187"/>
      <c r="D299" s="187"/>
      <c r="E299" s="145"/>
      <c r="F299" s="145"/>
      <c r="G299" s="174" t="n">
        <f aca="false">IF(C299=0,0,(1-1/(1+GeneralInfo!$D$10))/(1-1/(1+GeneralInfo!$D$10)^C299))</f>
        <v>0</v>
      </c>
      <c r="H299" s="136" t="n">
        <f aca="false">D299*F299</f>
        <v>0</v>
      </c>
      <c r="I299" s="145"/>
      <c r="J299" s="145"/>
      <c r="K299" s="136" t="n">
        <f aca="false">IF(I299="",0,D299*F299*(J299/I299))</f>
        <v>0</v>
      </c>
      <c r="L299" s="136"/>
      <c r="M299" s="175" t="n">
        <f aca="false">G299*K299</f>
        <v>0</v>
      </c>
      <c r="P299" s="151"/>
      <c r="Q299" s="188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9"/>
      <c r="AK299" s="158" t="n">
        <f aca="false">SUM(Q299:AJ299)</f>
        <v>0</v>
      </c>
      <c r="AL299" s="158"/>
      <c r="AM299" s="190"/>
      <c r="AN299" s="191"/>
      <c r="AO299" s="191"/>
      <c r="AP299" s="191"/>
      <c r="AQ299" s="191"/>
      <c r="AR299" s="191"/>
      <c r="AS299" s="191"/>
      <c r="AT299" s="191"/>
      <c r="AU299" s="191"/>
      <c r="AV299" s="191"/>
      <c r="AW299" s="191"/>
      <c r="AX299" s="191"/>
      <c r="AY299" s="191"/>
      <c r="AZ299" s="191"/>
      <c r="BA299" s="191"/>
      <c r="BB299" s="191"/>
      <c r="BC299" s="191"/>
      <c r="BD299" s="191"/>
      <c r="BE299" s="191"/>
      <c r="BF299" s="192"/>
      <c r="BG299" s="157" t="n">
        <f aca="false">SUM(AM299:BF299)</f>
        <v>0</v>
      </c>
      <c r="CB299" s="160"/>
    </row>
    <row r="300" s="157" customFormat="true" ht="12.75" hidden="false" customHeight="false" outlineLevel="0" collapsed="false">
      <c r="A300" s="199"/>
      <c r="B300" s="186"/>
      <c r="C300" s="187"/>
      <c r="D300" s="187"/>
      <c r="E300" s="145"/>
      <c r="F300" s="145"/>
      <c r="G300" s="174" t="n">
        <f aca="false">IF(C300=0,0,(1-1/(1+GeneralInfo!$D$10))/(1-1/(1+GeneralInfo!$D$10)^C300))</f>
        <v>0</v>
      </c>
      <c r="H300" s="136" t="n">
        <f aca="false">D300*F300</f>
        <v>0</v>
      </c>
      <c r="I300" s="145"/>
      <c r="J300" s="145"/>
      <c r="K300" s="136" t="n">
        <f aca="false">IF(I300="",0,D300*F300*(J300/I300))</f>
        <v>0</v>
      </c>
      <c r="L300" s="136"/>
      <c r="M300" s="175" t="n">
        <f aca="false">G300*K300</f>
        <v>0</v>
      </c>
      <c r="P300" s="151"/>
      <c r="Q300" s="188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9"/>
      <c r="AK300" s="158" t="n">
        <f aca="false">SUM(Q300:AJ300)</f>
        <v>0</v>
      </c>
      <c r="AL300" s="158"/>
      <c r="AM300" s="190"/>
      <c r="AN300" s="191"/>
      <c r="AO300" s="191"/>
      <c r="AP300" s="191"/>
      <c r="AQ300" s="191"/>
      <c r="AR300" s="191"/>
      <c r="AS300" s="191"/>
      <c r="AT300" s="191"/>
      <c r="AU300" s="191"/>
      <c r="AV300" s="191"/>
      <c r="AW300" s="191"/>
      <c r="AX300" s="191"/>
      <c r="AY300" s="191"/>
      <c r="AZ300" s="191"/>
      <c r="BA300" s="191"/>
      <c r="BB300" s="191"/>
      <c r="BC300" s="191"/>
      <c r="BD300" s="191"/>
      <c r="BE300" s="191"/>
      <c r="BF300" s="192"/>
      <c r="BG300" s="157" t="n">
        <f aca="false">SUM(AM300:BF300)</f>
        <v>0</v>
      </c>
      <c r="CB300" s="160"/>
    </row>
    <row r="301" s="157" customFormat="true" ht="12.75" hidden="false" customHeight="false" outlineLevel="0" collapsed="false">
      <c r="A301" s="199"/>
      <c r="B301" s="186"/>
      <c r="C301" s="187"/>
      <c r="D301" s="187"/>
      <c r="E301" s="145"/>
      <c r="F301" s="145"/>
      <c r="G301" s="174" t="n">
        <f aca="false">IF(C301=0,0,(1-1/(1+GeneralInfo!$D$10))/(1-1/(1+GeneralInfo!$D$10)^C301))</f>
        <v>0</v>
      </c>
      <c r="H301" s="136" t="n">
        <f aca="false">D301*F301</f>
        <v>0</v>
      </c>
      <c r="I301" s="145"/>
      <c r="J301" s="145"/>
      <c r="K301" s="136" t="n">
        <f aca="false">IF(I301="",0,D301*F301*(J301/I301))</f>
        <v>0</v>
      </c>
      <c r="L301" s="136"/>
      <c r="M301" s="175" t="n">
        <f aca="false">G301*K301</f>
        <v>0</v>
      </c>
      <c r="P301" s="151"/>
      <c r="Q301" s="188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9"/>
      <c r="AK301" s="158" t="n">
        <f aca="false">SUM(Q301:AJ301)</f>
        <v>0</v>
      </c>
      <c r="AL301" s="158"/>
      <c r="AM301" s="190"/>
      <c r="AN301" s="191"/>
      <c r="AO301" s="191"/>
      <c r="AP301" s="191"/>
      <c r="AQ301" s="191"/>
      <c r="AR301" s="191"/>
      <c r="AS301" s="191"/>
      <c r="AT301" s="191"/>
      <c r="AU301" s="191"/>
      <c r="AV301" s="191"/>
      <c r="AW301" s="191"/>
      <c r="AX301" s="191"/>
      <c r="AY301" s="191"/>
      <c r="AZ301" s="191"/>
      <c r="BA301" s="191"/>
      <c r="BB301" s="191"/>
      <c r="BC301" s="191"/>
      <c r="BD301" s="191"/>
      <c r="BE301" s="191"/>
      <c r="BF301" s="192"/>
      <c r="BG301" s="157" t="n">
        <f aca="false">SUM(AM301:BF301)</f>
        <v>0</v>
      </c>
      <c r="CB301" s="160"/>
    </row>
    <row r="302" s="157" customFormat="true" ht="12.75" hidden="false" customHeight="false" outlineLevel="0" collapsed="false">
      <c r="A302" s="199"/>
      <c r="B302" s="186"/>
      <c r="C302" s="187"/>
      <c r="D302" s="187"/>
      <c r="E302" s="145"/>
      <c r="F302" s="145"/>
      <c r="G302" s="174" t="n">
        <f aca="false">IF(C302=0,0,(1-1/(1+GeneralInfo!$D$10))/(1-1/(1+GeneralInfo!$D$10)^C302))</f>
        <v>0</v>
      </c>
      <c r="H302" s="136" t="n">
        <f aca="false">D302*F302</f>
        <v>0</v>
      </c>
      <c r="I302" s="145"/>
      <c r="J302" s="145"/>
      <c r="K302" s="136" t="n">
        <f aca="false">IF(I302="",0,D302*F302*(J302/I302))</f>
        <v>0</v>
      </c>
      <c r="L302" s="136"/>
      <c r="M302" s="175" t="n">
        <f aca="false">G302*K302</f>
        <v>0</v>
      </c>
      <c r="P302" s="151"/>
      <c r="Q302" s="188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9"/>
      <c r="AK302" s="158" t="n">
        <f aca="false">SUM(Q302:AJ302)</f>
        <v>0</v>
      </c>
      <c r="AL302" s="158"/>
      <c r="AM302" s="190"/>
      <c r="AN302" s="191"/>
      <c r="AO302" s="191"/>
      <c r="AP302" s="191"/>
      <c r="AQ302" s="191"/>
      <c r="AR302" s="191"/>
      <c r="AS302" s="191"/>
      <c r="AT302" s="191"/>
      <c r="AU302" s="191"/>
      <c r="AV302" s="191"/>
      <c r="AW302" s="191"/>
      <c r="AX302" s="191"/>
      <c r="AY302" s="191"/>
      <c r="AZ302" s="191"/>
      <c r="BA302" s="191"/>
      <c r="BB302" s="191"/>
      <c r="BC302" s="191"/>
      <c r="BD302" s="191"/>
      <c r="BE302" s="191"/>
      <c r="BF302" s="192"/>
      <c r="BG302" s="157" t="n">
        <f aca="false">SUM(AM302:BF302)</f>
        <v>0</v>
      </c>
      <c r="CB302" s="160"/>
    </row>
    <row r="303" s="157" customFormat="true" ht="12.75" hidden="false" customHeight="false" outlineLevel="0" collapsed="false">
      <c r="A303" s="199"/>
      <c r="B303" s="186"/>
      <c r="C303" s="187"/>
      <c r="D303" s="187"/>
      <c r="E303" s="145"/>
      <c r="F303" s="145"/>
      <c r="G303" s="174" t="n">
        <f aca="false">IF(C303=0,0,(1-1/(1+GeneralInfo!$D$10))/(1-1/(1+GeneralInfo!$D$10)^C303))</f>
        <v>0</v>
      </c>
      <c r="H303" s="136" t="n">
        <f aca="false">D303*F303</f>
        <v>0</v>
      </c>
      <c r="I303" s="145"/>
      <c r="J303" s="145"/>
      <c r="K303" s="136" t="n">
        <f aca="false">IF(I303="",0,D303*F303*(J303/I303))</f>
        <v>0</v>
      </c>
      <c r="L303" s="136"/>
      <c r="M303" s="175" t="n">
        <f aca="false">G303*K303</f>
        <v>0</v>
      </c>
      <c r="P303" s="151"/>
      <c r="Q303" s="188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9"/>
      <c r="AK303" s="158" t="n">
        <f aca="false">SUM(Q303:AJ303)</f>
        <v>0</v>
      </c>
      <c r="AL303" s="158"/>
      <c r="AM303" s="190"/>
      <c r="AN303" s="191"/>
      <c r="AO303" s="191"/>
      <c r="AP303" s="191"/>
      <c r="AQ303" s="191"/>
      <c r="AR303" s="191"/>
      <c r="AS303" s="191"/>
      <c r="AT303" s="191"/>
      <c r="AU303" s="191"/>
      <c r="AV303" s="191"/>
      <c r="AW303" s="191"/>
      <c r="AX303" s="191"/>
      <c r="AY303" s="191"/>
      <c r="AZ303" s="191"/>
      <c r="BA303" s="191"/>
      <c r="BB303" s="191"/>
      <c r="BC303" s="191"/>
      <c r="BD303" s="191"/>
      <c r="BE303" s="191"/>
      <c r="BF303" s="192"/>
      <c r="BG303" s="157" t="n">
        <f aca="false">SUM(AM303:BF303)</f>
        <v>0</v>
      </c>
      <c r="CB303" s="160"/>
    </row>
    <row r="304" s="157" customFormat="true" ht="12.75" hidden="false" customHeight="false" outlineLevel="0" collapsed="false">
      <c r="A304" s="199"/>
      <c r="B304" s="186"/>
      <c r="C304" s="187"/>
      <c r="D304" s="187"/>
      <c r="E304" s="145"/>
      <c r="F304" s="145"/>
      <c r="G304" s="174" t="n">
        <f aca="false">IF(C304=0,0,(1-1/(1+GeneralInfo!$D$10))/(1-1/(1+GeneralInfo!$D$10)^C304))</f>
        <v>0</v>
      </c>
      <c r="H304" s="136" t="n">
        <f aca="false">D304*F304</f>
        <v>0</v>
      </c>
      <c r="I304" s="145"/>
      <c r="J304" s="145"/>
      <c r="K304" s="136" t="n">
        <f aca="false">IF(I304="",0,D304*F304*(J304/I304))</f>
        <v>0</v>
      </c>
      <c r="L304" s="136"/>
      <c r="M304" s="175" t="n">
        <f aca="false">G304*K304</f>
        <v>0</v>
      </c>
      <c r="P304" s="151"/>
      <c r="Q304" s="188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9"/>
      <c r="AK304" s="158" t="n">
        <f aca="false">SUM(Q304:AJ304)</f>
        <v>0</v>
      </c>
      <c r="AL304" s="158"/>
      <c r="AM304" s="190"/>
      <c r="AN304" s="191"/>
      <c r="AO304" s="191"/>
      <c r="AP304" s="191"/>
      <c r="AQ304" s="191"/>
      <c r="AR304" s="191"/>
      <c r="AS304" s="191"/>
      <c r="AT304" s="191"/>
      <c r="AU304" s="191"/>
      <c r="AV304" s="191"/>
      <c r="AW304" s="191"/>
      <c r="AX304" s="191"/>
      <c r="AY304" s="191"/>
      <c r="AZ304" s="191"/>
      <c r="BA304" s="191"/>
      <c r="BB304" s="191"/>
      <c r="BC304" s="191"/>
      <c r="BD304" s="191"/>
      <c r="BE304" s="191"/>
      <c r="BF304" s="192"/>
      <c r="BG304" s="157" t="n">
        <f aca="false">SUM(AM304:BF304)</f>
        <v>0</v>
      </c>
      <c r="CB304" s="160"/>
    </row>
    <row r="305" s="157" customFormat="true" ht="12.75" hidden="false" customHeight="false" outlineLevel="0" collapsed="false">
      <c r="A305" s="199"/>
      <c r="B305" s="186"/>
      <c r="C305" s="187"/>
      <c r="D305" s="187"/>
      <c r="E305" s="145"/>
      <c r="F305" s="145"/>
      <c r="G305" s="174" t="n">
        <f aca="false">IF(C305=0,0,(1-1/(1+GeneralInfo!$D$10))/(1-1/(1+GeneralInfo!$D$10)^C305))</f>
        <v>0</v>
      </c>
      <c r="H305" s="136" t="n">
        <f aca="false">D305*F305</f>
        <v>0</v>
      </c>
      <c r="I305" s="145"/>
      <c r="J305" s="145"/>
      <c r="K305" s="136" t="n">
        <f aca="false">IF(I305="",0,D305*F305*(J305/I305))</f>
        <v>0</v>
      </c>
      <c r="L305" s="136"/>
      <c r="M305" s="175" t="n">
        <f aca="false">G305*K305</f>
        <v>0</v>
      </c>
      <c r="P305" s="151"/>
      <c r="Q305" s="188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9"/>
      <c r="AK305" s="158" t="n">
        <f aca="false">SUM(Q305:AJ305)</f>
        <v>0</v>
      </c>
      <c r="AL305" s="158"/>
      <c r="AM305" s="190"/>
      <c r="AN305" s="191"/>
      <c r="AO305" s="191"/>
      <c r="AP305" s="191"/>
      <c r="AQ305" s="191"/>
      <c r="AR305" s="191"/>
      <c r="AS305" s="191"/>
      <c r="AT305" s="191"/>
      <c r="AU305" s="191"/>
      <c r="AV305" s="191"/>
      <c r="AW305" s="191"/>
      <c r="AX305" s="191"/>
      <c r="AY305" s="191"/>
      <c r="AZ305" s="191"/>
      <c r="BA305" s="191"/>
      <c r="BB305" s="191"/>
      <c r="BC305" s="191"/>
      <c r="BD305" s="191"/>
      <c r="BE305" s="191"/>
      <c r="BF305" s="192"/>
      <c r="BG305" s="157" t="n">
        <f aca="false">SUM(AM305:BF305)</f>
        <v>0</v>
      </c>
      <c r="CB305" s="160"/>
    </row>
    <row r="306" s="157" customFormat="true" ht="12.75" hidden="false" customHeight="false" outlineLevel="0" collapsed="false">
      <c r="A306" s="199"/>
      <c r="B306" s="186"/>
      <c r="C306" s="187"/>
      <c r="D306" s="187"/>
      <c r="E306" s="145"/>
      <c r="F306" s="145"/>
      <c r="G306" s="174" t="n">
        <f aca="false">IF(C306=0,0,(1-1/(1+GeneralInfo!$D$10))/(1-1/(1+GeneralInfo!$D$10)^C306))</f>
        <v>0</v>
      </c>
      <c r="H306" s="136" t="n">
        <f aca="false">D306*F306</f>
        <v>0</v>
      </c>
      <c r="I306" s="145"/>
      <c r="J306" s="145"/>
      <c r="K306" s="136" t="n">
        <f aca="false">IF(I306="",0,D306*F306*(J306/I306))</f>
        <v>0</v>
      </c>
      <c r="L306" s="136"/>
      <c r="M306" s="175" t="n">
        <f aca="false">G306*K306</f>
        <v>0</v>
      </c>
      <c r="P306" s="151"/>
      <c r="Q306" s="188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9"/>
      <c r="AK306" s="158" t="n">
        <f aca="false">SUM(Q306:AJ306)</f>
        <v>0</v>
      </c>
      <c r="AL306" s="158"/>
      <c r="AM306" s="190"/>
      <c r="AN306" s="191"/>
      <c r="AO306" s="191"/>
      <c r="AP306" s="191"/>
      <c r="AQ306" s="191"/>
      <c r="AR306" s="191"/>
      <c r="AS306" s="191"/>
      <c r="AT306" s="191"/>
      <c r="AU306" s="191"/>
      <c r="AV306" s="191"/>
      <c r="AW306" s="191"/>
      <c r="AX306" s="191"/>
      <c r="AY306" s="191"/>
      <c r="AZ306" s="191"/>
      <c r="BA306" s="191"/>
      <c r="BB306" s="191"/>
      <c r="BC306" s="191"/>
      <c r="BD306" s="191"/>
      <c r="BE306" s="191"/>
      <c r="BF306" s="192"/>
      <c r="BG306" s="157" t="n">
        <f aca="false">SUM(AM306:BF306)</f>
        <v>0</v>
      </c>
      <c r="CB306" s="160"/>
    </row>
    <row r="307" s="157" customFormat="true" ht="12.75" hidden="false" customHeight="false" outlineLevel="0" collapsed="false">
      <c r="A307" s="199"/>
      <c r="B307" s="186"/>
      <c r="C307" s="187"/>
      <c r="D307" s="187"/>
      <c r="E307" s="145"/>
      <c r="F307" s="145"/>
      <c r="G307" s="174" t="n">
        <f aca="false">IF(C307=0,0,(1-1/(1+GeneralInfo!$D$10))/(1-1/(1+GeneralInfo!$D$10)^C307))</f>
        <v>0</v>
      </c>
      <c r="H307" s="136" t="n">
        <f aca="false">D307*F307</f>
        <v>0</v>
      </c>
      <c r="I307" s="145"/>
      <c r="J307" s="145"/>
      <c r="K307" s="136" t="n">
        <f aca="false">IF(I307="",0,D307*F307*(J307/I307))</f>
        <v>0</v>
      </c>
      <c r="L307" s="136"/>
      <c r="M307" s="175" t="n">
        <f aca="false">G307*K307</f>
        <v>0</v>
      </c>
      <c r="P307" s="151"/>
      <c r="Q307" s="188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9"/>
      <c r="AK307" s="158" t="n">
        <f aca="false">SUM(Q307:AJ307)</f>
        <v>0</v>
      </c>
      <c r="AL307" s="158"/>
      <c r="AM307" s="190"/>
      <c r="AN307" s="191"/>
      <c r="AO307" s="191"/>
      <c r="AP307" s="191"/>
      <c r="AQ307" s="191"/>
      <c r="AR307" s="191"/>
      <c r="AS307" s="191"/>
      <c r="AT307" s="191"/>
      <c r="AU307" s="191"/>
      <c r="AV307" s="191"/>
      <c r="AW307" s="191"/>
      <c r="AX307" s="191"/>
      <c r="AY307" s="191"/>
      <c r="AZ307" s="191"/>
      <c r="BA307" s="191"/>
      <c r="BB307" s="191"/>
      <c r="BC307" s="191"/>
      <c r="BD307" s="191"/>
      <c r="BE307" s="191"/>
      <c r="BF307" s="192"/>
      <c r="BG307" s="157" t="n">
        <f aca="false">SUM(AM307:BF307)</f>
        <v>0</v>
      </c>
      <c r="CB307" s="160"/>
    </row>
    <row r="308" s="157" customFormat="true" ht="12.75" hidden="false" customHeight="false" outlineLevel="0" collapsed="false">
      <c r="A308" s="199"/>
      <c r="B308" s="186"/>
      <c r="C308" s="187"/>
      <c r="D308" s="187"/>
      <c r="E308" s="145"/>
      <c r="F308" s="145"/>
      <c r="G308" s="174" t="n">
        <f aca="false">IF(C308=0,0,(1-1/(1+GeneralInfo!$D$10))/(1-1/(1+GeneralInfo!$D$10)^C308))</f>
        <v>0</v>
      </c>
      <c r="H308" s="136" t="n">
        <f aca="false">D308*F308</f>
        <v>0</v>
      </c>
      <c r="I308" s="145"/>
      <c r="J308" s="145"/>
      <c r="K308" s="136" t="n">
        <f aca="false">IF(I308="",0,D308*F308*(J308/I308))</f>
        <v>0</v>
      </c>
      <c r="L308" s="136"/>
      <c r="M308" s="175" t="n">
        <f aca="false">G308*K308</f>
        <v>0</v>
      </c>
      <c r="P308" s="151"/>
      <c r="Q308" s="188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9"/>
      <c r="AK308" s="158" t="n">
        <f aca="false">SUM(Q308:AJ308)</f>
        <v>0</v>
      </c>
      <c r="AL308" s="158"/>
      <c r="AM308" s="190"/>
      <c r="AN308" s="191"/>
      <c r="AO308" s="191"/>
      <c r="AP308" s="191"/>
      <c r="AQ308" s="191"/>
      <c r="AR308" s="191"/>
      <c r="AS308" s="191"/>
      <c r="AT308" s="191"/>
      <c r="AU308" s="191"/>
      <c r="AV308" s="191"/>
      <c r="AW308" s="191"/>
      <c r="AX308" s="191"/>
      <c r="AY308" s="191"/>
      <c r="AZ308" s="191"/>
      <c r="BA308" s="191"/>
      <c r="BB308" s="191"/>
      <c r="BC308" s="191"/>
      <c r="BD308" s="191"/>
      <c r="BE308" s="191"/>
      <c r="BF308" s="192"/>
      <c r="BG308" s="157" t="n">
        <f aca="false">SUM(AM308:BF308)</f>
        <v>0</v>
      </c>
      <c r="CB308" s="160"/>
    </row>
    <row r="309" s="157" customFormat="true" ht="12.75" hidden="false" customHeight="false" outlineLevel="0" collapsed="false">
      <c r="A309" s="199"/>
      <c r="B309" s="186"/>
      <c r="C309" s="187"/>
      <c r="D309" s="187"/>
      <c r="E309" s="145"/>
      <c r="F309" s="145"/>
      <c r="G309" s="174" t="n">
        <f aca="false">IF(C309=0,0,(1-1/(1+GeneralInfo!$D$10))/(1-1/(1+GeneralInfo!$D$10)^C309))</f>
        <v>0</v>
      </c>
      <c r="H309" s="136" t="n">
        <f aca="false">D309*F309</f>
        <v>0</v>
      </c>
      <c r="I309" s="145"/>
      <c r="J309" s="145"/>
      <c r="K309" s="136" t="n">
        <f aca="false">IF(I309="",0,D309*F309*(J309/I309))</f>
        <v>0</v>
      </c>
      <c r="L309" s="136"/>
      <c r="M309" s="175" t="n">
        <f aca="false">G309*K309</f>
        <v>0</v>
      </c>
      <c r="P309" s="151"/>
      <c r="Q309" s="188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9"/>
      <c r="AK309" s="158" t="n">
        <f aca="false">SUM(Q309:AJ309)</f>
        <v>0</v>
      </c>
      <c r="AL309" s="158"/>
      <c r="AM309" s="190"/>
      <c r="AN309" s="191"/>
      <c r="AO309" s="191"/>
      <c r="AP309" s="191"/>
      <c r="AQ309" s="191"/>
      <c r="AR309" s="191"/>
      <c r="AS309" s="191"/>
      <c r="AT309" s="191"/>
      <c r="AU309" s="191"/>
      <c r="AV309" s="191"/>
      <c r="AW309" s="191"/>
      <c r="AX309" s="191"/>
      <c r="AY309" s="191"/>
      <c r="AZ309" s="191"/>
      <c r="BA309" s="191"/>
      <c r="BB309" s="191"/>
      <c r="BC309" s="191"/>
      <c r="BD309" s="191"/>
      <c r="BE309" s="191"/>
      <c r="BF309" s="192"/>
      <c r="BG309" s="157" t="n">
        <f aca="false">SUM(AM309:BF309)</f>
        <v>0</v>
      </c>
      <c r="CB309" s="160"/>
    </row>
    <row r="310" s="157" customFormat="true" ht="12.75" hidden="false" customHeight="false" outlineLevel="0" collapsed="false">
      <c r="A310" s="199"/>
      <c r="B310" s="186"/>
      <c r="C310" s="187"/>
      <c r="D310" s="187"/>
      <c r="E310" s="145"/>
      <c r="F310" s="145"/>
      <c r="G310" s="174" t="n">
        <f aca="false">IF(C310=0,0,(1-1/(1+GeneralInfo!$D$10))/(1-1/(1+GeneralInfo!$D$10)^C310))</f>
        <v>0</v>
      </c>
      <c r="H310" s="136" t="n">
        <f aca="false">D310*F310</f>
        <v>0</v>
      </c>
      <c r="I310" s="145"/>
      <c r="J310" s="145"/>
      <c r="K310" s="136" t="n">
        <f aca="false">IF(I310="",0,D310*F310*(J310/I310))</f>
        <v>0</v>
      </c>
      <c r="L310" s="136"/>
      <c r="M310" s="175" t="n">
        <f aca="false">G310*K310</f>
        <v>0</v>
      </c>
      <c r="P310" s="151"/>
      <c r="Q310" s="188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9"/>
      <c r="AK310" s="158" t="n">
        <f aca="false">SUM(Q310:AJ310)</f>
        <v>0</v>
      </c>
      <c r="AL310" s="158"/>
      <c r="AM310" s="190"/>
      <c r="AN310" s="191"/>
      <c r="AO310" s="191"/>
      <c r="AP310" s="191"/>
      <c r="AQ310" s="191"/>
      <c r="AR310" s="191"/>
      <c r="AS310" s="191"/>
      <c r="AT310" s="191"/>
      <c r="AU310" s="191"/>
      <c r="AV310" s="191"/>
      <c r="AW310" s="191"/>
      <c r="AX310" s="191"/>
      <c r="AY310" s="191"/>
      <c r="AZ310" s="191"/>
      <c r="BA310" s="191"/>
      <c r="BB310" s="191"/>
      <c r="BC310" s="191"/>
      <c r="BD310" s="191"/>
      <c r="BE310" s="191"/>
      <c r="BF310" s="192"/>
      <c r="BG310" s="157" t="n">
        <f aca="false">SUM(AM310:BF310)</f>
        <v>0</v>
      </c>
      <c r="CB310" s="160"/>
    </row>
    <row r="311" s="157" customFormat="true" ht="12.75" hidden="false" customHeight="false" outlineLevel="0" collapsed="false">
      <c r="A311" s="199"/>
      <c r="B311" s="186"/>
      <c r="C311" s="187"/>
      <c r="D311" s="187"/>
      <c r="E311" s="145"/>
      <c r="F311" s="145"/>
      <c r="G311" s="174" t="n">
        <f aca="false">IF(C311=0,0,(1-1/(1+GeneralInfo!$D$10))/(1-1/(1+GeneralInfo!$D$10)^C311))</f>
        <v>0</v>
      </c>
      <c r="H311" s="136" t="n">
        <f aca="false">D311*F311</f>
        <v>0</v>
      </c>
      <c r="I311" s="145"/>
      <c r="J311" s="145"/>
      <c r="K311" s="136" t="n">
        <f aca="false">IF(I311="",0,D311*F311*(J311/I311))</f>
        <v>0</v>
      </c>
      <c r="L311" s="136"/>
      <c r="M311" s="175" t="n">
        <f aca="false">G311*K311</f>
        <v>0</v>
      </c>
      <c r="P311" s="151"/>
      <c r="Q311" s="188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9"/>
      <c r="AK311" s="158" t="n">
        <f aca="false">SUM(Q311:AJ311)</f>
        <v>0</v>
      </c>
      <c r="AL311" s="158"/>
      <c r="AM311" s="190"/>
      <c r="AN311" s="191"/>
      <c r="AO311" s="191"/>
      <c r="AP311" s="191"/>
      <c r="AQ311" s="191"/>
      <c r="AR311" s="191"/>
      <c r="AS311" s="191"/>
      <c r="AT311" s="191"/>
      <c r="AU311" s="191"/>
      <c r="AV311" s="191"/>
      <c r="AW311" s="191"/>
      <c r="AX311" s="191"/>
      <c r="AY311" s="191"/>
      <c r="AZ311" s="191"/>
      <c r="BA311" s="191"/>
      <c r="BB311" s="191"/>
      <c r="BC311" s="191"/>
      <c r="BD311" s="191"/>
      <c r="BE311" s="191"/>
      <c r="BF311" s="192"/>
      <c r="BG311" s="157" t="n">
        <f aca="false">SUM(AM311:BF311)</f>
        <v>0</v>
      </c>
      <c r="CB311" s="160"/>
    </row>
    <row r="312" s="157" customFormat="true" ht="12.75" hidden="false" customHeight="false" outlineLevel="0" collapsed="false">
      <c r="A312" s="199"/>
      <c r="B312" s="186"/>
      <c r="C312" s="187"/>
      <c r="D312" s="187"/>
      <c r="E312" s="145"/>
      <c r="F312" s="145"/>
      <c r="G312" s="174" t="n">
        <f aca="false">IF(C312=0,0,(1-1/(1+GeneralInfo!$D$10))/(1-1/(1+GeneralInfo!$D$10)^C312))</f>
        <v>0</v>
      </c>
      <c r="H312" s="136" t="n">
        <f aca="false">D312*F312</f>
        <v>0</v>
      </c>
      <c r="I312" s="145"/>
      <c r="J312" s="145"/>
      <c r="K312" s="136" t="n">
        <f aca="false">IF(I312="",0,D312*F312*(J312/I312))</f>
        <v>0</v>
      </c>
      <c r="L312" s="136"/>
      <c r="M312" s="175" t="n">
        <f aca="false">G312*K312</f>
        <v>0</v>
      </c>
      <c r="P312" s="151"/>
      <c r="Q312" s="188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9"/>
      <c r="AK312" s="158" t="n">
        <f aca="false">SUM(Q312:AJ312)</f>
        <v>0</v>
      </c>
      <c r="AL312" s="158"/>
      <c r="AM312" s="190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2"/>
      <c r="BG312" s="157" t="n">
        <f aca="false">SUM(AM312:BF312)</f>
        <v>0</v>
      </c>
      <c r="CB312" s="160"/>
    </row>
    <row r="313" s="157" customFormat="true" ht="12.75" hidden="false" customHeight="false" outlineLevel="0" collapsed="false">
      <c r="A313" s="199"/>
      <c r="B313" s="186"/>
      <c r="C313" s="187"/>
      <c r="D313" s="187"/>
      <c r="E313" s="145"/>
      <c r="F313" s="145"/>
      <c r="G313" s="174" t="n">
        <f aca="false">IF(C313=0,0,(1-1/(1+GeneralInfo!$D$10))/(1-1/(1+GeneralInfo!$D$10)^C313))</f>
        <v>0</v>
      </c>
      <c r="H313" s="136" t="n">
        <f aca="false">D313*F313</f>
        <v>0</v>
      </c>
      <c r="I313" s="145"/>
      <c r="J313" s="145"/>
      <c r="K313" s="136" t="n">
        <f aca="false">IF(I313="",0,D313*F313*(J313/I313))</f>
        <v>0</v>
      </c>
      <c r="L313" s="136"/>
      <c r="M313" s="175" t="n">
        <f aca="false">G313*K313</f>
        <v>0</v>
      </c>
      <c r="P313" s="151"/>
      <c r="Q313" s="188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9"/>
      <c r="AK313" s="158" t="n">
        <f aca="false">SUM(Q313:AJ313)</f>
        <v>0</v>
      </c>
      <c r="AL313" s="158"/>
      <c r="AM313" s="190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2"/>
      <c r="BG313" s="157" t="n">
        <f aca="false">SUM(AM313:BF313)</f>
        <v>0</v>
      </c>
      <c r="CB313" s="160"/>
    </row>
    <row r="314" s="157" customFormat="true" ht="12.75" hidden="false" customHeight="false" outlineLevel="0" collapsed="false">
      <c r="A314" s="199"/>
      <c r="B314" s="186"/>
      <c r="C314" s="187"/>
      <c r="D314" s="187"/>
      <c r="E314" s="145"/>
      <c r="F314" s="145"/>
      <c r="G314" s="174" t="n">
        <f aca="false">IF(C314=0,0,(1-1/(1+GeneralInfo!$D$10))/(1-1/(1+GeneralInfo!$D$10)^C314))</f>
        <v>0</v>
      </c>
      <c r="H314" s="136" t="n">
        <f aca="false">D314*F314</f>
        <v>0</v>
      </c>
      <c r="I314" s="145"/>
      <c r="J314" s="145"/>
      <c r="K314" s="136" t="n">
        <f aca="false">IF(I314="",0,D314*F314*(J314/I314))</f>
        <v>0</v>
      </c>
      <c r="L314" s="136"/>
      <c r="M314" s="175" t="n">
        <f aca="false">G314*K314</f>
        <v>0</v>
      </c>
      <c r="P314" s="151"/>
      <c r="Q314" s="188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9"/>
      <c r="AK314" s="158" t="n">
        <f aca="false">SUM(Q314:AJ314)</f>
        <v>0</v>
      </c>
      <c r="AL314" s="158"/>
      <c r="AM314" s="190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2"/>
      <c r="BG314" s="157" t="n">
        <f aca="false">SUM(AM314:BF314)</f>
        <v>0</v>
      </c>
      <c r="CB314" s="160"/>
    </row>
    <row r="315" s="157" customFormat="true" ht="12.75" hidden="false" customHeight="false" outlineLevel="0" collapsed="false">
      <c r="A315" s="199"/>
      <c r="B315" s="186"/>
      <c r="C315" s="187"/>
      <c r="D315" s="187"/>
      <c r="E315" s="145"/>
      <c r="F315" s="145"/>
      <c r="G315" s="174" t="n">
        <f aca="false">IF(C315=0,0,(1-1/(1+GeneralInfo!$D$10))/(1-1/(1+GeneralInfo!$D$10)^C315))</f>
        <v>0</v>
      </c>
      <c r="H315" s="136" t="n">
        <f aca="false">D315*F315</f>
        <v>0</v>
      </c>
      <c r="I315" s="145"/>
      <c r="J315" s="145"/>
      <c r="K315" s="136" t="n">
        <f aca="false">IF(I315="",0,D315*F315*(J315/I315))</f>
        <v>0</v>
      </c>
      <c r="L315" s="136"/>
      <c r="M315" s="175" t="n">
        <f aca="false">G315*K315</f>
        <v>0</v>
      </c>
      <c r="P315" s="151"/>
      <c r="Q315" s="188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9"/>
      <c r="AK315" s="158" t="n">
        <f aca="false">SUM(Q315:AJ315)</f>
        <v>0</v>
      </c>
      <c r="AL315" s="158"/>
      <c r="AM315" s="190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2"/>
      <c r="BG315" s="157" t="n">
        <f aca="false">SUM(AM315:BF315)</f>
        <v>0</v>
      </c>
      <c r="CB315" s="160"/>
    </row>
    <row r="316" s="157" customFormat="true" ht="12.75" hidden="false" customHeight="false" outlineLevel="0" collapsed="false">
      <c r="A316" s="199"/>
      <c r="B316" s="186"/>
      <c r="C316" s="187"/>
      <c r="D316" s="187"/>
      <c r="E316" s="145"/>
      <c r="F316" s="145"/>
      <c r="G316" s="174" t="n">
        <f aca="false">IF(C316=0,0,(1-1/(1+GeneralInfo!$D$10))/(1-1/(1+GeneralInfo!$D$10)^C316))</f>
        <v>0</v>
      </c>
      <c r="H316" s="136" t="n">
        <f aca="false">D316*F316</f>
        <v>0</v>
      </c>
      <c r="I316" s="145"/>
      <c r="J316" s="145"/>
      <c r="K316" s="136" t="n">
        <f aca="false">IF(I316="",0,D316*F316*(J316/I316))</f>
        <v>0</v>
      </c>
      <c r="L316" s="136"/>
      <c r="M316" s="175" t="n">
        <f aca="false">G316*K316</f>
        <v>0</v>
      </c>
      <c r="P316" s="151"/>
      <c r="Q316" s="188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9"/>
      <c r="AK316" s="158" t="n">
        <f aca="false">SUM(Q316:AJ316)</f>
        <v>0</v>
      </c>
      <c r="AL316" s="158"/>
      <c r="AM316" s="190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2"/>
      <c r="BG316" s="157" t="n">
        <f aca="false">SUM(AM316:BF316)</f>
        <v>0</v>
      </c>
      <c r="CB316" s="160"/>
    </row>
    <row r="317" s="157" customFormat="true" ht="12.75" hidden="false" customHeight="false" outlineLevel="0" collapsed="false">
      <c r="A317" s="199"/>
      <c r="B317" s="186"/>
      <c r="C317" s="187"/>
      <c r="D317" s="187"/>
      <c r="E317" s="145"/>
      <c r="F317" s="145"/>
      <c r="G317" s="174" t="n">
        <f aca="false">IF(C317=0,0,(1-1/(1+GeneralInfo!$D$10))/(1-1/(1+GeneralInfo!$D$10)^C317))</f>
        <v>0</v>
      </c>
      <c r="H317" s="136" t="n">
        <f aca="false">D317*F317</f>
        <v>0</v>
      </c>
      <c r="I317" s="145"/>
      <c r="J317" s="145"/>
      <c r="K317" s="136" t="n">
        <f aca="false">IF(I317="",0,D317*F317*(J317/I317))</f>
        <v>0</v>
      </c>
      <c r="L317" s="136"/>
      <c r="M317" s="175" t="n">
        <f aca="false">G317*K317</f>
        <v>0</v>
      </c>
      <c r="P317" s="151"/>
      <c r="Q317" s="188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9"/>
      <c r="AK317" s="158" t="n">
        <f aca="false">SUM(Q317:AJ317)</f>
        <v>0</v>
      </c>
      <c r="AL317" s="158"/>
      <c r="AM317" s="190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2"/>
      <c r="BG317" s="157" t="n">
        <f aca="false">SUM(AM317:BF317)</f>
        <v>0</v>
      </c>
      <c r="CB317" s="160"/>
    </row>
    <row r="318" s="157" customFormat="true" ht="12.75" hidden="false" customHeight="false" outlineLevel="0" collapsed="false">
      <c r="A318" s="199"/>
      <c r="B318" s="186"/>
      <c r="C318" s="187"/>
      <c r="D318" s="187"/>
      <c r="E318" s="145"/>
      <c r="F318" s="145"/>
      <c r="G318" s="174" t="n">
        <f aca="false">IF(C318=0,0,(1-1/(1+GeneralInfo!$D$10))/(1-1/(1+GeneralInfo!$D$10)^C318))</f>
        <v>0</v>
      </c>
      <c r="H318" s="136" t="n">
        <f aca="false">D318*F318</f>
        <v>0</v>
      </c>
      <c r="I318" s="145"/>
      <c r="J318" s="145"/>
      <c r="K318" s="136" t="n">
        <f aca="false">IF(I318="",0,D318*F318*(J318/I318))</f>
        <v>0</v>
      </c>
      <c r="L318" s="136"/>
      <c r="M318" s="175" t="n">
        <f aca="false">G318*K318</f>
        <v>0</v>
      </c>
      <c r="P318" s="151"/>
      <c r="Q318" s="188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9"/>
      <c r="AK318" s="158" t="n">
        <f aca="false">SUM(Q318:AJ318)</f>
        <v>0</v>
      </c>
      <c r="AL318" s="158"/>
      <c r="AM318" s="190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2"/>
      <c r="BG318" s="157" t="n">
        <f aca="false">SUM(AM318:BF318)</f>
        <v>0</v>
      </c>
      <c r="CB318" s="160"/>
    </row>
    <row r="319" s="157" customFormat="true" ht="12.75" hidden="false" customHeight="false" outlineLevel="0" collapsed="false">
      <c r="A319" s="199"/>
      <c r="B319" s="186"/>
      <c r="C319" s="187"/>
      <c r="D319" s="187"/>
      <c r="E319" s="145"/>
      <c r="F319" s="145"/>
      <c r="G319" s="174" t="n">
        <f aca="false">IF(C319=0,0,(1-1/(1+GeneralInfo!$D$10))/(1-1/(1+GeneralInfo!$D$10)^C319))</f>
        <v>0</v>
      </c>
      <c r="H319" s="136" t="n">
        <f aca="false">D319*F319</f>
        <v>0</v>
      </c>
      <c r="I319" s="145"/>
      <c r="J319" s="145"/>
      <c r="K319" s="136" t="n">
        <f aca="false">IF(I319="",0,D319*F319*(J319/I319))</f>
        <v>0</v>
      </c>
      <c r="L319" s="136"/>
      <c r="M319" s="175" t="n">
        <f aca="false">G319*K319</f>
        <v>0</v>
      </c>
      <c r="P319" s="151"/>
      <c r="Q319" s="188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9"/>
      <c r="AK319" s="158" t="n">
        <f aca="false">SUM(Q319:AJ319)</f>
        <v>0</v>
      </c>
      <c r="AL319" s="158"/>
      <c r="AM319" s="190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2"/>
      <c r="BG319" s="157" t="n">
        <f aca="false">SUM(AM319:BF319)</f>
        <v>0</v>
      </c>
      <c r="CB319" s="160"/>
    </row>
    <row r="320" s="157" customFormat="true" ht="12.75" hidden="false" customHeight="false" outlineLevel="0" collapsed="false">
      <c r="A320" s="199"/>
      <c r="B320" s="186"/>
      <c r="C320" s="187"/>
      <c r="D320" s="187"/>
      <c r="E320" s="145"/>
      <c r="F320" s="145"/>
      <c r="G320" s="174" t="n">
        <f aca="false">IF(C320=0,0,(1-1/(1+GeneralInfo!$D$10))/(1-1/(1+GeneralInfo!$D$10)^C320))</f>
        <v>0</v>
      </c>
      <c r="H320" s="136" t="n">
        <f aca="false">D320*F320</f>
        <v>0</v>
      </c>
      <c r="I320" s="145"/>
      <c r="J320" s="145"/>
      <c r="K320" s="136" t="n">
        <f aca="false">IF(I320="",0,D320*F320*(J320/I320))</f>
        <v>0</v>
      </c>
      <c r="L320" s="136"/>
      <c r="M320" s="175" t="n">
        <f aca="false">G320*K320</f>
        <v>0</v>
      </c>
      <c r="P320" s="151"/>
      <c r="Q320" s="188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9"/>
      <c r="AK320" s="158" t="n">
        <f aca="false">SUM(Q320:AJ320)</f>
        <v>0</v>
      </c>
      <c r="AL320" s="158"/>
      <c r="AM320" s="190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2"/>
      <c r="BG320" s="157" t="n">
        <f aca="false">SUM(AM320:BF320)</f>
        <v>0</v>
      </c>
      <c r="CB320" s="160"/>
    </row>
    <row r="321" s="157" customFormat="true" ht="12.75" hidden="false" customHeight="false" outlineLevel="0" collapsed="false">
      <c r="A321" s="199"/>
      <c r="B321" s="186"/>
      <c r="C321" s="187"/>
      <c r="D321" s="187"/>
      <c r="E321" s="145"/>
      <c r="F321" s="145"/>
      <c r="G321" s="174" t="n">
        <f aca="false">IF(C321=0,0,(1-1/(1+GeneralInfo!$D$10))/(1-1/(1+GeneralInfo!$D$10)^C321))</f>
        <v>0</v>
      </c>
      <c r="H321" s="136" t="n">
        <f aca="false">D321*F321</f>
        <v>0</v>
      </c>
      <c r="I321" s="145"/>
      <c r="J321" s="145"/>
      <c r="K321" s="136" t="n">
        <f aca="false">IF(I321="",0,D321*F321*(J321/I321))</f>
        <v>0</v>
      </c>
      <c r="L321" s="136"/>
      <c r="M321" s="175" t="n">
        <f aca="false">G321*K321</f>
        <v>0</v>
      </c>
      <c r="P321" s="151"/>
      <c r="Q321" s="188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9"/>
      <c r="AK321" s="158" t="n">
        <f aca="false">SUM(Q321:AJ321)</f>
        <v>0</v>
      </c>
      <c r="AL321" s="158"/>
      <c r="AM321" s="190"/>
      <c r="AN321" s="191"/>
      <c r="AO321" s="191"/>
      <c r="AP321" s="191"/>
      <c r="AQ321" s="191"/>
      <c r="AR321" s="191"/>
      <c r="AS321" s="191"/>
      <c r="AT321" s="191"/>
      <c r="AU321" s="191"/>
      <c r="AV321" s="191"/>
      <c r="AW321" s="191"/>
      <c r="AX321" s="191"/>
      <c r="AY321" s="191"/>
      <c r="AZ321" s="191"/>
      <c r="BA321" s="191"/>
      <c r="BB321" s="191"/>
      <c r="BC321" s="191"/>
      <c r="BD321" s="191"/>
      <c r="BE321" s="191"/>
      <c r="BF321" s="192"/>
      <c r="BG321" s="157" t="n">
        <f aca="false">SUM(AM321:BF321)</f>
        <v>0</v>
      </c>
      <c r="CB321" s="160"/>
    </row>
    <row r="322" s="157" customFormat="true" ht="12.75" hidden="false" customHeight="false" outlineLevel="0" collapsed="false">
      <c r="A322" s="199"/>
      <c r="B322" s="186"/>
      <c r="C322" s="187"/>
      <c r="D322" s="187"/>
      <c r="E322" s="145"/>
      <c r="F322" s="145"/>
      <c r="G322" s="174" t="n">
        <f aca="false">IF(C322=0,0,(1-1/(1+GeneralInfo!$D$10))/(1-1/(1+GeneralInfo!$D$10)^C322))</f>
        <v>0</v>
      </c>
      <c r="H322" s="136" t="n">
        <f aca="false">D322*F322</f>
        <v>0</v>
      </c>
      <c r="I322" s="145"/>
      <c r="J322" s="145"/>
      <c r="K322" s="136" t="n">
        <f aca="false">IF(I322="",0,D322*F322*(J322/I322))</f>
        <v>0</v>
      </c>
      <c r="L322" s="136"/>
      <c r="M322" s="175" t="n">
        <f aca="false">G322*K322</f>
        <v>0</v>
      </c>
      <c r="P322" s="151"/>
      <c r="Q322" s="188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9"/>
      <c r="AK322" s="158" t="n">
        <f aca="false">SUM(Q322:AJ322)</f>
        <v>0</v>
      </c>
      <c r="AL322" s="158"/>
      <c r="AM322" s="190"/>
      <c r="AN322" s="191"/>
      <c r="AO322" s="191"/>
      <c r="AP322" s="191"/>
      <c r="AQ322" s="191"/>
      <c r="AR322" s="191"/>
      <c r="AS322" s="191"/>
      <c r="AT322" s="191"/>
      <c r="AU322" s="191"/>
      <c r="AV322" s="191"/>
      <c r="AW322" s="191"/>
      <c r="AX322" s="191"/>
      <c r="AY322" s="191"/>
      <c r="AZ322" s="191"/>
      <c r="BA322" s="191"/>
      <c r="BB322" s="191"/>
      <c r="BC322" s="191"/>
      <c r="BD322" s="191"/>
      <c r="BE322" s="191"/>
      <c r="BF322" s="192"/>
      <c r="BG322" s="157" t="n">
        <f aca="false">SUM(AM322:BF322)</f>
        <v>0</v>
      </c>
      <c r="CB322" s="160"/>
    </row>
    <row r="323" s="157" customFormat="true" ht="12.75" hidden="false" customHeight="false" outlineLevel="0" collapsed="false">
      <c r="A323" s="199"/>
      <c r="B323" s="186"/>
      <c r="C323" s="187"/>
      <c r="D323" s="187"/>
      <c r="E323" s="145"/>
      <c r="F323" s="145"/>
      <c r="G323" s="174" t="n">
        <f aca="false">IF(C323=0,0,(1-1/(1+GeneralInfo!$D$10))/(1-1/(1+GeneralInfo!$D$10)^C323))</f>
        <v>0</v>
      </c>
      <c r="H323" s="136" t="n">
        <f aca="false">D323*F323</f>
        <v>0</v>
      </c>
      <c r="I323" s="145"/>
      <c r="J323" s="145"/>
      <c r="K323" s="136" t="n">
        <f aca="false">IF(I323="",0,D323*F323*(J323/I323))</f>
        <v>0</v>
      </c>
      <c r="L323" s="136"/>
      <c r="M323" s="175" t="n">
        <f aca="false">G323*K323</f>
        <v>0</v>
      </c>
      <c r="P323" s="151"/>
      <c r="Q323" s="188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9"/>
      <c r="AK323" s="158" t="n">
        <f aca="false">SUM(Q323:AJ323)</f>
        <v>0</v>
      </c>
      <c r="AL323" s="158"/>
      <c r="AM323" s="190"/>
      <c r="AN323" s="191"/>
      <c r="AO323" s="191"/>
      <c r="AP323" s="191"/>
      <c r="AQ323" s="191"/>
      <c r="AR323" s="191"/>
      <c r="AS323" s="191"/>
      <c r="AT323" s="191"/>
      <c r="AU323" s="191"/>
      <c r="AV323" s="191"/>
      <c r="AW323" s="191"/>
      <c r="AX323" s="191"/>
      <c r="AY323" s="191"/>
      <c r="AZ323" s="191"/>
      <c r="BA323" s="191"/>
      <c r="BB323" s="191"/>
      <c r="BC323" s="191"/>
      <c r="BD323" s="191"/>
      <c r="BE323" s="191"/>
      <c r="BF323" s="192"/>
      <c r="BG323" s="157" t="n">
        <f aca="false">SUM(AM323:BF323)</f>
        <v>0</v>
      </c>
      <c r="CB323" s="160"/>
    </row>
    <row r="324" s="157" customFormat="true" ht="12.75" hidden="false" customHeight="false" outlineLevel="0" collapsed="false">
      <c r="A324" s="199"/>
      <c r="B324" s="186"/>
      <c r="C324" s="187"/>
      <c r="D324" s="187"/>
      <c r="E324" s="145"/>
      <c r="F324" s="145"/>
      <c r="G324" s="174" t="n">
        <f aca="false">IF(C324=0,0,(1-1/(1+GeneralInfo!$D$10))/(1-1/(1+GeneralInfo!$D$10)^C324))</f>
        <v>0</v>
      </c>
      <c r="H324" s="136" t="n">
        <f aca="false">D324*F324</f>
        <v>0</v>
      </c>
      <c r="I324" s="145"/>
      <c r="J324" s="145"/>
      <c r="K324" s="136" t="n">
        <f aca="false">IF(I324="",0,D324*F324*(J324/I324))</f>
        <v>0</v>
      </c>
      <c r="L324" s="136"/>
      <c r="M324" s="175" t="n">
        <f aca="false">G324*K324</f>
        <v>0</v>
      </c>
      <c r="P324" s="151"/>
      <c r="Q324" s="188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9"/>
      <c r="AK324" s="158" t="n">
        <f aca="false">SUM(Q324:AJ324)</f>
        <v>0</v>
      </c>
      <c r="AL324" s="158"/>
      <c r="AM324" s="190"/>
      <c r="AN324" s="191"/>
      <c r="AO324" s="191"/>
      <c r="AP324" s="191"/>
      <c r="AQ324" s="191"/>
      <c r="AR324" s="191"/>
      <c r="AS324" s="191"/>
      <c r="AT324" s="191"/>
      <c r="AU324" s="191"/>
      <c r="AV324" s="191"/>
      <c r="AW324" s="191"/>
      <c r="AX324" s="191"/>
      <c r="AY324" s="191"/>
      <c r="AZ324" s="191"/>
      <c r="BA324" s="191"/>
      <c r="BB324" s="191"/>
      <c r="BC324" s="191"/>
      <c r="BD324" s="191"/>
      <c r="BE324" s="191"/>
      <c r="BF324" s="192"/>
      <c r="BG324" s="157" t="n">
        <f aca="false">SUM(AM324:BF324)</f>
        <v>0</v>
      </c>
      <c r="CB324" s="160"/>
    </row>
    <row r="325" s="157" customFormat="true" ht="12.75" hidden="false" customHeight="false" outlineLevel="0" collapsed="false">
      <c r="A325" s="199"/>
      <c r="B325" s="186"/>
      <c r="C325" s="187"/>
      <c r="D325" s="187"/>
      <c r="E325" s="145"/>
      <c r="F325" s="145"/>
      <c r="G325" s="174" t="n">
        <f aca="false">IF(C325=0,0,(1-1/(1+GeneralInfo!$D$10))/(1-1/(1+GeneralInfo!$D$10)^C325))</f>
        <v>0</v>
      </c>
      <c r="H325" s="136" t="n">
        <f aca="false">D325*F325</f>
        <v>0</v>
      </c>
      <c r="I325" s="145"/>
      <c r="J325" s="145"/>
      <c r="K325" s="136" t="n">
        <f aca="false">IF(I325="",0,D325*F325*(J325/I325))</f>
        <v>0</v>
      </c>
      <c r="L325" s="136"/>
      <c r="M325" s="175" t="n">
        <f aca="false">G325*K325</f>
        <v>0</v>
      </c>
      <c r="P325" s="151"/>
      <c r="Q325" s="188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9"/>
      <c r="AK325" s="158" t="n">
        <f aca="false">SUM(Q325:AJ325)</f>
        <v>0</v>
      </c>
      <c r="AL325" s="158"/>
      <c r="AM325" s="190"/>
      <c r="AN325" s="191"/>
      <c r="AO325" s="191"/>
      <c r="AP325" s="191"/>
      <c r="AQ325" s="191"/>
      <c r="AR325" s="191"/>
      <c r="AS325" s="191"/>
      <c r="AT325" s="191"/>
      <c r="AU325" s="191"/>
      <c r="AV325" s="191"/>
      <c r="AW325" s="191"/>
      <c r="AX325" s="191"/>
      <c r="AY325" s="191"/>
      <c r="AZ325" s="191"/>
      <c r="BA325" s="191"/>
      <c r="BB325" s="191"/>
      <c r="BC325" s="191"/>
      <c r="BD325" s="191"/>
      <c r="BE325" s="191"/>
      <c r="BF325" s="192"/>
      <c r="BG325" s="157" t="n">
        <f aca="false">SUM(AM325:BF325)</f>
        <v>0</v>
      </c>
      <c r="CB325" s="160"/>
    </row>
    <row r="326" s="157" customFormat="true" ht="12.75" hidden="false" customHeight="false" outlineLevel="0" collapsed="false">
      <c r="A326" s="199"/>
      <c r="B326" s="186"/>
      <c r="C326" s="187"/>
      <c r="D326" s="187"/>
      <c r="E326" s="145"/>
      <c r="F326" s="145"/>
      <c r="G326" s="174" t="n">
        <f aca="false">IF(C326=0,0,(1-1/(1+GeneralInfo!$D$10))/(1-1/(1+GeneralInfo!$D$10)^C326))</f>
        <v>0</v>
      </c>
      <c r="H326" s="136" t="n">
        <f aca="false">D326*F326</f>
        <v>0</v>
      </c>
      <c r="I326" s="145"/>
      <c r="J326" s="145"/>
      <c r="K326" s="136" t="n">
        <f aca="false">IF(I326="",0,D326*F326*(J326/I326))</f>
        <v>0</v>
      </c>
      <c r="L326" s="136"/>
      <c r="M326" s="175" t="n">
        <f aca="false">G326*K326</f>
        <v>0</v>
      </c>
      <c r="P326" s="151"/>
      <c r="Q326" s="188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9"/>
      <c r="AK326" s="158" t="n">
        <f aca="false">SUM(Q326:AJ326)</f>
        <v>0</v>
      </c>
      <c r="AL326" s="158"/>
      <c r="AM326" s="190"/>
      <c r="AN326" s="191"/>
      <c r="AO326" s="191"/>
      <c r="AP326" s="191"/>
      <c r="AQ326" s="191"/>
      <c r="AR326" s="191"/>
      <c r="AS326" s="191"/>
      <c r="AT326" s="191"/>
      <c r="AU326" s="191"/>
      <c r="AV326" s="191"/>
      <c r="AW326" s="191"/>
      <c r="AX326" s="191"/>
      <c r="AY326" s="191"/>
      <c r="AZ326" s="191"/>
      <c r="BA326" s="191"/>
      <c r="BB326" s="191"/>
      <c r="BC326" s="191"/>
      <c r="BD326" s="191"/>
      <c r="BE326" s="191"/>
      <c r="BF326" s="192"/>
      <c r="BG326" s="157" t="n">
        <f aca="false">SUM(AM326:BF326)</f>
        <v>0</v>
      </c>
      <c r="CB326" s="160"/>
    </row>
    <row r="327" s="157" customFormat="true" ht="12.75" hidden="false" customHeight="false" outlineLevel="0" collapsed="false">
      <c r="A327" s="199"/>
      <c r="B327" s="186"/>
      <c r="C327" s="187"/>
      <c r="D327" s="187"/>
      <c r="E327" s="145"/>
      <c r="F327" s="145"/>
      <c r="G327" s="174" t="n">
        <f aca="false">IF(C327=0,0,(1-1/(1+GeneralInfo!$D$10))/(1-1/(1+GeneralInfo!$D$10)^C327))</f>
        <v>0</v>
      </c>
      <c r="H327" s="136" t="n">
        <f aca="false">D327*F327</f>
        <v>0</v>
      </c>
      <c r="I327" s="145"/>
      <c r="J327" s="145"/>
      <c r="K327" s="136" t="n">
        <f aca="false">IF(I327="",0,D327*F327*(J327/I327))</f>
        <v>0</v>
      </c>
      <c r="L327" s="136"/>
      <c r="M327" s="175" t="n">
        <f aca="false">G327*K327</f>
        <v>0</v>
      </c>
      <c r="P327" s="151"/>
      <c r="Q327" s="188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7"/>
      <c r="AE327" s="187"/>
      <c r="AF327" s="187"/>
      <c r="AG327" s="187"/>
      <c r="AH327" s="187"/>
      <c r="AI327" s="187"/>
      <c r="AJ327" s="189"/>
      <c r="AK327" s="158" t="n">
        <f aca="false">SUM(Q327:AJ327)</f>
        <v>0</v>
      </c>
      <c r="AL327" s="158"/>
      <c r="AM327" s="190"/>
      <c r="AN327" s="191"/>
      <c r="AO327" s="191"/>
      <c r="AP327" s="191"/>
      <c r="AQ327" s="191"/>
      <c r="AR327" s="191"/>
      <c r="AS327" s="191"/>
      <c r="AT327" s="191"/>
      <c r="AU327" s="191"/>
      <c r="AV327" s="191"/>
      <c r="AW327" s="191"/>
      <c r="AX327" s="191"/>
      <c r="AY327" s="191"/>
      <c r="AZ327" s="191"/>
      <c r="BA327" s="191"/>
      <c r="BB327" s="191"/>
      <c r="BC327" s="191"/>
      <c r="BD327" s="191"/>
      <c r="BE327" s="191"/>
      <c r="BF327" s="192"/>
      <c r="BG327" s="157" t="n">
        <f aca="false">SUM(AM327:BF327)</f>
        <v>0</v>
      </c>
      <c r="CB327" s="160"/>
    </row>
    <row r="328" s="157" customFormat="true" ht="12.75" hidden="false" customHeight="false" outlineLevel="0" collapsed="false">
      <c r="A328" s="199"/>
      <c r="B328" s="186"/>
      <c r="C328" s="187"/>
      <c r="D328" s="187"/>
      <c r="E328" s="145"/>
      <c r="F328" s="145"/>
      <c r="G328" s="174" t="n">
        <f aca="false">IF(C328=0,0,(1-1/(1+GeneralInfo!$D$10))/(1-1/(1+GeneralInfo!$D$10)^C328))</f>
        <v>0</v>
      </c>
      <c r="H328" s="136" t="n">
        <f aca="false">D328*F328</f>
        <v>0</v>
      </c>
      <c r="I328" s="145"/>
      <c r="J328" s="145"/>
      <c r="K328" s="136" t="n">
        <f aca="false">IF(I328="",0,D328*F328*(J328/I328))</f>
        <v>0</v>
      </c>
      <c r="L328" s="136"/>
      <c r="M328" s="175" t="n">
        <f aca="false">G328*K328</f>
        <v>0</v>
      </c>
      <c r="P328" s="151"/>
      <c r="Q328" s="188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7"/>
      <c r="AE328" s="187"/>
      <c r="AF328" s="187"/>
      <c r="AG328" s="187"/>
      <c r="AH328" s="187"/>
      <c r="AI328" s="187"/>
      <c r="AJ328" s="189"/>
      <c r="AK328" s="158" t="n">
        <f aca="false">SUM(Q328:AJ328)</f>
        <v>0</v>
      </c>
      <c r="AL328" s="158"/>
      <c r="AM328" s="190"/>
      <c r="AN328" s="191"/>
      <c r="AO328" s="191"/>
      <c r="AP328" s="191"/>
      <c r="AQ328" s="191"/>
      <c r="AR328" s="191"/>
      <c r="AS328" s="191"/>
      <c r="AT328" s="191"/>
      <c r="AU328" s="191"/>
      <c r="AV328" s="191"/>
      <c r="AW328" s="191"/>
      <c r="AX328" s="191"/>
      <c r="AY328" s="191"/>
      <c r="AZ328" s="191"/>
      <c r="BA328" s="191"/>
      <c r="BB328" s="191"/>
      <c r="BC328" s="191"/>
      <c r="BD328" s="191"/>
      <c r="BE328" s="191"/>
      <c r="BF328" s="192"/>
      <c r="BG328" s="157" t="n">
        <f aca="false">SUM(AM328:BF328)</f>
        <v>0</v>
      </c>
      <c r="CB328" s="160"/>
    </row>
    <row r="329" s="157" customFormat="true" ht="12.75" hidden="false" customHeight="false" outlineLevel="0" collapsed="false">
      <c r="A329" s="199"/>
      <c r="B329" s="186"/>
      <c r="C329" s="187"/>
      <c r="D329" s="187"/>
      <c r="E329" s="145"/>
      <c r="F329" s="145"/>
      <c r="G329" s="174" t="n">
        <f aca="false">IF(C329=0,0,(1-1/(1+GeneralInfo!$D$10))/(1-1/(1+GeneralInfo!$D$10)^C329))</f>
        <v>0</v>
      </c>
      <c r="H329" s="136" t="n">
        <f aca="false">D329*F329</f>
        <v>0</v>
      </c>
      <c r="I329" s="145"/>
      <c r="J329" s="145"/>
      <c r="K329" s="136" t="n">
        <f aca="false">IF(I329="",0,D329*F329*(J329/I329))</f>
        <v>0</v>
      </c>
      <c r="L329" s="136"/>
      <c r="M329" s="175" t="n">
        <f aca="false">G329*K329</f>
        <v>0</v>
      </c>
      <c r="P329" s="151"/>
      <c r="Q329" s="188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7"/>
      <c r="AE329" s="187"/>
      <c r="AF329" s="187"/>
      <c r="AG329" s="187"/>
      <c r="AH329" s="187"/>
      <c r="AI329" s="187"/>
      <c r="AJ329" s="189"/>
      <c r="AK329" s="158" t="n">
        <f aca="false">SUM(Q329:AJ329)</f>
        <v>0</v>
      </c>
      <c r="AL329" s="158"/>
      <c r="AM329" s="190"/>
      <c r="AN329" s="191"/>
      <c r="AO329" s="191"/>
      <c r="AP329" s="191"/>
      <c r="AQ329" s="191"/>
      <c r="AR329" s="191"/>
      <c r="AS329" s="191"/>
      <c r="AT329" s="191"/>
      <c r="AU329" s="191"/>
      <c r="AV329" s="191"/>
      <c r="AW329" s="191"/>
      <c r="AX329" s="191"/>
      <c r="AY329" s="191"/>
      <c r="AZ329" s="191"/>
      <c r="BA329" s="191"/>
      <c r="BB329" s="191"/>
      <c r="BC329" s="191"/>
      <c r="BD329" s="191"/>
      <c r="BE329" s="191"/>
      <c r="BF329" s="192"/>
      <c r="BG329" s="157" t="n">
        <f aca="false">SUM(AM329:BF329)</f>
        <v>0</v>
      </c>
      <c r="CB329" s="160"/>
    </row>
    <row r="330" s="157" customFormat="true" ht="12.75" hidden="false" customHeight="false" outlineLevel="0" collapsed="false">
      <c r="A330" s="199"/>
      <c r="B330" s="186"/>
      <c r="C330" s="187"/>
      <c r="D330" s="187"/>
      <c r="E330" s="145"/>
      <c r="F330" s="145"/>
      <c r="G330" s="174" t="n">
        <f aca="false">IF(C330=0,0,(1-1/(1+GeneralInfo!$D$10))/(1-1/(1+GeneralInfo!$D$10)^C330))</f>
        <v>0</v>
      </c>
      <c r="H330" s="136" t="n">
        <f aca="false">D330*F330</f>
        <v>0</v>
      </c>
      <c r="I330" s="145"/>
      <c r="J330" s="145"/>
      <c r="K330" s="136" t="n">
        <f aca="false">IF(I330="",0,D330*F330*(J330/I330))</f>
        <v>0</v>
      </c>
      <c r="L330" s="136"/>
      <c r="M330" s="175" t="n">
        <f aca="false">G330*K330</f>
        <v>0</v>
      </c>
      <c r="P330" s="151"/>
      <c r="Q330" s="188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7"/>
      <c r="AE330" s="187"/>
      <c r="AF330" s="187"/>
      <c r="AG330" s="187"/>
      <c r="AH330" s="187"/>
      <c r="AI330" s="187"/>
      <c r="AJ330" s="189"/>
      <c r="AK330" s="158" t="n">
        <f aca="false">SUM(Q330:AJ330)</f>
        <v>0</v>
      </c>
      <c r="AL330" s="158"/>
      <c r="AM330" s="190"/>
      <c r="AN330" s="191"/>
      <c r="AO330" s="191"/>
      <c r="AP330" s="191"/>
      <c r="AQ330" s="191"/>
      <c r="AR330" s="191"/>
      <c r="AS330" s="191"/>
      <c r="AT330" s="191"/>
      <c r="AU330" s="191"/>
      <c r="AV330" s="191"/>
      <c r="AW330" s="191"/>
      <c r="AX330" s="191"/>
      <c r="AY330" s="191"/>
      <c r="AZ330" s="191"/>
      <c r="BA330" s="191"/>
      <c r="BB330" s="191"/>
      <c r="BC330" s="191"/>
      <c r="BD330" s="191"/>
      <c r="BE330" s="191"/>
      <c r="BF330" s="192"/>
      <c r="BG330" s="157" t="n">
        <f aca="false">SUM(AM330:BF330)</f>
        <v>0</v>
      </c>
      <c r="CB330" s="160"/>
    </row>
    <row r="331" s="157" customFormat="true" ht="12.75" hidden="false" customHeight="false" outlineLevel="0" collapsed="false">
      <c r="A331" s="199"/>
      <c r="B331" s="186"/>
      <c r="C331" s="187"/>
      <c r="D331" s="187"/>
      <c r="E331" s="145"/>
      <c r="F331" s="145"/>
      <c r="G331" s="174" t="n">
        <f aca="false">IF(C331=0,0,(1-1/(1+GeneralInfo!$D$10))/(1-1/(1+GeneralInfo!$D$10)^C331))</f>
        <v>0</v>
      </c>
      <c r="H331" s="136" t="n">
        <f aca="false">D331*F331</f>
        <v>0</v>
      </c>
      <c r="I331" s="145"/>
      <c r="J331" s="145"/>
      <c r="K331" s="136" t="n">
        <f aca="false">IF(I331="",0,D331*F331*(J331/I331))</f>
        <v>0</v>
      </c>
      <c r="L331" s="136"/>
      <c r="M331" s="175" t="n">
        <f aca="false">G331*K331</f>
        <v>0</v>
      </c>
      <c r="P331" s="151"/>
      <c r="Q331" s="188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7"/>
      <c r="AE331" s="187"/>
      <c r="AF331" s="187"/>
      <c r="AG331" s="187"/>
      <c r="AH331" s="187"/>
      <c r="AI331" s="187"/>
      <c r="AJ331" s="189"/>
      <c r="AK331" s="158" t="n">
        <f aca="false">SUM(Q331:AJ331)</f>
        <v>0</v>
      </c>
      <c r="AL331" s="158"/>
      <c r="AM331" s="190"/>
      <c r="AN331" s="191"/>
      <c r="AO331" s="191"/>
      <c r="AP331" s="191"/>
      <c r="AQ331" s="191"/>
      <c r="AR331" s="191"/>
      <c r="AS331" s="191"/>
      <c r="AT331" s="191"/>
      <c r="AU331" s="191"/>
      <c r="AV331" s="191"/>
      <c r="AW331" s="191"/>
      <c r="AX331" s="191"/>
      <c r="AY331" s="191"/>
      <c r="AZ331" s="191"/>
      <c r="BA331" s="191"/>
      <c r="BB331" s="191"/>
      <c r="BC331" s="191"/>
      <c r="BD331" s="191"/>
      <c r="BE331" s="191"/>
      <c r="BF331" s="192"/>
      <c r="BG331" s="157" t="n">
        <f aca="false">SUM(AM331:BF331)</f>
        <v>0</v>
      </c>
      <c r="CB331" s="160"/>
    </row>
    <row r="332" s="157" customFormat="true" ht="12.75" hidden="false" customHeight="false" outlineLevel="0" collapsed="false">
      <c r="A332" s="199"/>
      <c r="B332" s="186"/>
      <c r="C332" s="187"/>
      <c r="D332" s="187"/>
      <c r="E332" s="145"/>
      <c r="F332" s="145"/>
      <c r="G332" s="174" t="n">
        <f aca="false">IF(C332=0,0,(1-1/(1+GeneralInfo!$D$10))/(1-1/(1+GeneralInfo!$D$10)^C332))</f>
        <v>0</v>
      </c>
      <c r="H332" s="136" t="n">
        <f aca="false">D332*F332</f>
        <v>0</v>
      </c>
      <c r="I332" s="145"/>
      <c r="J332" s="145"/>
      <c r="K332" s="136" t="n">
        <f aca="false">IF(I332="",0,D332*F332*(J332/I332))</f>
        <v>0</v>
      </c>
      <c r="L332" s="136"/>
      <c r="M332" s="175" t="n">
        <f aca="false">G332*K332</f>
        <v>0</v>
      </c>
      <c r="P332" s="151"/>
      <c r="Q332" s="188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7"/>
      <c r="AE332" s="187"/>
      <c r="AF332" s="187"/>
      <c r="AG332" s="187"/>
      <c r="AH332" s="187"/>
      <c r="AI332" s="187"/>
      <c r="AJ332" s="189"/>
      <c r="AK332" s="158" t="n">
        <f aca="false">SUM(Q332:AJ332)</f>
        <v>0</v>
      </c>
      <c r="AL332" s="158"/>
      <c r="AM332" s="190"/>
      <c r="AN332" s="191"/>
      <c r="AO332" s="191"/>
      <c r="AP332" s="191"/>
      <c r="AQ332" s="191"/>
      <c r="AR332" s="191"/>
      <c r="AS332" s="191"/>
      <c r="AT332" s="191"/>
      <c r="AU332" s="191"/>
      <c r="AV332" s="191"/>
      <c r="AW332" s="191"/>
      <c r="AX332" s="191"/>
      <c r="AY332" s="191"/>
      <c r="AZ332" s="191"/>
      <c r="BA332" s="191"/>
      <c r="BB332" s="191"/>
      <c r="BC332" s="191"/>
      <c r="BD332" s="191"/>
      <c r="BE332" s="191"/>
      <c r="BF332" s="192"/>
      <c r="BG332" s="157" t="n">
        <f aca="false">SUM(AM332:BF332)</f>
        <v>0</v>
      </c>
      <c r="CB332" s="160"/>
    </row>
    <row r="333" s="157" customFormat="true" ht="12.75" hidden="false" customHeight="false" outlineLevel="0" collapsed="false">
      <c r="A333" s="199"/>
      <c r="B333" s="186"/>
      <c r="C333" s="187"/>
      <c r="D333" s="187"/>
      <c r="E333" s="145"/>
      <c r="F333" s="145"/>
      <c r="G333" s="174" t="n">
        <f aca="false">IF(C333=0,0,(1-1/(1+GeneralInfo!$D$10))/(1-1/(1+GeneralInfo!$D$10)^C333))</f>
        <v>0</v>
      </c>
      <c r="H333" s="136" t="n">
        <f aca="false">D333*F333</f>
        <v>0</v>
      </c>
      <c r="I333" s="145"/>
      <c r="J333" s="145"/>
      <c r="K333" s="136" t="n">
        <f aca="false">IF(I333="",0,D333*F333*(J333/I333))</f>
        <v>0</v>
      </c>
      <c r="L333" s="136"/>
      <c r="M333" s="175" t="n">
        <f aca="false">G333*K333</f>
        <v>0</v>
      </c>
      <c r="P333" s="151"/>
      <c r="Q333" s="188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7"/>
      <c r="AE333" s="187"/>
      <c r="AF333" s="187"/>
      <c r="AG333" s="187"/>
      <c r="AH333" s="187"/>
      <c r="AI333" s="187"/>
      <c r="AJ333" s="189"/>
      <c r="AK333" s="158" t="n">
        <f aca="false">SUM(Q333:AJ333)</f>
        <v>0</v>
      </c>
      <c r="AL333" s="158"/>
      <c r="AM333" s="190"/>
      <c r="AN333" s="191"/>
      <c r="AO333" s="191"/>
      <c r="AP333" s="191"/>
      <c r="AQ333" s="191"/>
      <c r="AR333" s="191"/>
      <c r="AS333" s="191"/>
      <c r="AT333" s="191"/>
      <c r="AU333" s="191"/>
      <c r="AV333" s="191"/>
      <c r="AW333" s="191"/>
      <c r="AX333" s="191"/>
      <c r="AY333" s="191"/>
      <c r="AZ333" s="191"/>
      <c r="BA333" s="191"/>
      <c r="BB333" s="191"/>
      <c r="BC333" s="191"/>
      <c r="BD333" s="191"/>
      <c r="BE333" s="191"/>
      <c r="BF333" s="192"/>
      <c r="BG333" s="157" t="n">
        <f aca="false">SUM(AM333:BF333)</f>
        <v>0</v>
      </c>
      <c r="CB333" s="160"/>
    </row>
    <row r="334" s="157" customFormat="true" ht="12.75" hidden="false" customHeight="false" outlineLevel="0" collapsed="false">
      <c r="A334" s="199"/>
      <c r="B334" s="186"/>
      <c r="C334" s="187"/>
      <c r="D334" s="187"/>
      <c r="E334" s="145"/>
      <c r="F334" s="145"/>
      <c r="G334" s="174" t="n">
        <f aca="false">IF(C334=0,0,(1-1/(1+GeneralInfo!$D$10))/(1-1/(1+GeneralInfo!$D$10)^C334))</f>
        <v>0</v>
      </c>
      <c r="H334" s="136" t="n">
        <f aca="false">D334*F334</f>
        <v>0</v>
      </c>
      <c r="I334" s="145"/>
      <c r="J334" s="145"/>
      <c r="K334" s="136" t="n">
        <f aca="false">IF(I334="",0,D334*F334*(J334/I334))</f>
        <v>0</v>
      </c>
      <c r="L334" s="136"/>
      <c r="M334" s="175" t="n">
        <f aca="false">G334*K334</f>
        <v>0</v>
      </c>
      <c r="P334" s="151"/>
      <c r="Q334" s="188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9"/>
      <c r="AK334" s="158" t="n">
        <f aca="false">SUM(Q334:AJ334)</f>
        <v>0</v>
      </c>
      <c r="AL334" s="158"/>
      <c r="AM334" s="190"/>
      <c r="AN334" s="191"/>
      <c r="AO334" s="191"/>
      <c r="AP334" s="191"/>
      <c r="AQ334" s="191"/>
      <c r="AR334" s="191"/>
      <c r="AS334" s="191"/>
      <c r="AT334" s="191"/>
      <c r="AU334" s="191"/>
      <c r="AV334" s="191"/>
      <c r="AW334" s="191"/>
      <c r="AX334" s="191"/>
      <c r="AY334" s="191"/>
      <c r="AZ334" s="191"/>
      <c r="BA334" s="191"/>
      <c r="BB334" s="191"/>
      <c r="BC334" s="191"/>
      <c r="BD334" s="191"/>
      <c r="BE334" s="191"/>
      <c r="BF334" s="192"/>
      <c r="BG334" s="157" t="n">
        <f aca="false">SUM(AM334:BF334)</f>
        <v>0</v>
      </c>
      <c r="CB334" s="160"/>
    </row>
    <row r="335" s="157" customFormat="true" ht="12.75" hidden="false" customHeight="false" outlineLevel="0" collapsed="false">
      <c r="A335" s="199"/>
      <c r="B335" s="186"/>
      <c r="C335" s="187"/>
      <c r="D335" s="187"/>
      <c r="E335" s="145"/>
      <c r="F335" s="145"/>
      <c r="G335" s="174" t="n">
        <f aca="false">IF(C335=0,0,(1-1/(1+GeneralInfo!$D$10))/(1-1/(1+GeneralInfo!$D$10)^C335))</f>
        <v>0</v>
      </c>
      <c r="H335" s="136" t="n">
        <f aca="false">D335*F335</f>
        <v>0</v>
      </c>
      <c r="I335" s="145"/>
      <c r="J335" s="145"/>
      <c r="K335" s="136" t="n">
        <f aca="false">IF(I335="",0,D335*F335*(J335/I335))</f>
        <v>0</v>
      </c>
      <c r="L335" s="136"/>
      <c r="M335" s="175" t="n">
        <f aca="false">G335*K335</f>
        <v>0</v>
      </c>
      <c r="P335" s="151"/>
      <c r="Q335" s="188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7"/>
      <c r="AG335" s="187"/>
      <c r="AH335" s="187"/>
      <c r="AI335" s="187"/>
      <c r="AJ335" s="189"/>
      <c r="AK335" s="158" t="n">
        <f aca="false">SUM(Q335:AJ335)</f>
        <v>0</v>
      </c>
      <c r="AL335" s="158"/>
      <c r="AM335" s="190"/>
      <c r="AN335" s="191"/>
      <c r="AO335" s="191"/>
      <c r="AP335" s="191"/>
      <c r="AQ335" s="191"/>
      <c r="AR335" s="191"/>
      <c r="AS335" s="191"/>
      <c r="AT335" s="191"/>
      <c r="AU335" s="191"/>
      <c r="AV335" s="191"/>
      <c r="AW335" s="191"/>
      <c r="AX335" s="191"/>
      <c r="AY335" s="191"/>
      <c r="AZ335" s="191"/>
      <c r="BA335" s="191"/>
      <c r="BB335" s="191"/>
      <c r="BC335" s="191"/>
      <c r="BD335" s="191"/>
      <c r="BE335" s="191"/>
      <c r="BF335" s="192"/>
      <c r="BG335" s="157" t="n">
        <f aca="false">SUM(AM335:BF335)</f>
        <v>0</v>
      </c>
      <c r="CB335" s="160"/>
    </row>
    <row r="336" s="157" customFormat="true" ht="12.75" hidden="false" customHeight="false" outlineLevel="0" collapsed="false">
      <c r="A336" s="199"/>
      <c r="B336" s="186"/>
      <c r="C336" s="187"/>
      <c r="D336" s="187"/>
      <c r="E336" s="145"/>
      <c r="F336" s="145"/>
      <c r="G336" s="174" t="n">
        <f aca="false">IF(C336=0,0,(1-1/(1+GeneralInfo!$D$10))/(1-1/(1+GeneralInfo!$D$10)^C336))</f>
        <v>0</v>
      </c>
      <c r="H336" s="136" t="n">
        <f aca="false">D336*F336</f>
        <v>0</v>
      </c>
      <c r="I336" s="145"/>
      <c r="J336" s="145"/>
      <c r="K336" s="136" t="n">
        <f aca="false">IF(I336="",0,D336*F336*(J336/I336))</f>
        <v>0</v>
      </c>
      <c r="L336" s="136"/>
      <c r="M336" s="175" t="n">
        <f aca="false">G336*K336</f>
        <v>0</v>
      </c>
      <c r="P336" s="151"/>
      <c r="Q336" s="188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7"/>
      <c r="AE336" s="187"/>
      <c r="AF336" s="187"/>
      <c r="AG336" s="187"/>
      <c r="AH336" s="187"/>
      <c r="AI336" s="187"/>
      <c r="AJ336" s="189"/>
      <c r="AK336" s="158" t="n">
        <f aca="false">SUM(Q336:AJ336)</f>
        <v>0</v>
      </c>
      <c r="AL336" s="158"/>
      <c r="AM336" s="190"/>
      <c r="AN336" s="191"/>
      <c r="AO336" s="191"/>
      <c r="AP336" s="191"/>
      <c r="AQ336" s="191"/>
      <c r="AR336" s="191"/>
      <c r="AS336" s="191"/>
      <c r="AT336" s="191"/>
      <c r="AU336" s="191"/>
      <c r="AV336" s="191"/>
      <c r="AW336" s="191"/>
      <c r="AX336" s="191"/>
      <c r="AY336" s="191"/>
      <c r="AZ336" s="191"/>
      <c r="BA336" s="191"/>
      <c r="BB336" s="191"/>
      <c r="BC336" s="191"/>
      <c r="BD336" s="191"/>
      <c r="BE336" s="191"/>
      <c r="BF336" s="192"/>
      <c r="BG336" s="157" t="n">
        <f aca="false">SUM(AM336:BF336)</f>
        <v>0</v>
      </c>
      <c r="CB336" s="160"/>
    </row>
    <row r="337" s="157" customFormat="true" ht="12.75" hidden="false" customHeight="false" outlineLevel="0" collapsed="false">
      <c r="A337" s="199"/>
      <c r="B337" s="186"/>
      <c r="C337" s="187"/>
      <c r="D337" s="187"/>
      <c r="E337" s="145"/>
      <c r="F337" s="145"/>
      <c r="G337" s="174" t="n">
        <f aca="false">IF(C337=0,0,(1-1/(1+GeneralInfo!$D$10))/(1-1/(1+GeneralInfo!$D$10)^C337))</f>
        <v>0</v>
      </c>
      <c r="H337" s="136" t="n">
        <f aca="false">D337*F337</f>
        <v>0</v>
      </c>
      <c r="I337" s="145"/>
      <c r="J337" s="145"/>
      <c r="K337" s="136" t="n">
        <f aca="false">IF(I337="",0,D337*F337*(J337/I337))</f>
        <v>0</v>
      </c>
      <c r="L337" s="136"/>
      <c r="M337" s="175" t="n">
        <f aca="false">G337*K337</f>
        <v>0</v>
      </c>
      <c r="P337" s="151"/>
      <c r="Q337" s="188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7"/>
      <c r="AE337" s="187"/>
      <c r="AF337" s="187"/>
      <c r="AG337" s="187"/>
      <c r="AH337" s="187"/>
      <c r="AI337" s="187"/>
      <c r="AJ337" s="189"/>
      <c r="AK337" s="158" t="n">
        <f aca="false">SUM(Q337:AJ337)</f>
        <v>0</v>
      </c>
      <c r="AL337" s="158"/>
      <c r="AM337" s="190"/>
      <c r="AN337" s="191"/>
      <c r="AO337" s="191"/>
      <c r="AP337" s="191"/>
      <c r="AQ337" s="191"/>
      <c r="AR337" s="191"/>
      <c r="AS337" s="191"/>
      <c r="AT337" s="191"/>
      <c r="AU337" s="191"/>
      <c r="AV337" s="191"/>
      <c r="AW337" s="191"/>
      <c r="AX337" s="191"/>
      <c r="AY337" s="191"/>
      <c r="AZ337" s="191"/>
      <c r="BA337" s="191"/>
      <c r="BB337" s="191"/>
      <c r="BC337" s="191"/>
      <c r="BD337" s="191"/>
      <c r="BE337" s="191"/>
      <c r="BF337" s="192"/>
      <c r="BG337" s="157" t="n">
        <f aca="false">SUM(AM337:BF337)</f>
        <v>0</v>
      </c>
      <c r="CB337" s="160"/>
    </row>
    <row r="338" s="157" customFormat="true" ht="12.75" hidden="false" customHeight="false" outlineLevel="0" collapsed="false">
      <c r="A338" s="199"/>
      <c r="B338" s="186"/>
      <c r="C338" s="187"/>
      <c r="D338" s="187"/>
      <c r="E338" s="145"/>
      <c r="F338" s="145"/>
      <c r="G338" s="174" t="n">
        <f aca="false">IF(C338=0,0,(1-1/(1+GeneralInfo!$D$10))/(1-1/(1+GeneralInfo!$D$10)^C338))</f>
        <v>0</v>
      </c>
      <c r="H338" s="136" t="n">
        <f aca="false">D338*F338</f>
        <v>0</v>
      </c>
      <c r="I338" s="145"/>
      <c r="J338" s="145"/>
      <c r="K338" s="136" t="n">
        <f aca="false">IF(I338="",0,D338*F338*(J338/I338))</f>
        <v>0</v>
      </c>
      <c r="L338" s="136"/>
      <c r="M338" s="175" t="n">
        <f aca="false">G338*K338</f>
        <v>0</v>
      </c>
      <c r="P338" s="151"/>
      <c r="Q338" s="188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7"/>
      <c r="AF338" s="187"/>
      <c r="AG338" s="187"/>
      <c r="AH338" s="187"/>
      <c r="AI338" s="187"/>
      <c r="AJ338" s="189"/>
      <c r="AK338" s="158" t="n">
        <f aca="false">SUM(Q338:AJ338)</f>
        <v>0</v>
      </c>
      <c r="AL338" s="158"/>
      <c r="AM338" s="190"/>
      <c r="AN338" s="191"/>
      <c r="AO338" s="191"/>
      <c r="AP338" s="191"/>
      <c r="AQ338" s="191"/>
      <c r="AR338" s="191"/>
      <c r="AS338" s="191"/>
      <c r="AT338" s="191"/>
      <c r="AU338" s="191"/>
      <c r="AV338" s="191"/>
      <c r="AW338" s="191"/>
      <c r="AX338" s="191"/>
      <c r="AY338" s="191"/>
      <c r="AZ338" s="191"/>
      <c r="BA338" s="191"/>
      <c r="BB338" s="191"/>
      <c r="BC338" s="191"/>
      <c r="BD338" s="191"/>
      <c r="BE338" s="191"/>
      <c r="BF338" s="192"/>
      <c r="BG338" s="157" t="n">
        <f aca="false">SUM(AM338:BF338)</f>
        <v>0</v>
      </c>
      <c r="CB338" s="160"/>
    </row>
    <row r="339" s="157" customFormat="true" ht="12.75" hidden="false" customHeight="false" outlineLevel="0" collapsed="false">
      <c r="A339" s="199"/>
      <c r="B339" s="186"/>
      <c r="C339" s="187"/>
      <c r="D339" s="187"/>
      <c r="E339" s="145"/>
      <c r="F339" s="145"/>
      <c r="G339" s="174" t="n">
        <f aca="false">IF(C339=0,0,(1-1/(1+GeneralInfo!$D$10))/(1-1/(1+GeneralInfo!$D$10)^C339))</f>
        <v>0</v>
      </c>
      <c r="H339" s="136" t="n">
        <f aca="false">D339*F339</f>
        <v>0</v>
      </c>
      <c r="I339" s="145"/>
      <c r="J339" s="145"/>
      <c r="K339" s="136" t="n">
        <f aca="false">IF(I339="",0,D339*F339*(J339/I339))</f>
        <v>0</v>
      </c>
      <c r="L339" s="136"/>
      <c r="M339" s="175" t="n">
        <f aca="false">G339*K339</f>
        <v>0</v>
      </c>
      <c r="P339" s="151"/>
      <c r="Q339" s="188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7"/>
      <c r="AE339" s="187"/>
      <c r="AF339" s="187"/>
      <c r="AG339" s="187"/>
      <c r="AH339" s="187"/>
      <c r="AI339" s="187"/>
      <c r="AJ339" s="189"/>
      <c r="AK339" s="158" t="n">
        <f aca="false">SUM(Q339:AJ339)</f>
        <v>0</v>
      </c>
      <c r="AL339" s="158"/>
      <c r="AM339" s="190"/>
      <c r="AN339" s="191"/>
      <c r="AO339" s="191"/>
      <c r="AP339" s="191"/>
      <c r="AQ339" s="191"/>
      <c r="AR339" s="191"/>
      <c r="AS339" s="191"/>
      <c r="AT339" s="191"/>
      <c r="AU339" s="191"/>
      <c r="AV339" s="191"/>
      <c r="AW339" s="191"/>
      <c r="AX339" s="191"/>
      <c r="AY339" s="191"/>
      <c r="AZ339" s="191"/>
      <c r="BA339" s="191"/>
      <c r="BB339" s="191"/>
      <c r="BC339" s="191"/>
      <c r="BD339" s="191"/>
      <c r="BE339" s="191"/>
      <c r="BF339" s="192"/>
      <c r="BG339" s="157" t="n">
        <f aca="false">SUM(AM339:BF339)</f>
        <v>0</v>
      </c>
      <c r="CB339" s="160"/>
    </row>
    <row r="340" s="157" customFormat="true" ht="12.75" hidden="false" customHeight="false" outlineLevel="0" collapsed="false">
      <c r="A340" s="199"/>
      <c r="B340" s="186"/>
      <c r="C340" s="187"/>
      <c r="D340" s="187"/>
      <c r="E340" s="145"/>
      <c r="F340" s="145"/>
      <c r="G340" s="174" t="n">
        <f aca="false">IF(C340=0,0,(1-1/(1+GeneralInfo!$D$10))/(1-1/(1+GeneralInfo!$D$10)^C340))</f>
        <v>0</v>
      </c>
      <c r="H340" s="136" t="n">
        <f aca="false">D340*F340</f>
        <v>0</v>
      </c>
      <c r="I340" s="145"/>
      <c r="J340" s="145"/>
      <c r="K340" s="136" t="n">
        <f aca="false">IF(I340="",0,D340*F340*(J340/I340))</f>
        <v>0</v>
      </c>
      <c r="L340" s="136"/>
      <c r="M340" s="175" t="n">
        <f aca="false">G340*K340</f>
        <v>0</v>
      </c>
      <c r="P340" s="151"/>
      <c r="Q340" s="188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7"/>
      <c r="AE340" s="187"/>
      <c r="AF340" s="187"/>
      <c r="AG340" s="187"/>
      <c r="AH340" s="187"/>
      <c r="AI340" s="187"/>
      <c r="AJ340" s="189"/>
      <c r="AK340" s="158" t="n">
        <f aca="false">SUM(Q340:AJ340)</f>
        <v>0</v>
      </c>
      <c r="AL340" s="158"/>
      <c r="AM340" s="190"/>
      <c r="AN340" s="191"/>
      <c r="AO340" s="191"/>
      <c r="AP340" s="191"/>
      <c r="AQ340" s="191"/>
      <c r="AR340" s="191"/>
      <c r="AS340" s="191"/>
      <c r="AT340" s="191"/>
      <c r="AU340" s="191"/>
      <c r="AV340" s="191"/>
      <c r="AW340" s="191"/>
      <c r="AX340" s="191"/>
      <c r="AY340" s="191"/>
      <c r="AZ340" s="191"/>
      <c r="BA340" s="191"/>
      <c r="BB340" s="191"/>
      <c r="BC340" s="191"/>
      <c r="BD340" s="191"/>
      <c r="BE340" s="191"/>
      <c r="BF340" s="192"/>
      <c r="BG340" s="157" t="n">
        <f aca="false">SUM(AM340:BF340)</f>
        <v>0</v>
      </c>
      <c r="CB340" s="160"/>
    </row>
    <row r="341" s="157" customFormat="true" ht="12.75" hidden="false" customHeight="false" outlineLevel="0" collapsed="false">
      <c r="A341" s="199"/>
      <c r="B341" s="186"/>
      <c r="C341" s="187"/>
      <c r="D341" s="187"/>
      <c r="E341" s="145"/>
      <c r="F341" s="145"/>
      <c r="G341" s="174" t="n">
        <f aca="false">IF(C341=0,0,(1-1/(1+GeneralInfo!$D$10))/(1-1/(1+GeneralInfo!$D$10)^C341))</f>
        <v>0</v>
      </c>
      <c r="H341" s="136" t="n">
        <f aca="false">D341*F341</f>
        <v>0</v>
      </c>
      <c r="I341" s="145"/>
      <c r="J341" s="145"/>
      <c r="K341" s="136" t="n">
        <f aca="false">IF(I341="",0,D341*F341*(J341/I341))</f>
        <v>0</v>
      </c>
      <c r="L341" s="136"/>
      <c r="M341" s="175" t="n">
        <f aca="false">G341*K341</f>
        <v>0</v>
      </c>
      <c r="P341" s="151"/>
      <c r="Q341" s="188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7"/>
      <c r="AE341" s="187"/>
      <c r="AF341" s="187"/>
      <c r="AG341" s="187"/>
      <c r="AH341" s="187"/>
      <c r="AI341" s="187"/>
      <c r="AJ341" s="189"/>
      <c r="AK341" s="158" t="n">
        <f aca="false">SUM(Q341:AJ341)</f>
        <v>0</v>
      </c>
      <c r="AL341" s="158"/>
      <c r="AM341" s="190"/>
      <c r="AN341" s="191"/>
      <c r="AO341" s="191"/>
      <c r="AP341" s="191"/>
      <c r="AQ341" s="191"/>
      <c r="AR341" s="191"/>
      <c r="AS341" s="191"/>
      <c r="AT341" s="191"/>
      <c r="AU341" s="191"/>
      <c r="AV341" s="191"/>
      <c r="AW341" s="191"/>
      <c r="AX341" s="191"/>
      <c r="AY341" s="191"/>
      <c r="AZ341" s="191"/>
      <c r="BA341" s="191"/>
      <c r="BB341" s="191"/>
      <c r="BC341" s="191"/>
      <c r="BD341" s="191"/>
      <c r="BE341" s="191"/>
      <c r="BF341" s="192"/>
      <c r="BG341" s="157" t="n">
        <f aca="false">SUM(AM341:BF341)</f>
        <v>0</v>
      </c>
      <c r="CB341" s="160"/>
    </row>
    <row r="342" s="157" customFormat="true" ht="12.75" hidden="false" customHeight="false" outlineLevel="0" collapsed="false">
      <c r="A342" s="199"/>
      <c r="B342" s="186"/>
      <c r="C342" s="187"/>
      <c r="D342" s="187"/>
      <c r="E342" s="145"/>
      <c r="F342" s="145"/>
      <c r="G342" s="174" t="n">
        <f aca="false">IF(C342=0,0,(1-1/(1+GeneralInfo!$D$10))/(1-1/(1+GeneralInfo!$D$10)^C342))</f>
        <v>0</v>
      </c>
      <c r="H342" s="136" t="n">
        <f aca="false">D342*F342</f>
        <v>0</v>
      </c>
      <c r="I342" s="145"/>
      <c r="J342" s="145"/>
      <c r="K342" s="136" t="n">
        <f aca="false">IF(I342="",0,D342*F342*(J342/I342))</f>
        <v>0</v>
      </c>
      <c r="L342" s="136"/>
      <c r="M342" s="175" t="n">
        <f aca="false">G342*K342</f>
        <v>0</v>
      </c>
      <c r="P342" s="151"/>
      <c r="Q342" s="188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7"/>
      <c r="AF342" s="187"/>
      <c r="AG342" s="187"/>
      <c r="AH342" s="187"/>
      <c r="AI342" s="187"/>
      <c r="AJ342" s="189"/>
      <c r="AK342" s="158" t="n">
        <f aca="false">SUM(Q342:AJ342)</f>
        <v>0</v>
      </c>
      <c r="AL342" s="158"/>
      <c r="AM342" s="190"/>
      <c r="AN342" s="191"/>
      <c r="AO342" s="191"/>
      <c r="AP342" s="191"/>
      <c r="AQ342" s="191"/>
      <c r="AR342" s="191"/>
      <c r="AS342" s="191"/>
      <c r="AT342" s="191"/>
      <c r="AU342" s="191"/>
      <c r="AV342" s="191"/>
      <c r="AW342" s="191"/>
      <c r="AX342" s="191"/>
      <c r="AY342" s="191"/>
      <c r="AZ342" s="191"/>
      <c r="BA342" s="191"/>
      <c r="BB342" s="191"/>
      <c r="BC342" s="191"/>
      <c r="BD342" s="191"/>
      <c r="BE342" s="191"/>
      <c r="BF342" s="192"/>
      <c r="BG342" s="157" t="n">
        <f aca="false">SUM(AM342:BF342)</f>
        <v>0</v>
      </c>
      <c r="CB342" s="160"/>
    </row>
    <row r="343" s="157" customFormat="true" ht="12.75" hidden="false" customHeight="false" outlineLevel="0" collapsed="false">
      <c r="A343" s="199"/>
      <c r="B343" s="186"/>
      <c r="C343" s="187"/>
      <c r="D343" s="187"/>
      <c r="E343" s="145"/>
      <c r="F343" s="145"/>
      <c r="G343" s="174" t="n">
        <f aca="false">IF(C343=0,0,(1-1/(1+GeneralInfo!$D$10))/(1-1/(1+GeneralInfo!$D$10)^C343))</f>
        <v>0</v>
      </c>
      <c r="H343" s="136" t="n">
        <f aca="false">D343*F343</f>
        <v>0</v>
      </c>
      <c r="I343" s="145"/>
      <c r="J343" s="145"/>
      <c r="K343" s="136" t="n">
        <f aca="false">IF(I343="",0,D343*F343*(J343/I343))</f>
        <v>0</v>
      </c>
      <c r="L343" s="136"/>
      <c r="M343" s="175" t="n">
        <f aca="false">G343*K343</f>
        <v>0</v>
      </c>
      <c r="P343" s="151"/>
      <c r="Q343" s="188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7"/>
      <c r="AE343" s="187"/>
      <c r="AF343" s="187"/>
      <c r="AG343" s="187"/>
      <c r="AH343" s="187"/>
      <c r="AI343" s="187"/>
      <c r="AJ343" s="189"/>
      <c r="AK343" s="158" t="n">
        <f aca="false">SUM(Q343:AJ343)</f>
        <v>0</v>
      </c>
      <c r="AL343" s="158"/>
      <c r="AM343" s="190"/>
      <c r="AN343" s="191"/>
      <c r="AO343" s="191"/>
      <c r="AP343" s="191"/>
      <c r="AQ343" s="191"/>
      <c r="AR343" s="191"/>
      <c r="AS343" s="191"/>
      <c r="AT343" s="191"/>
      <c r="AU343" s="191"/>
      <c r="AV343" s="191"/>
      <c r="AW343" s="191"/>
      <c r="AX343" s="191"/>
      <c r="AY343" s="191"/>
      <c r="AZ343" s="191"/>
      <c r="BA343" s="191"/>
      <c r="BB343" s="191"/>
      <c r="BC343" s="191"/>
      <c r="BD343" s="191"/>
      <c r="BE343" s="191"/>
      <c r="BF343" s="192"/>
      <c r="BG343" s="157" t="n">
        <f aca="false">SUM(AM343:BF343)</f>
        <v>0</v>
      </c>
      <c r="CB343" s="160"/>
    </row>
    <row r="344" s="157" customFormat="true" ht="12.75" hidden="false" customHeight="false" outlineLevel="0" collapsed="false">
      <c r="A344" s="199"/>
      <c r="B344" s="186"/>
      <c r="C344" s="187"/>
      <c r="D344" s="187"/>
      <c r="E344" s="145"/>
      <c r="F344" s="145"/>
      <c r="G344" s="174" t="n">
        <f aca="false">IF(C344=0,0,(1-1/(1+GeneralInfo!$D$10))/(1-1/(1+GeneralInfo!$D$10)^C344))</f>
        <v>0</v>
      </c>
      <c r="H344" s="136" t="n">
        <f aca="false">D344*F344</f>
        <v>0</v>
      </c>
      <c r="I344" s="145"/>
      <c r="J344" s="145"/>
      <c r="K344" s="136" t="n">
        <f aca="false">IF(I344="",0,D344*F344*(J344/I344))</f>
        <v>0</v>
      </c>
      <c r="L344" s="136"/>
      <c r="M344" s="175" t="n">
        <f aca="false">G344*K344</f>
        <v>0</v>
      </c>
      <c r="P344" s="151"/>
      <c r="Q344" s="188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7"/>
      <c r="AE344" s="187"/>
      <c r="AF344" s="187"/>
      <c r="AG344" s="187"/>
      <c r="AH344" s="187"/>
      <c r="AI344" s="187"/>
      <c r="AJ344" s="189"/>
      <c r="AK344" s="158" t="n">
        <f aca="false">SUM(Q344:AJ344)</f>
        <v>0</v>
      </c>
      <c r="AL344" s="158"/>
      <c r="AM344" s="190"/>
      <c r="AN344" s="191"/>
      <c r="AO344" s="191"/>
      <c r="AP344" s="191"/>
      <c r="AQ344" s="191"/>
      <c r="AR344" s="191"/>
      <c r="AS344" s="191"/>
      <c r="AT344" s="191"/>
      <c r="AU344" s="191"/>
      <c r="AV344" s="191"/>
      <c r="AW344" s="191"/>
      <c r="AX344" s="191"/>
      <c r="AY344" s="191"/>
      <c r="AZ344" s="191"/>
      <c r="BA344" s="191"/>
      <c r="BB344" s="191"/>
      <c r="BC344" s="191"/>
      <c r="BD344" s="191"/>
      <c r="BE344" s="191"/>
      <c r="BF344" s="192"/>
      <c r="BG344" s="157" t="n">
        <f aca="false">SUM(AM344:BF344)</f>
        <v>0</v>
      </c>
      <c r="CB344" s="160"/>
    </row>
    <row r="345" s="157" customFormat="true" ht="12.75" hidden="false" customHeight="false" outlineLevel="0" collapsed="false">
      <c r="A345" s="199"/>
      <c r="B345" s="186"/>
      <c r="C345" s="187"/>
      <c r="D345" s="187"/>
      <c r="E345" s="145"/>
      <c r="F345" s="145"/>
      <c r="G345" s="174" t="n">
        <f aca="false">IF(C345=0,0,(1-1/(1+GeneralInfo!$D$10))/(1-1/(1+GeneralInfo!$D$10)^C345))</f>
        <v>0</v>
      </c>
      <c r="H345" s="136" t="n">
        <f aca="false">D345*F345</f>
        <v>0</v>
      </c>
      <c r="I345" s="145"/>
      <c r="J345" s="145"/>
      <c r="K345" s="136" t="n">
        <f aca="false">IF(I345="",0,D345*F345*(J345/I345))</f>
        <v>0</v>
      </c>
      <c r="L345" s="136"/>
      <c r="M345" s="175" t="n">
        <f aca="false">G345*K345</f>
        <v>0</v>
      </c>
      <c r="P345" s="151"/>
      <c r="Q345" s="188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7"/>
      <c r="AE345" s="187"/>
      <c r="AF345" s="187"/>
      <c r="AG345" s="187"/>
      <c r="AH345" s="187"/>
      <c r="AI345" s="187"/>
      <c r="AJ345" s="189"/>
      <c r="AK345" s="158" t="n">
        <f aca="false">SUM(Q345:AJ345)</f>
        <v>0</v>
      </c>
      <c r="AL345" s="158"/>
      <c r="AM345" s="190"/>
      <c r="AN345" s="191"/>
      <c r="AO345" s="191"/>
      <c r="AP345" s="191"/>
      <c r="AQ345" s="191"/>
      <c r="AR345" s="191"/>
      <c r="AS345" s="191"/>
      <c r="AT345" s="191"/>
      <c r="AU345" s="191"/>
      <c r="AV345" s="191"/>
      <c r="AW345" s="191"/>
      <c r="AX345" s="191"/>
      <c r="AY345" s="191"/>
      <c r="AZ345" s="191"/>
      <c r="BA345" s="191"/>
      <c r="BB345" s="191"/>
      <c r="BC345" s="191"/>
      <c r="BD345" s="191"/>
      <c r="BE345" s="191"/>
      <c r="BF345" s="192"/>
      <c r="BG345" s="157" t="n">
        <f aca="false">SUM(AM345:BF345)</f>
        <v>0</v>
      </c>
      <c r="CB345" s="160"/>
    </row>
    <row r="346" s="157" customFormat="true" ht="12.75" hidden="false" customHeight="false" outlineLevel="0" collapsed="false">
      <c r="A346" s="199"/>
      <c r="B346" s="186"/>
      <c r="C346" s="187"/>
      <c r="D346" s="187"/>
      <c r="E346" s="145"/>
      <c r="F346" s="145"/>
      <c r="G346" s="174" t="n">
        <f aca="false">IF(C346=0,0,(1-1/(1+GeneralInfo!$D$10))/(1-1/(1+GeneralInfo!$D$10)^C346))</f>
        <v>0</v>
      </c>
      <c r="H346" s="136" t="n">
        <f aca="false">D346*F346</f>
        <v>0</v>
      </c>
      <c r="I346" s="145"/>
      <c r="J346" s="145"/>
      <c r="K346" s="136" t="n">
        <f aca="false">IF(I346="",0,D346*F346*(J346/I346))</f>
        <v>0</v>
      </c>
      <c r="L346" s="136"/>
      <c r="M346" s="175" t="n">
        <f aca="false">G346*K346</f>
        <v>0</v>
      </c>
      <c r="P346" s="151"/>
      <c r="Q346" s="188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7"/>
      <c r="AE346" s="187"/>
      <c r="AF346" s="187"/>
      <c r="AG346" s="187"/>
      <c r="AH346" s="187"/>
      <c r="AI346" s="187"/>
      <c r="AJ346" s="189"/>
      <c r="AK346" s="158" t="n">
        <f aca="false">SUM(Q346:AJ346)</f>
        <v>0</v>
      </c>
      <c r="AL346" s="158"/>
      <c r="AM346" s="190"/>
      <c r="AN346" s="191"/>
      <c r="AO346" s="191"/>
      <c r="AP346" s="191"/>
      <c r="AQ346" s="191"/>
      <c r="AR346" s="191"/>
      <c r="AS346" s="191"/>
      <c r="AT346" s="191"/>
      <c r="AU346" s="191"/>
      <c r="AV346" s="191"/>
      <c r="AW346" s="191"/>
      <c r="AX346" s="191"/>
      <c r="AY346" s="191"/>
      <c r="AZ346" s="191"/>
      <c r="BA346" s="191"/>
      <c r="BB346" s="191"/>
      <c r="BC346" s="191"/>
      <c r="BD346" s="191"/>
      <c r="BE346" s="191"/>
      <c r="BF346" s="192"/>
      <c r="BG346" s="157" t="n">
        <f aca="false">SUM(AM346:BF346)</f>
        <v>0</v>
      </c>
      <c r="CB346" s="160"/>
    </row>
    <row r="347" s="157" customFormat="true" ht="12.75" hidden="false" customHeight="false" outlineLevel="0" collapsed="false">
      <c r="A347" s="199"/>
      <c r="B347" s="186"/>
      <c r="C347" s="187"/>
      <c r="D347" s="187"/>
      <c r="E347" s="145"/>
      <c r="F347" s="145"/>
      <c r="G347" s="174" t="n">
        <f aca="false">IF(C347=0,0,(1-1/(1+GeneralInfo!$D$10))/(1-1/(1+GeneralInfo!$D$10)^C347))</f>
        <v>0</v>
      </c>
      <c r="H347" s="136" t="n">
        <f aca="false">D347*F347</f>
        <v>0</v>
      </c>
      <c r="I347" s="145"/>
      <c r="J347" s="145"/>
      <c r="K347" s="136" t="n">
        <f aca="false">IF(I347="",0,D347*F347*(J347/I347))</f>
        <v>0</v>
      </c>
      <c r="L347" s="136"/>
      <c r="M347" s="175" t="n">
        <f aca="false">G347*K347</f>
        <v>0</v>
      </c>
      <c r="P347" s="151"/>
      <c r="Q347" s="188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7"/>
      <c r="AE347" s="187"/>
      <c r="AF347" s="187"/>
      <c r="AG347" s="187"/>
      <c r="AH347" s="187"/>
      <c r="AI347" s="187"/>
      <c r="AJ347" s="189"/>
      <c r="AK347" s="158" t="n">
        <f aca="false">SUM(Q347:AJ347)</f>
        <v>0</v>
      </c>
      <c r="AL347" s="158"/>
      <c r="AM347" s="190"/>
      <c r="AN347" s="191"/>
      <c r="AO347" s="191"/>
      <c r="AP347" s="191"/>
      <c r="AQ347" s="191"/>
      <c r="AR347" s="191"/>
      <c r="AS347" s="191"/>
      <c r="AT347" s="191"/>
      <c r="AU347" s="191"/>
      <c r="AV347" s="191"/>
      <c r="AW347" s="191"/>
      <c r="AX347" s="191"/>
      <c r="AY347" s="191"/>
      <c r="AZ347" s="191"/>
      <c r="BA347" s="191"/>
      <c r="BB347" s="191"/>
      <c r="BC347" s="191"/>
      <c r="BD347" s="191"/>
      <c r="BE347" s="191"/>
      <c r="BF347" s="192"/>
      <c r="BG347" s="157" t="n">
        <f aca="false">SUM(AM347:BF347)</f>
        <v>0</v>
      </c>
      <c r="CB347" s="160"/>
    </row>
    <row r="348" s="157" customFormat="true" ht="12.75" hidden="false" customHeight="false" outlineLevel="0" collapsed="false">
      <c r="A348" s="199"/>
      <c r="B348" s="186"/>
      <c r="C348" s="187"/>
      <c r="D348" s="187"/>
      <c r="E348" s="145"/>
      <c r="F348" s="145"/>
      <c r="G348" s="174" t="n">
        <f aca="false">IF(C348=0,0,(1-1/(1+GeneralInfo!$D$10))/(1-1/(1+GeneralInfo!$D$10)^C348))</f>
        <v>0</v>
      </c>
      <c r="H348" s="136" t="n">
        <f aca="false">D348*F348</f>
        <v>0</v>
      </c>
      <c r="I348" s="145"/>
      <c r="J348" s="145"/>
      <c r="K348" s="136" t="n">
        <f aca="false">IF(I348="",0,D348*F348*(J348/I348))</f>
        <v>0</v>
      </c>
      <c r="L348" s="136"/>
      <c r="M348" s="175" t="n">
        <f aca="false">G348*K348</f>
        <v>0</v>
      </c>
      <c r="P348" s="151"/>
      <c r="Q348" s="188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7"/>
      <c r="AE348" s="187"/>
      <c r="AF348" s="187"/>
      <c r="AG348" s="187"/>
      <c r="AH348" s="187"/>
      <c r="AI348" s="187"/>
      <c r="AJ348" s="189"/>
      <c r="AK348" s="158" t="n">
        <f aca="false">SUM(Q348:AJ348)</f>
        <v>0</v>
      </c>
      <c r="AL348" s="158"/>
      <c r="AM348" s="190"/>
      <c r="AN348" s="191"/>
      <c r="AO348" s="191"/>
      <c r="AP348" s="191"/>
      <c r="AQ348" s="191"/>
      <c r="AR348" s="191"/>
      <c r="AS348" s="191"/>
      <c r="AT348" s="191"/>
      <c r="AU348" s="191"/>
      <c r="AV348" s="191"/>
      <c r="AW348" s="191"/>
      <c r="AX348" s="191"/>
      <c r="AY348" s="191"/>
      <c r="AZ348" s="191"/>
      <c r="BA348" s="191"/>
      <c r="BB348" s="191"/>
      <c r="BC348" s="191"/>
      <c r="BD348" s="191"/>
      <c r="BE348" s="191"/>
      <c r="BF348" s="192"/>
      <c r="BG348" s="157" t="n">
        <f aca="false">SUM(AM348:BF348)</f>
        <v>0</v>
      </c>
      <c r="CB348" s="160"/>
    </row>
    <row r="349" s="157" customFormat="true" ht="12.75" hidden="false" customHeight="false" outlineLevel="0" collapsed="false">
      <c r="A349" s="199"/>
      <c r="B349" s="186"/>
      <c r="C349" s="187"/>
      <c r="D349" s="187"/>
      <c r="E349" s="145"/>
      <c r="F349" s="145"/>
      <c r="G349" s="174" t="n">
        <f aca="false">IF(C349=0,0,(1-1/(1+GeneralInfo!$D$10))/(1-1/(1+GeneralInfo!$D$10)^C349))</f>
        <v>0</v>
      </c>
      <c r="H349" s="136" t="n">
        <f aca="false">D349*F349</f>
        <v>0</v>
      </c>
      <c r="I349" s="145"/>
      <c r="J349" s="145"/>
      <c r="K349" s="136" t="n">
        <f aca="false">IF(I349="",0,D349*F349*(J349/I349))</f>
        <v>0</v>
      </c>
      <c r="L349" s="136"/>
      <c r="M349" s="175" t="n">
        <f aca="false">G349*K349</f>
        <v>0</v>
      </c>
      <c r="P349" s="151"/>
      <c r="Q349" s="188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7"/>
      <c r="AE349" s="187"/>
      <c r="AF349" s="187"/>
      <c r="AG349" s="187"/>
      <c r="AH349" s="187"/>
      <c r="AI349" s="187"/>
      <c r="AJ349" s="189"/>
      <c r="AK349" s="158" t="n">
        <f aca="false">SUM(Q349:AJ349)</f>
        <v>0</v>
      </c>
      <c r="AL349" s="158"/>
      <c r="AM349" s="190"/>
      <c r="AN349" s="191"/>
      <c r="AO349" s="191"/>
      <c r="AP349" s="191"/>
      <c r="AQ349" s="191"/>
      <c r="AR349" s="191"/>
      <c r="AS349" s="191"/>
      <c r="AT349" s="191"/>
      <c r="AU349" s="191"/>
      <c r="AV349" s="191"/>
      <c r="AW349" s="191"/>
      <c r="AX349" s="191"/>
      <c r="AY349" s="191"/>
      <c r="AZ349" s="191"/>
      <c r="BA349" s="191"/>
      <c r="BB349" s="191"/>
      <c r="BC349" s="191"/>
      <c r="BD349" s="191"/>
      <c r="BE349" s="191"/>
      <c r="BF349" s="192"/>
      <c r="BG349" s="157" t="n">
        <f aca="false">SUM(AM349:BF349)</f>
        <v>0</v>
      </c>
      <c r="CB349" s="160"/>
    </row>
    <row r="350" s="157" customFormat="true" ht="12.75" hidden="false" customHeight="false" outlineLevel="0" collapsed="false">
      <c r="A350" s="199"/>
      <c r="B350" s="186"/>
      <c r="C350" s="187"/>
      <c r="D350" s="187"/>
      <c r="E350" s="145"/>
      <c r="F350" s="145"/>
      <c r="G350" s="174" t="n">
        <f aca="false">IF(C350=0,0,(1-1/(1+GeneralInfo!$D$10))/(1-1/(1+GeneralInfo!$D$10)^C350))</f>
        <v>0</v>
      </c>
      <c r="H350" s="136" t="n">
        <f aca="false">D350*F350</f>
        <v>0</v>
      </c>
      <c r="I350" s="145"/>
      <c r="J350" s="145"/>
      <c r="K350" s="136" t="n">
        <f aca="false">IF(I350="",0,D350*F350*(J350/I350))</f>
        <v>0</v>
      </c>
      <c r="L350" s="136"/>
      <c r="M350" s="175" t="n">
        <f aca="false">G350*K350</f>
        <v>0</v>
      </c>
      <c r="P350" s="151"/>
      <c r="Q350" s="188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7"/>
      <c r="AE350" s="187"/>
      <c r="AF350" s="187"/>
      <c r="AG350" s="187"/>
      <c r="AH350" s="187"/>
      <c r="AI350" s="187"/>
      <c r="AJ350" s="189"/>
      <c r="AK350" s="158" t="n">
        <f aca="false">SUM(Q350:AJ350)</f>
        <v>0</v>
      </c>
      <c r="AL350" s="158"/>
      <c r="AM350" s="190"/>
      <c r="AN350" s="191"/>
      <c r="AO350" s="191"/>
      <c r="AP350" s="191"/>
      <c r="AQ350" s="191"/>
      <c r="AR350" s="191"/>
      <c r="AS350" s="191"/>
      <c r="AT350" s="191"/>
      <c r="AU350" s="191"/>
      <c r="AV350" s="191"/>
      <c r="AW350" s="191"/>
      <c r="AX350" s="191"/>
      <c r="AY350" s="191"/>
      <c r="AZ350" s="191"/>
      <c r="BA350" s="191"/>
      <c r="BB350" s="191"/>
      <c r="BC350" s="191"/>
      <c r="BD350" s="191"/>
      <c r="BE350" s="191"/>
      <c r="BF350" s="192"/>
      <c r="BG350" s="157" t="n">
        <f aca="false">SUM(AM350:BF350)</f>
        <v>0</v>
      </c>
      <c r="CB350" s="160"/>
    </row>
    <row r="351" s="157" customFormat="true" ht="12.75" hidden="false" customHeight="false" outlineLevel="0" collapsed="false">
      <c r="A351" s="199"/>
      <c r="B351" s="186"/>
      <c r="C351" s="187"/>
      <c r="D351" s="187"/>
      <c r="E351" s="145"/>
      <c r="F351" s="145"/>
      <c r="G351" s="174" t="n">
        <f aca="false">IF(C351=0,0,(1-1/(1+GeneralInfo!$D$10))/(1-1/(1+GeneralInfo!$D$10)^C351))</f>
        <v>0</v>
      </c>
      <c r="H351" s="136" t="n">
        <f aca="false">D351*F351</f>
        <v>0</v>
      </c>
      <c r="I351" s="145"/>
      <c r="J351" s="145"/>
      <c r="K351" s="136" t="n">
        <f aca="false">IF(I351="",0,D351*F351*(J351/I351))</f>
        <v>0</v>
      </c>
      <c r="L351" s="136"/>
      <c r="M351" s="175" t="n">
        <f aca="false">G351*K351</f>
        <v>0</v>
      </c>
      <c r="P351" s="151"/>
      <c r="Q351" s="188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7"/>
      <c r="AE351" s="187"/>
      <c r="AF351" s="187"/>
      <c r="AG351" s="187"/>
      <c r="AH351" s="187"/>
      <c r="AI351" s="187"/>
      <c r="AJ351" s="189"/>
      <c r="AK351" s="158" t="n">
        <f aca="false">SUM(Q351:AJ351)</f>
        <v>0</v>
      </c>
      <c r="AL351" s="158"/>
      <c r="AM351" s="190"/>
      <c r="AN351" s="191"/>
      <c r="AO351" s="191"/>
      <c r="AP351" s="191"/>
      <c r="AQ351" s="191"/>
      <c r="AR351" s="191"/>
      <c r="AS351" s="191"/>
      <c r="AT351" s="191"/>
      <c r="AU351" s="191"/>
      <c r="AV351" s="191"/>
      <c r="AW351" s="191"/>
      <c r="AX351" s="191"/>
      <c r="AY351" s="191"/>
      <c r="AZ351" s="191"/>
      <c r="BA351" s="191"/>
      <c r="BB351" s="191"/>
      <c r="BC351" s="191"/>
      <c r="BD351" s="191"/>
      <c r="BE351" s="191"/>
      <c r="BF351" s="192"/>
      <c r="BG351" s="157" t="n">
        <f aca="false">SUM(AM351:BF351)</f>
        <v>0</v>
      </c>
      <c r="CB351" s="160"/>
    </row>
    <row r="352" s="157" customFormat="true" ht="12.75" hidden="false" customHeight="false" outlineLevel="0" collapsed="false">
      <c r="A352" s="199"/>
      <c r="B352" s="186"/>
      <c r="C352" s="187"/>
      <c r="D352" s="187"/>
      <c r="E352" s="145"/>
      <c r="F352" s="145"/>
      <c r="G352" s="174" t="n">
        <f aca="false">IF(C352=0,0,(1-1/(1+GeneralInfo!$D$10))/(1-1/(1+GeneralInfo!$D$10)^C352))</f>
        <v>0</v>
      </c>
      <c r="H352" s="136" t="n">
        <f aca="false">D352*F352</f>
        <v>0</v>
      </c>
      <c r="I352" s="145"/>
      <c r="J352" s="145"/>
      <c r="K352" s="136" t="n">
        <f aca="false">IF(I352="",0,D352*F352*(J352/I352))</f>
        <v>0</v>
      </c>
      <c r="L352" s="136"/>
      <c r="M352" s="175" t="n">
        <f aca="false">G352*K352</f>
        <v>0</v>
      </c>
      <c r="P352" s="151"/>
      <c r="Q352" s="188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7"/>
      <c r="AE352" s="187"/>
      <c r="AF352" s="187"/>
      <c r="AG352" s="187"/>
      <c r="AH352" s="187"/>
      <c r="AI352" s="187"/>
      <c r="AJ352" s="189"/>
      <c r="AK352" s="158" t="n">
        <f aca="false">SUM(Q352:AJ352)</f>
        <v>0</v>
      </c>
      <c r="AL352" s="158"/>
      <c r="AM352" s="190"/>
      <c r="AN352" s="191"/>
      <c r="AO352" s="191"/>
      <c r="AP352" s="191"/>
      <c r="AQ352" s="191"/>
      <c r="AR352" s="191"/>
      <c r="AS352" s="191"/>
      <c r="AT352" s="191"/>
      <c r="AU352" s="191"/>
      <c r="AV352" s="191"/>
      <c r="AW352" s="191"/>
      <c r="AX352" s="191"/>
      <c r="AY352" s="191"/>
      <c r="AZ352" s="191"/>
      <c r="BA352" s="191"/>
      <c r="BB352" s="191"/>
      <c r="BC352" s="191"/>
      <c r="BD352" s="191"/>
      <c r="BE352" s="191"/>
      <c r="BF352" s="192"/>
      <c r="BG352" s="157" t="n">
        <f aca="false">SUM(AM352:BF352)</f>
        <v>0</v>
      </c>
      <c r="CB352" s="160"/>
    </row>
    <row r="353" s="157" customFormat="true" ht="12.75" hidden="false" customHeight="false" outlineLevel="0" collapsed="false">
      <c r="A353" s="199"/>
      <c r="B353" s="186"/>
      <c r="C353" s="187"/>
      <c r="D353" s="187"/>
      <c r="E353" s="145"/>
      <c r="F353" s="145"/>
      <c r="G353" s="174" t="n">
        <f aca="false">IF(C353=0,0,(1-1/(1+GeneralInfo!$D$10))/(1-1/(1+GeneralInfo!$D$10)^C353))</f>
        <v>0</v>
      </c>
      <c r="H353" s="136" t="n">
        <f aca="false">D353*F353</f>
        <v>0</v>
      </c>
      <c r="I353" s="145"/>
      <c r="J353" s="145"/>
      <c r="K353" s="136" t="n">
        <f aca="false">IF(I353="",0,D353*F353*(J353/I353))</f>
        <v>0</v>
      </c>
      <c r="L353" s="136"/>
      <c r="M353" s="175" t="n">
        <f aca="false">G353*K353</f>
        <v>0</v>
      </c>
      <c r="P353" s="151"/>
      <c r="Q353" s="188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7"/>
      <c r="AE353" s="187"/>
      <c r="AF353" s="187"/>
      <c r="AG353" s="187"/>
      <c r="AH353" s="187"/>
      <c r="AI353" s="187"/>
      <c r="AJ353" s="189"/>
      <c r="AK353" s="158" t="n">
        <f aca="false">SUM(Q353:AJ353)</f>
        <v>0</v>
      </c>
      <c r="AL353" s="158"/>
      <c r="AM353" s="190"/>
      <c r="AN353" s="191"/>
      <c r="AO353" s="191"/>
      <c r="AP353" s="191"/>
      <c r="AQ353" s="191"/>
      <c r="AR353" s="191"/>
      <c r="AS353" s="191"/>
      <c r="AT353" s="191"/>
      <c r="AU353" s="191"/>
      <c r="AV353" s="191"/>
      <c r="AW353" s="191"/>
      <c r="AX353" s="191"/>
      <c r="AY353" s="191"/>
      <c r="AZ353" s="191"/>
      <c r="BA353" s="191"/>
      <c r="BB353" s="191"/>
      <c r="BC353" s="191"/>
      <c r="BD353" s="191"/>
      <c r="BE353" s="191"/>
      <c r="BF353" s="192"/>
      <c r="BG353" s="157" t="n">
        <f aca="false">SUM(AM353:BF353)</f>
        <v>0</v>
      </c>
      <c r="CB353" s="160"/>
    </row>
    <row r="354" s="157" customFormat="true" ht="12.75" hidden="false" customHeight="false" outlineLevel="0" collapsed="false">
      <c r="A354" s="199"/>
      <c r="B354" s="186"/>
      <c r="C354" s="187"/>
      <c r="D354" s="187"/>
      <c r="E354" s="145"/>
      <c r="F354" s="145"/>
      <c r="G354" s="174" t="n">
        <f aca="false">IF(C354=0,0,(1-1/(1+GeneralInfo!$D$10))/(1-1/(1+GeneralInfo!$D$10)^C354))</f>
        <v>0</v>
      </c>
      <c r="H354" s="136" t="n">
        <f aca="false">D354*F354</f>
        <v>0</v>
      </c>
      <c r="I354" s="145"/>
      <c r="J354" s="145"/>
      <c r="K354" s="136" t="n">
        <f aca="false">IF(I354="",0,D354*F354*(J354/I354))</f>
        <v>0</v>
      </c>
      <c r="L354" s="136"/>
      <c r="M354" s="175" t="n">
        <f aca="false">G354*K354</f>
        <v>0</v>
      </c>
      <c r="P354" s="151"/>
      <c r="Q354" s="188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7"/>
      <c r="AE354" s="187"/>
      <c r="AF354" s="187"/>
      <c r="AG354" s="187"/>
      <c r="AH354" s="187"/>
      <c r="AI354" s="187"/>
      <c r="AJ354" s="189"/>
      <c r="AK354" s="158" t="n">
        <f aca="false">SUM(Q354:AJ354)</f>
        <v>0</v>
      </c>
      <c r="AL354" s="158"/>
      <c r="AM354" s="190"/>
      <c r="AN354" s="191"/>
      <c r="AO354" s="191"/>
      <c r="AP354" s="191"/>
      <c r="AQ354" s="191"/>
      <c r="AR354" s="191"/>
      <c r="AS354" s="191"/>
      <c r="AT354" s="191"/>
      <c r="AU354" s="191"/>
      <c r="AV354" s="191"/>
      <c r="AW354" s="191"/>
      <c r="AX354" s="191"/>
      <c r="AY354" s="191"/>
      <c r="AZ354" s="191"/>
      <c r="BA354" s="191"/>
      <c r="BB354" s="191"/>
      <c r="BC354" s="191"/>
      <c r="BD354" s="191"/>
      <c r="BE354" s="191"/>
      <c r="BF354" s="192"/>
      <c r="BG354" s="157" t="n">
        <f aca="false">SUM(AM354:BF354)</f>
        <v>0</v>
      </c>
      <c r="CB354" s="160"/>
    </row>
    <row r="355" s="157" customFormat="true" ht="12.75" hidden="false" customHeight="false" outlineLevel="0" collapsed="false">
      <c r="A355" s="199"/>
      <c r="B355" s="186"/>
      <c r="C355" s="187"/>
      <c r="D355" s="187"/>
      <c r="E355" s="145"/>
      <c r="F355" s="145"/>
      <c r="G355" s="174" t="n">
        <f aca="false">IF(C355=0,0,(1-1/(1+GeneralInfo!$D$10))/(1-1/(1+GeneralInfo!$D$10)^C355))</f>
        <v>0</v>
      </c>
      <c r="H355" s="136" t="n">
        <f aca="false">D355*F355</f>
        <v>0</v>
      </c>
      <c r="I355" s="145"/>
      <c r="J355" s="145"/>
      <c r="K355" s="136" t="n">
        <f aca="false">IF(I355="",0,D355*F355*(J355/I355))</f>
        <v>0</v>
      </c>
      <c r="L355" s="136"/>
      <c r="M355" s="175" t="n">
        <f aca="false">G355*K355</f>
        <v>0</v>
      </c>
      <c r="P355" s="151"/>
      <c r="Q355" s="188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7"/>
      <c r="AE355" s="187"/>
      <c r="AF355" s="187"/>
      <c r="AG355" s="187"/>
      <c r="AH355" s="187"/>
      <c r="AI355" s="187"/>
      <c r="AJ355" s="189"/>
      <c r="AK355" s="158" t="n">
        <f aca="false">SUM(Q355:AJ355)</f>
        <v>0</v>
      </c>
      <c r="AL355" s="158"/>
      <c r="AM355" s="190"/>
      <c r="AN355" s="191"/>
      <c r="AO355" s="191"/>
      <c r="AP355" s="191"/>
      <c r="AQ355" s="191"/>
      <c r="AR355" s="191"/>
      <c r="AS355" s="191"/>
      <c r="AT355" s="191"/>
      <c r="AU355" s="191"/>
      <c r="AV355" s="191"/>
      <c r="AW355" s="191"/>
      <c r="AX355" s="191"/>
      <c r="AY355" s="191"/>
      <c r="AZ355" s="191"/>
      <c r="BA355" s="191"/>
      <c r="BB355" s="191"/>
      <c r="BC355" s="191"/>
      <c r="BD355" s="191"/>
      <c r="BE355" s="191"/>
      <c r="BF355" s="192"/>
      <c r="BG355" s="157" t="n">
        <f aca="false">SUM(AM355:BF355)</f>
        <v>0</v>
      </c>
      <c r="CB355" s="160"/>
    </row>
    <row r="356" s="157" customFormat="true" ht="12.75" hidden="false" customHeight="false" outlineLevel="0" collapsed="false">
      <c r="A356" s="199"/>
      <c r="B356" s="186"/>
      <c r="C356" s="187"/>
      <c r="D356" s="187"/>
      <c r="E356" s="145"/>
      <c r="F356" s="145"/>
      <c r="G356" s="174" t="n">
        <f aca="false">IF(C356=0,0,(1-1/(1+GeneralInfo!$D$10))/(1-1/(1+GeneralInfo!$D$10)^C356))</f>
        <v>0</v>
      </c>
      <c r="H356" s="136" t="n">
        <f aca="false">D356*F356</f>
        <v>0</v>
      </c>
      <c r="I356" s="145"/>
      <c r="J356" s="145"/>
      <c r="K356" s="136" t="n">
        <f aca="false">IF(I356="",0,D356*F356*(J356/I356))</f>
        <v>0</v>
      </c>
      <c r="L356" s="136"/>
      <c r="M356" s="175" t="n">
        <f aca="false">G356*K356</f>
        <v>0</v>
      </c>
      <c r="P356" s="151"/>
      <c r="Q356" s="188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7"/>
      <c r="AE356" s="187"/>
      <c r="AF356" s="187"/>
      <c r="AG356" s="187"/>
      <c r="AH356" s="187"/>
      <c r="AI356" s="187"/>
      <c r="AJ356" s="189"/>
      <c r="AK356" s="158" t="n">
        <f aca="false">SUM(Q356:AJ356)</f>
        <v>0</v>
      </c>
      <c r="AL356" s="158"/>
      <c r="AM356" s="190"/>
      <c r="AN356" s="191"/>
      <c r="AO356" s="191"/>
      <c r="AP356" s="191"/>
      <c r="AQ356" s="191"/>
      <c r="AR356" s="191"/>
      <c r="AS356" s="191"/>
      <c r="AT356" s="191"/>
      <c r="AU356" s="191"/>
      <c r="AV356" s="191"/>
      <c r="AW356" s="191"/>
      <c r="AX356" s="191"/>
      <c r="AY356" s="191"/>
      <c r="AZ356" s="191"/>
      <c r="BA356" s="191"/>
      <c r="BB356" s="191"/>
      <c r="BC356" s="191"/>
      <c r="BD356" s="191"/>
      <c r="BE356" s="191"/>
      <c r="BF356" s="192"/>
      <c r="BG356" s="157" t="n">
        <f aca="false">SUM(AM356:BF356)</f>
        <v>0</v>
      </c>
      <c r="CB356" s="160"/>
    </row>
    <row r="357" s="157" customFormat="true" ht="12.75" hidden="false" customHeight="false" outlineLevel="0" collapsed="false">
      <c r="A357" s="199"/>
      <c r="B357" s="186"/>
      <c r="C357" s="187"/>
      <c r="D357" s="187"/>
      <c r="E357" s="145"/>
      <c r="F357" s="145"/>
      <c r="G357" s="174" t="n">
        <f aca="false">IF(C357=0,0,(1-1/(1+GeneralInfo!$D$10))/(1-1/(1+GeneralInfo!$D$10)^C357))</f>
        <v>0</v>
      </c>
      <c r="H357" s="136" t="n">
        <f aca="false">D357*F357</f>
        <v>0</v>
      </c>
      <c r="I357" s="145"/>
      <c r="J357" s="145"/>
      <c r="K357" s="136" t="n">
        <f aca="false">IF(I357="",0,D357*F357*(J357/I357))</f>
        <v>0</v>
      </c>
      <c r="L357" s="136"/>
      <c r="M357" s="175" t="n">
        <f aca="false">G357*K357</f>
        <v>0</v>
      </c>
      <c r="P357" s="151"/>
      <c r="Q357" s="188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7"/>
      <c r="AE357" s="187"/>
      <c r="AF357" s="187"/>
      <c r="AG357" s="187"/>
      <c r="AH357" s="187"/>
      <c r="AI357" s="187"/>
      <c r="AJ357" s="189"/>
      <c r="AK357" s="158" t="n">
        <f aca="false">SUM(Q357:AJ357)</f>
        <v>0</v>
      </c>
      <c r="AL357" s="158"/>
      <c r="AM357" s="190"/>
      <c r="AN357" s="191"/>
      <c r="AO357" s="191"/>
      <c r="AP357" s="191"/>
      <c r="AQ357" s="191"/>
      <c r="AR357" s="191"/>
      <c r="AS357" s="191"/>
      <c r="AT357" s="191"/>
      <c r="AU357" s="191"/>
      <c r="AV357" s="191"/>
      <c r="AW357" s="191"/>
      <c r="AX357" s="191"/>
      <c r="AY357" s="191"/>
      <c r="AZ357" s="191"/>
      <c r="BA357" s="191"/>
      <c r="BB357" s="191"/>
      <c r="BC357" s="191"/>
      <c r="BD357" s="191"/>
      <c r="BE357" s="191"/>
      <c r="BF357" s="192"/>
      <c r="BG357" s="157" t="n">
        <f aca="false">SUM(AM357:BF357)</f>
        <v>0</v>
      </c>
      <c r="CB357" s="160"/>
    </row>
    <row r="358" s="157" customFormat="true" ht="12.75" hidden="false" customHeight="false" outlineLevel="0" collapsed="false">
      <c r="A358" s="199"/>
      <c r="B358" s="186"/>
      <c r="C358" s="187"/>
      <c r="D358" s="187"/>
      <c r="E358" s="145"/>
      <c r="F358" s="145"/>
      <c r="G358" s="174" t="n">
        <f aca="false">IF(C358=0,0,(1-1/(1+GeneralInfo!$D$10))/(1-1/(1+GeneralInfo!$D$10)^C358))</f>
        <v>0</v>
      </c>
      <c r="H358" s="136" t="n">
        <f aca="false">D358*F358</f>
        <v>0</v>
      </c>
      <c r="I358" s="145"/>
      <c r="J358" s="145"/>
      <c r="K358" s="136" t="n">
        <f aca="false">IF(I358="",0,D358*F358*(J358/I358))</f>
        <v>0</v>
      </c>
      <c r="L358" s="136"/>
      <c r="M358" s="175" t="n">
        <f aca="false">G358*K358</f>
        <v>0</v>
      </c>
      <c r="P358" s="151"/>
      <c r="Q358" s="188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7"/>
      <c r="AE358" s="187"/>
      <c r="AF358" s="187"/>
      <c r="AG358" s="187"/>
      <c r="AH358" s="187"/>
      <c r="AI358" s="187"/>
      <c r="AJ358" s="189"/>
      <c r="AK358" s="158" t="n">
        <f aca="false">SUM(Q358:AJ358)</f>
        <v>0</v>
      </c>
      <c r="AL358" s="158"/>
      <c r="AM358" s="190"/>
      <c r="AN358" s="191"/>
      <c r="AO358" s="191"/>
      <c r="AP358" s="191"/>
      <c r="AQ358" s="191"/>
      <c r="AR358" s="191"/>
      <c r="AS358" s="191"/>
      <c r="AT358" s="191"/>
      <c r="AU358" s="191"/>
      <c r="AV358" s="191"/>
      <c r="AW358" s="191"/>
      <c r="AX358" s="191"/>
      <c r="AY358" s="191"/>
      <c r="AZ358" s="191"/>
      <c r="BA358" s="191"/>
      <c r="BB358" s="191"/>
      <c r="BC358" s="191"/>
      <c r="BD358" s="191"/>
      <c r="BE358" s="191"/>
      <c r="BF358" s="192"/>
      <c r="BG358" s="157" t="n">
        <f aca="false">SUM(AM358:BF358)</f>
        <v>0</v>
      </c>
      <c r="CB358" s="160"/>
    </row>
    <row r="359" s="157" customFormat="true" ht="12.75" hidden="false" customHeight="false" outlineLevel="0" collapsed="false">
      <c r="A359" s="199"/>
      <c r="B359" s="186"/>
      <c r="C359" s="187"/>
      <c r="D359" s="187"/>
      <c r="E359" s="145"/>
      <c r="F359" s="145"/>
      <c r="G359" s="174" t="n">
        <f aca="false">IF(C359=0,0,(1-1/(1+GeneralInfo!$D$10))/(1-1/(1+GeneralInfo!$D$10)^C359))</f>
        <v>0</v>
      </c>
      <c r="H359" s="136" t="n">
        <f aca="false">D359*F359</f>
        <v>0</v>
      </c>
      <c r="I359" s="145"/>
      <c r="J359" s="145"/>
      <c r="K359" s="136" t="n">
        <f aca="false">IF(I359="",0,D359*F359*(J359/I359))</f>
        <v>0</v>
      </c>
      <c r="L359" s="136"/>
      <c r="M359" s="175" t="n">
        <f aca="false">G359*K359</f>
        <v>0</v>
      </c>
      <c r="P359" s="151"/>
      <c r="Q359" s="188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7"/>
      <c r="AE359" s="187"/>
      <c r="AF359" s="187"/>
      <c r="AG359" s="187"/>
      <c r="AH359" s="187"/>
      <c r="AI359" s="187"/>
      <c r="AJ359" s="189"/>
      <c r="AK359" s="158" t="n">
        <f aca="false">SUM(Q359:AJ359)</f>
        <v>0</v>
      </c>
      <c r="AL359" s="158"/>
      <c r="AM359" s="190"/>
      <c r="AN359" s="191"/>
      <c r="AO359" s="191"/>
      <c r="AP359" s="191"/>
      <c r="AQ359" s="191"/>
      <c r="AR359" s="191"/>
      <c r="AS359" s="191"/>
      <c r="AT359" s="191"/>
      <c r="AU359" s="191"/>
      <c r="AV359" s="191"/>
      <c r="AW359" s="191"/>
      <c r="AX359" s="191"/>
      <c r="AY359" s="191"/>
      <c r="AZ359" s="191"/>
      <c r="BA359" s="191"/>
      <c r="BB359" s="191"/>
      <c r="BC359" s="191"/>
      <c r="BD359" s="191"/>
      <c r="BE359" s="191"/>
      <c r="BF359" s="192"/>
      <c r="BG359" s="157" t="n">
        <f aca="false">SUM(AM359:BF359)</f>
        <v>0</v>
      </c>
      <c r="CB359" s="160"/>
    </row>
    <row r="360" s="157" customFormat="true" ht="12.75" hidden="false" customHeight="false" outlineLevel="0" collapsed="false">
      <c r="A360" s="199"/>
      <c r="B360" s="186"/>
      <c r="C360" s="187"/>
      <c r="D360" s="187"/>
      <c r="E360" s="145"/>
      <c r="F360" s="145"/>
      <c r="G360" s="174" t="n">
        <f aca="false">IF(C360=0,0,(1-1/(1+GeneralInfo!$D$10))/(1-1/(1+GeneralInfo!$D$10)^C360))</f>
        <v>0</v>
      </c>
      <c r="H360" s="136" t="n">
        <f aca="false">D360*F360</f>
        <v>0</v>
      </c>
      <c r="I360" s="145"/>
      <c r="J360" s="145"/>
      <c r="K360" s="136" t="n">
        <f aca="false">IF(I360="",0,D360*F360*(J360/I360))</f>
        <v>0</v>
      </c>
      <c r="L360" s="136"/>
      <c r="M360" s="175" t="n">
        <f aca="false">G360*K360</f>
        <v>0</v>
      </c>
      <c r="P360" s="151"/>
      <c r="Q360" s="188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7"/>
      <c r="AE360" s="187"/>
      <c r="AF360" s="187"/>
      <c r="AG360" s="187"/>
      <c r="AH360" s="187"/>
      <c r="AI360" s="187"/>
      <c r="AJ360" s="189"/>
      <c r="AK360" s="158" t="n">
        <f aca="false">SUM(Q360:AJ360)</f>
        <v>0</v>
      </c>
      <c r="AL360" s="158"/>
      <c r="AM360" s="190"/>
      <c r="AN360" s="191"/>
      <c r="AO360" s="191"/>
      <c r="AP360" s="191"/>
      <c r="AQ360" s="191"/>
      <c r="AR360" s="191"/>
      <c r="AS360" s="191"/>
      <c r="AT360" s="191"/>
      <c r="AU360" s="191"/>
      <c r="AV360" s="191"/>
      <c r="AW360" s="191"/>
      <c r="AX360" s="191"/>
      <c r="AY360" s="191"/>
      <c r="AZ360" s="191"/>
      <c r="BA360" s="191"/>
      <c r="BB360" s="191"/>
      <c r="BC360" s="191"/>
      <c r="BD360" s="191"/>
      <c r="BE360" s="191"/>
      <c r="BF360" s="192"/>
      <c r="BG360" s="157" t="n">
        <f aca="false">SUM(AM360:BF360)</f>
        <v>0</v>
      </c>
      <c r="CB360" s="160"/>
    </row>
    <row r="361" s="157" customFormat="true" ht="12.75" hidden="false" customHeight="false" outlineLevel="0" collapsed="false">
      <c r="A361" s="199"/>
      <c r="B361" s="186"/>
      <c r="C361" s="187"/>
      <c r="D361" s="187"/>
      <c r="E361" s="145"/>
      <c r="F361" s="145"/>
      <c r="G361" s="174" t="n">
        <f aca="false">IF(C361=0,0,(1-1/(1+GeneralInfo!$D$10))/(1-1/(1+GeneralInfo!$D$10)^C361))</f>
        <v>0</v>
      </c>
      <c r="H361" s="136" t="n">
        <f aca="false">D361*F361</f>
        <v>0</v>
      </c>
      <c r="I361" s="145"/>
      <c r="J361" s="145"/>
      <c r="K361" s="136" t="n">
        <f aca="false">IF(I361="",0,D361*F361*(J361/I361))</f>
        <v>0</v>
      </c>
      <c r="L361" s="136"/>
      <c r="M361" s="175" t="n">
        <f aca="false">G361*K361</f>
        <v>0</v>
      </c>
      <c r="P361" s="151"/>
      <c r="Q361" s="188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7"/>
      <c r="AE361" s="187"/>
      <c r="AF361" s="187"/>
      <c r="AG361" s="187"/>
      <c r="AH361" s="187"/>
      <c r="AI361" s="187"/>
      <c r="AJ361" s="189"/>
      <c r="AK361" s="158" t="n">
        <f aca="false">SUM(Q361:AJ361)</f>
        <v>0</v>
      </c>
      <c r="AL361" s="158"/>
      <c r="AM361" s="190"/>
      <c r="AN361" s="191"/>
      <c r="AO361" s="191"/>
      <c r="AP361" s="191"/>
      <c r="AQ361" s="191"/>
      <c r="AR361" s="191"/>
      <c r="AS361" s="191"/>
      <c r="AT361" s="191"/>
      <c r="AU361" s="191"/>
      <c r="AV361" s="191"/>
      <c r="AW361" s="191"/>
      <c r="AX361" s="191"/>
      <c r="AY361" s="191"/>
      <c r="AZ361" s="191"/>
      <c r="BA361" s="191"/>
      <c r="BB361" s="191"/>
      <c r="BC361" s="191"/>
      <c r="BD361" s="191"/>
      <c r="BE361" s="191"/>
      <c r="BF361" s="192"/>
      <c r="BG361" s="157" t="n">
        <f aca="false">SUM(AM361:BF361)</f>
        <v>0</v>
      </c>
      <c r="CB361" s="160"/>
    </row>
    <row r="362" s="157" customFormat="true" ht="12.75" hidden="false" customHeight="false" outlineLevel="0" collapsed="false">
      <c r="A362" s="199"/>
      <c r="B362" s="186"/>
      <c r="C362" s="187"/>
      <c r="D362" s="187"/>
      <c r="E362" s="145"/>
      <c r="F362" s="145"/>
      <c r="G362" s="174" t="n">
        <f aca="false">IF(C362=0,0,(1-1/(1+GeneralInfo!$D$10))/(1-1/(1+GeneralInfo!$D$10)^C362))</f>
        <v>0</v>
      </c>
      <c r="H362" s="136" t="n">
        <f aca="false">D362*F362</f>
        <v>0</v>
      </c>
      <c r="I362" s="145"/>
      <c r="J362" s="145"/>
      <c r="K362" s="136" t="n">
        <f aca="false">IF(I362="",0,D362*F362*(J362/I362))</f>
        <v>0</v>
      </c>
      <c r="L362" s="136"/>
      <c r="M362" s="175" t="n">
        <f aca="false">G362*K362</f>
        <v>0</v>
      </c>
      <c r="P362" s="151"/>
      <c r="Q362" s="188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7"/>
      <c r="AE362" s="187"/>
      <c r="AF362" s="187"/>
      <c r="AG362" s="187"/>
      <c r="AH362" s="187"/>
      <c r="AI362" s="187"/>
      <c r="AJ362" s="189"/>
      <c r="AK362" s="158" t="n">
        <f aca="false">SUM(Q362:AJ362)</f>
        <v>0</v>
      </c>
      <c r="AL362" s="158"/>
      <c r="AM362" s="190"/>
      <c r="AN362" s="191"/>
      <c r="AO362" s="191"/>
      <c r="AP362" s="191"/>
      <c r="AQ362" s="191"/>
      <c r="AR362" s="191"/>
      <c r="AS362" s="191"/>
      <c r="AT362" s="191"/>
      <c r="AU362" s="191"/>
      <c r="AV362" s="191"/>
      <c r="AW362" s="191"/>
      <c r="AX362" s="191"/>
      <c r="AY362" s="191"/>
      <c r="AZ362" s="191"/>
      <c r="BA362" s="191"/>
      <c r="BB362" s="191"/>
      <c r="BC362" s="191"/>
      <c r="BD362" s="191"/>
      <c r="BE362" s="191"/>
      <c r="BF362" s="192"/>
      <c r="BG362" s="157" t="n">
        <f aca="false">SUM(AM362:BF362)</f>
        <v>0</v>
      </c>
      <c r="CB362" s="160"/>
    </row>
    <row r="363" s="157" customFormat="true" ht="12.75" hidden="false" customHeight="false" outlineLevel="0" collapsed="false">
      <c r="A363" s="199"/>
      <c r="B363" s="186"/>
      <c r="C363" s="187"/>
      <c r="D363" s="187"/>
      <c r="E363" s="145"/>
      <c r="F363" s="145"/>
      <c r="G363" s="174" t="n">
        <f aca="false">IF(C363=0,0,(1-1/(1+GeneralInfo!$D$10))/(1-1/(1+GeneralInfo!$D$10)^C363))</f>
        <v>0</v>
      </c>
      <c r="H363" s="136" t="n">
        <f aca="false">D363*F363</f>
        <v>0</v>
      </c>
      <c r="I363" s="145"/>
      <c r="J363" s="145"/>
      <c r="K363" s="136" t="n">
        <f aca="false">IF(I363="",0,D363*F363*(J363/I363))</f>
        <v>0</v>
      </c>
      <c r="L363" s="136"/>
      <c r="M363" s="175" t="n">
        <f aca="false">G363*K363</f>
        <v>0</v>
      </c>
      <c r="P363" s="151"/>
      <c r="Q363" s="188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7"/>
      <c r="AD363" s="187"/>
      <c r="AE363" s="187"/>
      <c r="AF363" s="187"/>
      <c r="AG363" s="187"/>
      <c r="AH363" s="187"/>
      <c r="AI363" s="187"/>
      <c r="AJ363" s="189"/>
      <c r="AK363" s="158" t="n">
        <f aca="false">SUM(Q363:AJ363)</f>
        <v>0</v>
      </c>
      <c r="AL363" s="158"/>
      <c r="AM363" s="190"/>
      <c r="AN363" s="191"/>
      <c r="AO363" s="191"/>
      <c r="AP363" s="191"/>
      <c r="AQ363" s="191"/>
      <c r="AR363" s="191"/>
      <c r="AS363" s="191"/>
      <c r="AT363" s="191"/>
      <c r="AU363" s="191"/>
      <c r="AV363" s="191"/>
      <c r="AW363" s="191"/>
      <c r="AX363" s="191"/>
      <c r="AY363" s="191"/>
      <c r="AZ363" s="191"/>
      <c r="BA363" s="191"/>
      <c r="BB363" s="191"/>
      <c r="BC363" s="191"/>
      <c r="BD363" s="191"/>
      <c r="BE363" s="191"/>
      <c r="BF363" s="192"/>
      <c r="BG363" s="157" t="n">
        <f aca="false">SUM(AM363:BF363)</f>
        <v>0</v>
      </c>
      <c r="CB363" s="160"/>
    </row>
    <row r="364" s="157" customFormat="true" ht="12.75" hidden="false" customHeight="false" outlineLevel="0" collapsed="false">
      <c r="A364" s="199"/>
      <c r="B364" s="186"/>
      <c r="C364" s="187"/>
      <c r="D364" s="187"/>
      <c r="E364" s="145"/>
      <c r="F364" s="145"/>
      <c r="G364" s="174" t="n">
        <f aca="false">IF(C364=0,0,(1-1/(1+GeneralInfo!$D$10))/(1-1/(1+GeneralInfo!$D$10)^C364))</f>
        <v>0</v>
      </c>
      <c r="H364" s="136" t="n">
        <f aca="false">D364*F364</f>
        <v>0</v>
      </c>
      <c r="I364" s="145"/>
      <c r="J364" s="145"/>
      <c r="K364" s="136" t="n">
        <f aca="false">IF(I364="",0,D364*F364*(J364/I364))</f>
        <v>0</v>
      </c>
      <c r="L364" s="136"/>
      <c r="M364" s="175" t="n">
        <f aca="false">G364*K364</f>
        <v>0</v>
      </c>
      <c r="P364" s="151"/>
      <c r="Q364" s="188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7"/>
      <c r="AD364" s="187"/>
      <c r="AE364" s="187"/>
      <c r="AF364" s="187"/>
      <c r="AG364" s="187"/>
      <c r="AH364" s="187"/>
      <c r="AI364" s="187"/>
      <c r="AJ364" s="189"/>
      <c r="AK364" s="158" t="n">
        <f aca="false">SUM(Q364:AJ364)</f>
        <v>0</v>
      </c>
      <c r="AL364" s="158"/>
      <c r="AM364" s="190"/>
      <c r="AN364" s="191"/>
      <c r="AO364" s="191"/>
      <c r="AP364" s="191"/>
      <c r="AQ364" s="191"/>
      <c r="AR364" s="191"/>
      <c r="AS364" s="191"/>
      <c r="AT364" s="191"/>
      <c r="AU364" s="191"/>
      <c r="AV364" s="191"/>
      <c r="AW364" s="191"/>
      <c r="AX364" s="191"/>
      <c r="AY364" s="191"/>
      <c r="AZ364" s="191"/>
      <c r="BA364" s="191"/>
      <c r="BB364" s="191"/>
      <c r="BC364" s="191"/>
      <c r="BD364" s="191"/>
      <c r="BE364" s="191"/>
      <c r="BF364" s="192"/>
      <c r="BG364" s="157" t="n">
        <f aca="false">SUM(AM364:BF364)</f>
        <v>0</v>
      </c>
      <c r="CB364" s="160"/>
    </row>
    <row r="365" s="157" customFormat="true" ht="12.75" hidden="false" customHeight="false" outlineLevel="0" collapsed="false">
      <c r="A365" s="199"/>
      <c r="B365" s="186"/>
      <c r="C365" s="187"/>
      <c r="D365" s="187"/>
      <c r="E365" s="145"/>
      <c r="F365" s="145"/>
      <c r="G365" s="174" t="n">
        <f aca="false">IF(C365=0,0,(1-1/(1+GeneralInfo!$D$10))/(1-1/(1+GeneralInfo!$D$10)^C365))</f>
        <v>0</v>
      </c>
      <c r="H365" s="136" t="n">
        <f aca="false">D365*F365</f>
        <v>0</v>
      </c>
      <c r="I365" s="145"/>
      <c r="J365" s="145"/>
      <c r="K365" s="136" t="n">
        <f aca="false">IF(I365="",0,D365*F365*(J365/I365))</f>
        <v>0</v>
      </c>
      <c r="L365" s="136"/>
      <c r="M365" s="175" t="n">
        <f aca="false">G365*K365</f>
        <v>0</v>
      </c>
      <c r="P365" s="151"/>
      <c r="Q365" s="188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7"/>
      <c r="AD365" s="187"/>
      <c r="AE365" s="187"/>
      <c r="AF365" s="187"/>
      <c r="AG365" s="187"/>
      <c r="AH365" s="187"/>
      <c r="AI365" s="187"/>
      <c r="AJ365" s="189"/>
      <c r="AK365" s="158" t="n">
        <f aca="false">SUM(Q365:AJ365)</f>
        <v>0</v>
      </c>
      <c r="AL365" s="158"/>
      <c r="AM365" s="190"/>
      <c r="AN365" s="191"/>
      <c r="AO365" s="191"/>
      <c r="AP365" s="191"/>
      <c r="AQ365" s="191"/>
      <c r="AR365" s="191"/>
      <c r="AS365" s="191"/>
      <c r="AT365" s="191"/>
      <c r="AU365" s="191"/>
      <c r="AV365" s="191"/>
      <c r="AW365" s="191"/>
      <c r="AX365" s="191"/>
      <c r="AY365" s="191"/>
      <c r="AZ365" s="191"/>
      <c r="BA365" s="191"/>
      <c r="BB365" s="191"/>
      <c r="BC365" s="191"/>
      <c r="BD365" s="191"/>
      <c r="BE365" s="191"/>
      <c r="BF365" s="192"/>
      <c r="BG365" s="157" t="n">
        <f aca="false">SUM(AM365:BF365)</f>
        <v>0</v>
      </c>
      <c r="CB365" s="160"/>
    </row>
    <row r="366" s="157" customFormat="true" ht="12.75" hidden="false" customHeight="false" outlineLevel="0" collapsed="false">
      <c r="A366" s="199"/>
      <c r="B366" s="186"/>
      <c r="C366" s="187"/>
      <c r="D366" s="187"/>
      <c r="E366" s="145"/>
      <c r="F366" s="145"/>
      <c r="G366" s="174" t="n">
        <f aca="false">IF(C366=0,0,(1-1/(1+GeneralInfo!$D$10))/(1-1/(1+GeneralInfo!$D$10)^C366))</f>
        <v>0</v>
      </c>
      <c r="H366" s="136" t="n">
        <f aca="false">D366*F366</f>
        <v>0</v>
      </c>
      <c r="I366" s="145"/>
      <c r="J366" s="145"/>
      <c r="K366" s="136" t="n">
        <f aca="false">IF(I366="",0,D366*F366*(J366/I366))</f>
        <v>0</v>
      </c>
      <c r="L366" s="136"/>
      <c r="M366" s="175" t="n">
        <f aca="false">G366*K366</f>
        <v>0</v>
      </c>
      <c r="P366" s="151"/>
      <c r="Q366" s="188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7"/>
      <c r="AD366" s="187"/>
      <c r="AE366" s="187"/>
      <c r="AF366" s="187"/>
      <c r="AG366" s="187"/>
      <c r="AH366" s="187"/>
      <c r="AI366" s="187"/>
      <c r="AJ366" s="189"/>
      <c r="AK366" s="158" t="n">
        <f aca="false">SUM(Q366:AJ366)</f>
        <v>0</v>
      </c>
      <c r="AL366" s="158"/>
      <c r="AM366" s="190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2"/>
      <c r="BG366" s="157" t="n">
        <f aca="false">SUM(AM366:BF366)</f>
        <v>0</v>
      </c>
      <c r="CB366" s="160"/>
    </row>
    <row r="367" s="157" customFormat="true" ht="12.75" hidden="false" customHeight="false" outlineLevel="0" collapsed="false">
      <c r="A367" s="199"/>
      <c r="B367" s="186"/>
      <c r="C367" s="187"/>
      <c r="D367" s="187"/>
      <c r="E367" s="145"/>
      <c r="F367" s="145"/>
      <c r="G367" s="174" t="n">
        <f aca="false">IF(C367=0,0,(1-1/(1+GeneralInfo!$D$10))/(1-1/(1+GeneralInfo!$D$10)^C367))</f>
        <v>0</v>
      </c>
      <c r="H367" s="136" t="n">
        <f aca="false">D367*F367</f>
        <v>0</v>
      </c>
      <c r="I367" s="145"/>
      <c r="J367" s="145"/>
      <c r="K367" s="136" t="n">
        <f aca="false">IF(I367="",0,D367*F367*(J367/I367))</f>
        <v>0</v>
      </c>
      <c r="L367" s="136"/>
      <c r="M367" s="175" t="n">
        <f aca="false">G367*K367</f>
        <v>0</v>
      </c>
      <c r="P367" s="151"/>
      <c r="Q367" s="188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7"/>
      <c r="AD367" s="187"/>
      <c r="AE367" s="187"/>
      <c r="AF367" s="187"/>
      <c r="AG367" s="187"/>
      <c r="AH367" s="187"/>
      <c r="AI367" s="187"/>
      <c r="AJ367" s="189"/>
      <c r="AK367" s="158" t="n">
        <f aca="false">SUM(Q367:AJ367)</f>
        <v>0</v>
      </c>
      <c r="AL367" s="158"/>
      <c r="AM367" s="190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2"/>
      <c r="BG367" s="157" t="n">
        <f aca="false">SUM(AM367:BF367)</f>
        <v>0</v>
      </c>
      <c r="CB367" s="160"/>
    </row>
    <row r="368" s="157" customFormat="true" ht="12.75" hidden="false" customHeight="false" outlineLevel="0" collapsed="false">
      <c r="A368" s="199"/>
      <c r="B368" s="186"/>
      <c r="C368" s="187"/>
      <c r="D368" s="187"/>
      <c r="E368" s="145"/>
      <c r="F368" s="145"/>
      <c r="G368" s="174" t="n">
        <f aca="false">IF(C368=0,0,(1-1/(1+GeneralInfo!$D$10))/(1-1/(1+GeneralInfo!$D$10)^C368))</f>
        <v>0</v>
      </c>
      <c r="H368" s="136" t="n">
        <f aca="false">D368*F368</f>
        <v>0</v>
      </c>
      <c r="I368" s="145"/>
      <c r="J368" s="145"/>
      <c r="K368" s="136" t="n">
        <f aca="false">IF(I368="",0,D368*F368*(J368/I368))</f>
        <v>0</v>
      </c>
      <c r="L368" s="136"/>
      <c r="M368" s="175" t="n">
        <f aca="false">G368*K368</f>
        <v>0</v>
      </c>
      <c r="P368" s="151"/>
      <c r="Q368" s="188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7"/>
      <c r="AD368" s="187"/>
      <c r="AE368" s="187"/>
      <c r="AF368" s="187"/>
      <c r="AG368" s="187"/>
      <c r="AH368" s="187"/>
      <c r="AI368" s="187"/>
      <c r="AJ368" s="189"/>
      <c r="AK368" s="158" t="n">
        <f aca="false">SUM(Q368:AJ368)</f>
        <v>0</v>
      </c>
      <c r="AL368" s="158"/>
      <c r="AM368" s="190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2"/>
      <c r="BG368" s="157" t="n">
        <f aca="false">SUM(AM368:BF368)</f>
        <v>0</v>
      </c>
      <c r="CB368" s="160"/>
    </row>
    <row r="369" s="157" customFormat="true" ht="12.75" hidden="false" customHeight="false" outlineLevel="0" collapsed="false">
      <c r="A369" s="199"/>
      <c r="B369" s="186"/>
      <c r="C369" s="187"/>
      <c r="D369" s="187"/>
      <c r="E369" s="145"/>
      <c r="F369" s="145"/>
      <c r="G369" s="174" t="n">
        <f aca="false">IF(C369=0,0,(1-1/(1+GeneralInfo!$D$10))/(1-1/(1+GeneralInfo!$D$10)^C369))</f>
        <v>0</v>
      </c>
      <c r="H369" s="136" t="n">
        <f aca="false">D369*F369</f>
        <v>0</v>
      </c>
      <c r="I369" s="145"/>
      <c r="J369" s="145"/>
      <c r="K369" s="136" t="n">
        <f aca="false">IF(I369="",0,D369*F369*(J369/I369))</f>
        <v>0</v>
      </c>
      <c r="L369" s="136"/>
      <c r="M369" s="175" t="n">
        <f aca="false">G369*K369</f>
        <v>0</v>
      </c>
      <c r="P369" s="151"/>
      <c r="Q369" s="188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7"/>
      <c r="AD369" s="187"/>
      <c r="AE369" s="187"/>
      <c r="AF369" s="187"/>
      <c r="AG369" s="187"/>
      <c r="AH369" s="187"/>
      <c r="AI369" s="187"/>
      <c r="AJ369" s="189"/>
      <c r="AK369" s="158" t="n">
        <f aca="false">SUM(Q369:AJ369)</f>
        <v>0</v>
      </c>
      <c r="AL369" s="158"/>
      <c r="AM369" s="190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2"/>
      <c r="BG369" s="157" t="n">
        <f aca="false">SUM(AM369:BF369)</f>
        <v>0</v>
      </c>
      <c r="CB369" s="160"/>
    </row>
    <row r="370" s="157" customFormat="true" ht="12.75" hidden="false" customHeight="false" outlineLevel="0" collapsed="false">
      <c r="A370" s="199"/>
      <c r="B370" s="186"/>
      <c r="C370" s="187"/>
      <c r="D370" s="187"/>
      <c r="E370" s="145"/>
      <c r="F370" s="145"/>
      <c r="G370" s="174" t="n">
        <f aca="false">IF(C370=0,0,(1-1/(1+GeneralInfo!$D$10))/(1-1/(1+GeneralInfo!$D$10)^C370))</f>
        <v>0</v>
      </c>
      <c r="H370" s="136" t="n">
        <f aca="false">D370*F370</f>
        <v>0</v>
      </c>
      <c r="I370" s="145"/>
      <c r="J370" s="145"/>
      <c r="K370" s="136" t="n">
        <f aca="false">IF(I370="",0,D370*F370*(J370/I370))</f>
        <v>0</v>
      </c>
      <c r="L370" s="136"/>
      <c r="M370" s="175" t="n">
        <f aca="false">G370*K370</f>
        <v>0</v>
      </c>
      <c r="P370" s="151"/>
      <c r="Q370" s="188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7"/>
      <c r="AD370" s="187"/>
      <c r="AE370" s="187"/>
      <c r="AF370" s="187"/>
      <c r="AG370" s="187"/>
      <c r="AH370" s="187"/>
      <c r="AI370" s="187"/>
      <c r="AJ370" s="189"/>
      <c r="AK370" s="158" t="n">
        <f aca="false">SUM(Q370:AJ370)</f>
        <v>0</v>
      </c>
      <c r="AL370" s="158"/>
      <c r="AM370" s="190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2"/>
      <c r="BG370" s="157" t="n">
        <f aca="false">SUM(AM370:BF370)</f>
        <v>0</v>
      </c>
      <c r="CB370" s="160"/>
    </row>
    <row r="371" s="157" customFormat="true" ht="12.75" hidden="false" customHeight="false" outlineLevel="0" collapsed="false">
      <c r="A371" s="199"/>
      <c r="B371" s="186"/>
      <c r="C371" s="187"/>
      <c r="D371" s="187"/>
      <c r="E371" s="145"/>
      <c r="F371" s="145"/>
      <c r="G371" s="174" t="n">
        <f aca="false">IF(C371=0,0,(1-1/(1+GeneralInfo!$D$10))/(1-1/(1+GeneralInfo!$D$10)^C371))</f>
        <v>0</v>
      </c>
      <c r="H371" s="136" t="n">
        <f aca="false">D371*F371</f>
        <v>0</v>
      </c>
      <c r="I371" s="145"/>
      <c r="J371" s="145"/>
      <c r="K371" s="136" t="n">
        <f aca="false">IF(I371="",0,D371*F371*(J371/I371))</f>
        <v>0</v>
      </c>
      <c r="L371" s="136"/>
      <c r="M371" s="175" t="n">
        <f aca="false">G371*K371</f>
        <v>0</v>
      </c>
      <c r="P371" s="151"/>
      <c r="Q371" s="188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7"/>
      <c r="AD371" s="187"/>
      <c r="AE371" s="187"/>
      <c r="AF371" s="187"/>
      <c r="AG371" s="187"/>
      <c r="AH371" s="187"/>
      <c r="AI371" s="187"/>
      <c r="AJ371" s="189"/>
      <c r="AK371" s="158" t="n">
        <f aca="false">SUM(Q371:AJ371)</f>
        <v>0</v>
      </c>
      <c r="AL371" s="158"/>
      <c r="AM371" s="190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2"/>
      <c r="BG371" s="157" t="n">
        <f aca="false">SUM(AM371:BF371)</f>
        <v>0</v>
      </c>
      <c r="CB371" s="160"/>
    </row>
    <row r="372" s="157" customFormat="true" ht="12.75" hidden="false" customHeight="false" outlineLevel="0" collapsed="false">
      <c r="A372" s="199"/>
      <c r="B372" s="186"/>
      <c r="C372" s="187"/>
      <c r="D372" s="187"/>
      <c r="E372" s="145"/>
      <c r="F372" s="145"/>
      <c r="G372" s="174" t="n">
        <f aca="false">IF(C372=0,0,(1-1/(1+GeneralInfo!$D$10))/(1-1/(1+GeneralInfo!$D$10)^C372))</f>
        <v>0</v>
      </c>
      <c r="H372" s="136" t="n">
        <f aca="false">D372*F372</f>
        <v>0</v>
      </c>
      <c r="I372" s="145"/>
      <c r="J372" s="145"/>
      <c r="K372" s="136" t="n">
        <f aca="false">IF(I372="",0,D372*F372*(J372/I372))</f>
        <v>0</v>
      </c>
      <c r="L372" s="136"/>
      <c r="M372" s="175" t="n">
        <f aca="false">G372*K372</f>
        <v>0</v>
      </c>
      <c r="P372" s="151"/>
      <c r="Q372" s="188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7"/>
      <c r="AD372" s="187"/>
      <c r="AE372" s="187"/>
      <c r="AF372" s="187"/>
      <c r="AG372" s="187"/>
      <c r="AH372" s="187"/>
      <c r="AI372" s="187"/>
      <c r="AJ372" s="189"/>
      <c r="AK372" s="158" t="n">
        <f aca="false">SUM(Q372:AJ372)</f>
        <v>0</v>
      </c>
      <c r="AL372" s="158"/>
      <c r="AM372" s="190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2"/>
      <c r="BG372" s="157" t="n">
        <f aca="false">SUM(AM372:BF372)</f>
        <v>0</v>
      </c>
      <c r="CB372" s="160"/>
    </row>
    <row r="373" s="157" customFormat="true" ht="12.75" hidden="false" customHeight="false" outlineLevel="0" collapsed="false">
      <c r="A373" s="199"/>
      <c r="B373" s="186"/>
      <c r="C373" s="187"/>
      <c r="D373" s="187"/>
      <c r="E373" s="145"/>
      <c r="F373" s="145"/>
      <c r="G373" s="174" t="n">
        <f aca="false">IF(C373=0,0,(1-1/(1+GeneralInfo!$D$10))/(1-1/(1+GeneralInfo!$D$10)^C373))</f>
        <v>0</v>
      </c>
      <c r="H373" s="136" t="n">
        <f aca="false">D373*F373</f>
        <v>0</v>
      </c>
      <c r="I373" s="145"/>
      <c r="J373" s="145"/>
      <c r="K373" s="136" t="n">
        <f aca="false">IF(I373="",0,D373*F373*(J373/I373))</f>
        <v>0</v>
      </c>
      <c r="L373" s="136"/>
      <c r="M373" s="175" t="n">
        <f aca="false">G373*K373</f>
        <v>0</v>
      </c>
      <c r="P373" s="151"/>
      <c r="Q373" s="188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7"/>
      <c r="AD373" s="187"/>
      <c r="AE373" s="187"/>
      <c r="AF373" s="187"/>
      <c r="AG373" s="187"/>
      <c r="AH373" s="187"/>
      <c r="AI373" s="187"/>
      <c r="AJ373" s="189"/>
      <c r="AK373" s="158" t="n">
        <f aca="false">SUM(Q373:AJ373)</f>
        <v>0</v>
      </c>
      <c r="AL373" s="158"/>
      <c r="AM373" s="190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2"/>
      <c r="BG373" s="157" t="n">
        <f aca="false">SUM(AM373:BF373)</f>
        <v>0</v>
      </c>
      <c r="CB373" s="160"/>
    </row>
    <row r="374" s="157" customFormat="true" ht="12.75" hidden="false" customHeight="false" outlineLevel="0" collapsed="false">
      <c r="A374" s="199"/>
      <c r="B374" s="186"/>
      <c r="C374" s="187"/>
      <c r="D374" s="187"/>
      <c r="E374" s="145"/>
      <c r="F374" s="145"/>
      <c r="G374" s="174" t="n">
        <f aca="false">IF(C374=0,0,(1-1/(1+GeneralInfo!$D$10))/(1-1/(1+GeneralInfo!$D$10)^C374))</f>
        <v>0</v>
      </c>
      <c r="H374" s="136" t="n">
        <f aca="false">D374*F374</f>
        <v>0</v>
      </c>
      <c r="I374" s="145"/>
      <c r="J374" s="145"/>
      <c r="K374" s="136" t="n">
        <f aca="false">IF(I374="",0,D374*F374*(J374/I374))</f>
        <v>0</v>
      </c>
      <c r="L374" s="136"/>
      <c r="M374" s="175" t="n">
        <f aca="false">G374*K374</f>
        <v>0</v>
      </c>
      <c r="P374" s="151"/>
      <c r="Q374" s="188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7"/>
      <c r="AD374" s="187"/>
      <c r="AE374" s="187"/>
      <c r="AF374" s="187"/>
      <c r="AG374" s="187"/>
      <c r="AH374" s="187"/>
      <c r="AI374" s="187"/>
      <c r="AJ374" s="189"/>
      <c r="AK374" s="158" t="n">
        <f aca="false">SUM(Q374:AJ374)</f>
        <v>0</v>
      </c>
      <c r="AL374" s="158"/>
      <c r="AM374" s="190"/>
      <c r="AN374" s="191"/>
      <c r="AO374" s="191"/>
      <c r="AP374" s="191"/>
      <c r="AQ374" s="191"/>
      <c r="AR374" s="191"/>
      <c r="AS374" s="191"/>
      <c r="AT374" s="191"/>
      <c r="AU374" s="191"/>
      <c r="AV374" s="191"/>
      <c r="AW374" s="191"/>
      <c r="AX374" s="191"/>
      <c r="AY374" s="191"/>
      <c r="AZ374" s="191"/>
      <c r="BA374" s="191"/>
      <c r="BB374" s="191"/>
      <c r="BC374" s="191"/>
      <c r="BD374" s="191"/>
      <c r="BE374" s="191"/>
      <c r="BF374" s="192"/>
      <c r="BG374" s="157" t="n">
        <f aca="false">SUM(AM374:BF374)</f>
        <v>0</v>
      </c>
      <c r="CB374" s="160"/>
    </row>
    <row r="375" s="157" customFormat="true" ht="12.75" hidden="false" customHeight="false" outlineLevel="0" collapsed="false">
      <c r="A375" s="199"/>
      <c r="B375" s="186"/>
      <c r="C375" s="187"/>
      <c r="D375" s="187"/>
      <c r="E375" s="145"/>
      <c r="F375" s="145"/>
      <c r="G375" s="174" t="n">
        <f aca="false">IF(C375=0,0,(1-1/(1+GeneralInfo!$D$10))/(1-1/(1+GeneralInfo!$D$10)^C375))</f>
        <v>0</v>
      </c>
      <c r="H375" s="136" t="n">
        <f aca="false">D375*F375</f>
        <v>0</v>
      </c>
      <c r="I375" s="145"/>
      <c r="J375" s="145"/>
      <c r="K375" s="136" t="n">
        <f aca="false">IF(I375="",0,D375*F375*(J375/I375))</f>
        <v>0</v>
      </c>
      <c r="L375" s="136"/>
      <c r="M375" s="175" t="n">
        <f aca="false">G375*K375</f>
        <v>0</v>
      </c>
      <c r="P375" s="151"/>
      <c r="Q375" s="188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7"/>
      <c r="AD375" s="187"/>
      <c r="AE375" s="187"/>
      <c r="AF375" s="187"/>
      <c r="AG375" s="187"/>
      <c r="AH375" s="187"/>
      <c r="AI375" s="187"/>
      <c r="AJ375" s="189"/>
      <c r="AK375" s="158" t="n">
        <f aca="false">SUM(Q375:AJ375)</f>
        <v>0</v>
      </c>
      <c r="AL375" s="158"/>
      <c r="AM375" s="190"/>
      <c r="AN375" s="191"/>
      <c r="AO375" s="191"/>
      <c r="AP375" s="191"/>
      <c r="AQ375" s="191"/>
      <c r="AR375" s="191"/>
      <c r="AS375" s="191"/>
      <c r="AT375" s="191"/>
      <c r="AU375" s="191"/>
      <c r="AV375" s="191"/>
      <c r="AW375" s="191"/>
      <c r="AX375" s="191"/>
      <c r="AY375" s="191"/>
      <c r="AZ375" s="191"/>
      <c r="BA375" s="191"/>
      <c r="BB375" s="191"/>
      <c r="BC375" s="191"/>
      <c r="BD375" s="191"/>
      <c r="BE375" s="191"/>
      <c r="BF375" s="192"/>
      <c r="BG375" s="157" t="n">
        <f aca="false">SUM(AM375:BF375)</f>
        <v>0</v>
      </c>
      <c r="CB375" s="160"/>
    </row>
    <row r="376" s="157" customFormat="true" ht="12.75" hidden="false" customHeight="false" outlineLevel="0" collapsed="false">
      <c r="A376" s="199"/>
      <c r="B376" s="186"/>
      <c r="C376" s="187"/>
      <c r="D376" s="187"/>
      <c r="E376" s="145"/>
      <c r="F376" s="145"/>
      <c r="G376" s="174" t="n">
        <f aca="false">IF(C376=0,0,(1-1/(1+GeneralInfo!$D$10))/(1-1/(1+GeneralInfo!$D$10)^C376))</f>
        <v>0</v>
      </c>
      <c r="H376" s="136" t="n">
        <f aca="false">D376*F376</f>
        <v>0</v>
      </c>
      <c r="I376" s="145"/>
      <c r="J376" s="145"/>
      <c r="K376" s="136" t="n">
        <f aca="false">IF(I376="",0,D376*F376*(J376/I376))</f>
        <v>0</v>
      </c>
      <c r="L376" s="136"/>
      <c r="M376" s="175" t="n">
        <f aca="false">G376*K376</f>
        <v>0</v>
      </c>
      <c r="P376" s="151"/>
      <c r="Q376" s="188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7"/>
      <c r="AD376" s="187"/>
      <c r="AE376" s="187"/>
      <c r="AF376" s="187"/>
      <c r="AG376" s="187"/>
      <c r="AH376" s="187"/>
      <c r="AI376" s="187"/>
      <c r="AJ376" s="189"/>
      <c r="AK376" s="158" t="n">
        <f aca="false">SUM(Q376:AJ376)</f>
        <v>0</v>
      </c>
      <c r="AL376" s="158"/>
      <c r="AM376" s="190"/>
      <c r="AN376" s="191"/>
      <c r="AO376" s="191"/>
      <c r="AP376" s="191"/>
      <c r="AQ376" s="191"/>
      <c r="AR376" s="191"/>
      <c r="AS376" s="191"/>
      <c r="AT376" s="191"/>
      <c r="AU376" s="191"/>
      <c r="AV376" s="191"/>
      <c r="AW376" s="191"/>
      <c r="AX376" s="191"/>
      <c r="AY376" s="191"/>
      <c r="AZ376" s="191"/>
      <c r="BA376" s="191"/>
      <c r="BB376" s="191"/>
      <c r="BC376" s="191"/>
      <c r="BD376" s="191"/>
      <c r="BE376" s="191"/>
      <c r="BF376" s="192"/>
      <c r="BG376" s="157" t="n">
        <f aca="false">SUM(AM376:BF376)</f>
        <v>0</v>
      </c>
      <c r="CB376" s="160"/>
    </row>
    <row r="377" s="157" customFormat="true" ht="12.75" hidden="false" customHeight="false" outlineLevel="0" collapsed="false">
      <c r="A377" s="199"/>
      <c r="B377" s="186"/>
      <c r="C377" s="187"/>
      <c r="D377" s="187"/>
      <c r="E377" s="145"/>
      <c r="F377" s="145"/>
      <c r="G377" s="174" t="n">
        <f aca="false">IF(C377=0,0,(1-1/(1+GeneralInfo!$D$10))/(1-1/(1+GeneralInfo!$D$10)^C377))</f>
        <v>0</v>
      </c>
      <c r="H377" s="136" t="n">
        <f aca="false">D377*F377</f>
        <v>0</v>
      </c>
      <c r="I377" s="145"/>
      <c r="J377" s="145"/>
      <c r="K377" s="136" t="n">
        <f aca="false">IF(I377="",0,D377*F377*(J377/I377))</f>
        <v>0</v>
      </c>
      <c r="L377" s="136"/>
      <c r="M377" s="175" t="n">
        <f aca="false">G377*K377</f>
        <v>0</v>
      </c>
      <c r="P377" s="151"/>
      <c r="Q377" s="188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7"/>
      <c r="AD377" s="187"/>
      <c r="AE377" s="187"/>
      <c r="AF377" s="187"/>
      <c r="AG377" s="187"/>
      <c r="AH377" s="187"/>
      <c r="AI377" s="187"/>
      <c r="AJ377" s="189"/>
      <c r="AK377" s="158" t="n">
        <f aca="false">SUM(Q377:AJ377)</f>
        <v>0</v>
      </c>
      <c r="AL377" s="158"/>
      <c r="AM377" s="190"/>
      <c r="AN377" s="191"/>
      <c r="AO377" s="191"/>
      <c r="AP377" s="191"/>
      <c r="AQ377" s="191"/>
      <c r="AR377" s="191"/>
      <c r="AS377" s="191"/>
      <c r="AT377" s="191"/>
      <c r="AU377" s="191"/>
      <c r="AV377" s="191"/>
      <c r="AW377" s="191"/>
      <c r="AX377" s="191"/>
      <c r="AY377" s="191"/>
      <c r="AZ377" s="191"/>
      <c r="BA377" s="191"/>
      <c r="BB377" s="191"/>
      <c r="BC377" s="191"/>
      <c r="BD377" s="191"/>
      <c r="BE377" s="191"/>
      <c r="BF377" s="192"/>
      <c r="BG377" s="157" t="n">
        <f aca="false">SUM(AM377:BF377)</f>
        <v>0</v>
      </c>
      <c r="CB377" s="160"/>
    </row>
    <row r="378" s="157" customFormat="true" ht="12.75" hidden="false" customHeight="false" outlineLevel="0" collapsed="false">
      <c r="A378" s="199"/>
      <c r="B378" s="186"/>
      <c r="C378" s="187"/>
      <c r="D378" s="187"/>
      <c r="E378" s="145"/>
      <c r="F378" s="145"/>
      <c r="G378" s="174" t="n">
        <f aca="false">IF(C378=0,0,(1-1/(1+GeneralInfo!$D$10))/(1-1/(1+GeneralInfo!$D$10)^C378))</f>
        <v>0</v>
      </c>
      <c r="H378" s="136" t="n">
        <f aca="false">D378*F378</f>
        <v>0</v>
      </c>
      <c r="I378" s="145"/>
      <c r="J378" s="145"/>
      <c r="K378" s="136" t="n">
        <f aca="false">IF(I378="",0,D378*F378*(J378/I378))</f>
        <v>0</v>
      </c>
      <c r="L378" s="136"/>
      <c r="M378" s="175" t="n">
        <f aca="false">G378*K378</f>
        <v>0</v>
      </c>
      <c r="P378" s="151"/>
      <c r="Q378" s="188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7"/>
      <c r="AD378" s="187"/>
      <c r="AE378" s="187"/>
      <c r="AF378" s="187"/>
      <c r="AG378" s="187"/>
      <c r="AH378" s="187"/>
      <c r="AI378" s="187"/>
      <c r="AJ378" s="189"/>
      <c r="AK378" s="158" t="n">
        <f aca="false">SUM(Q378:AJ378)</f>
        <v>0</v>
      </c>
      <c r="AL378" s="158"/>
      <c r="AM378" s="190"/>
      <c r="AN378" s="191"/>
      <c r="AO378" s="191"/>
      <c r="AP378" s="191"/>
      <c r="AQ378" s="191"/>
      <c r="AR378" s="191"/>
      <c r="AS378" s="191"/>
      <c r="AT378" s="191"/>
      <c r="AU378" s="191"/>
      <c r="AV378" s="191"/>
      <c r="AW378" s="191"/>
      <c r="AX378" s="191"/>
      <c r="AY378" s="191"/>
      <c r="AZ378" s="191"/>
      <c r="BA378" s="191"/>
      <c r="BB378" s="191"/>
      <c r="BC378" s="191"/>
      <c r="BD378" s="191"/>
      <c r="BE378" s="191"/>
      <c r="BF378" s="192"/>
      <c r="BG378" s="157" t="n">
        <f aca="false">SUM(AM378:BF378)</f>
        <v>0</v>
      </c>
      <c r="CB378" s="160"/>
    </row>
    <row r="379" s="157" customFormat="true" ht="12.75" hidden="false" customHeight="false" outlineLevel="0" collapsed="false">
      <c r="A379" s="199"/>
      <c r="B379" s="186"/>
      <c r="C379" s="187"/>
      <c r="D379" s="187"/>
      <c r="E379" s="145"/>
      <c r="F379" s="145"/>
      <c r="G379" s="174" t="n">
        <f aca="false">IF(C379=0,0,(1-1/(1+GeneralInfo!$D$10))/(1-1/(1+GeneralInfo!$D$10)^C379))</f>
        <v>0</v>
      </c>
      <c r="H379" s="136" t="n">
        <f aca="false">D379*F379</f>
        <v>0</v>
      </c>
      <c r="I379" s="145"/>
      <c r="J379" s="145"/>
      <c r="K379" s="136" t="n">
        <f aca="false">IF(I379="",0,D379*F379*(J379/I379))</f>
        <v>0</v>
      </c>
      <c r="L379" s="136"/>
      <c r="M379" s="175" t="n">
        <f aca="false">G379*K379</f>
        <v>0</v>
      </c>
      <c r="P379" s="151"/>
      <c r="Q379" s="188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7"/>
      <c r="AD379" s="187"/>
      <c r="AE379" s="187"/>
      <c r="AF379" s="187"/>
      <c r="AG379" s="187"/>
      <c r="AH379" s="187"/>
      <c r="AI379" s="187"/>
      <c r="AJ379" s="189"/>
      <c r="AK379" s="158" t="n">
        <f aca="false">SUM(Q379:AJ379)</f>
        <v>0</v>
      </c>
      <c r="AL379" s="158"/>
      <c r="AM379" s="190"/>
      <c r="AN379" s="191"/>
      <c r="AO379" s="191"/>
      <c r="AP379" s="191"/>
      <c r="AQ379" s="191"/>
      <c r="AR379" s="191"/>
      <c r="AS379" s="191"/>
      <c r="AT379" s="191"/>
      <c r="AU379" s="191"/>
      <c r="AV379" s="191"/>
      <c r="AW379" s="191"/>
      <c r="AX379" s="191"/>
      <c r="AY379" s="191"/>
      <c r="AZ379" s="191"/>
      <c r="BA379" s="191"/>
      <c r="BB379" s="191"/>
      <c r="BC379" s="191"/>
      <c r="BD379" s="191"/>
      <c r="BE379" s="191"/>
      <c r="BF379" s="192"/>
      <c r="BG379" s="157" t="n">
        <f aca="false">SUM(AM379:BF379)</f>
        <v>0</v>
      </c>
      <c r="CB379" s="160"/>
    </row>
    <row r="380" s="157" customFormat="true" ht="12.75" hidden="false" customHeight="false" outlineLevel="0" collapsed="false">
      <c r="A380" s="199"/>
      <c r="B380" s="186"/>
      <c r="C380" s="187"/>
      <c r="D380" s="187"/>
      <c r="E380" s="145"/>
      <c r="F380" s="145"/>
      <c r="G380" s="174" t="n">
        <f aca="false">IF(C380=0,0,(1-1/(1+GeneralInfo!$D$10))/(1-1/(1+GeneralInfo!$D$10)^C380))</f>
        <v>0</v>
      </c>
      <c r="H380" s="136" t="n">
        <f aca="false">D380*F380</f>
        <v>0</v>
      </c>
      <c r="I380" s="145"/>
      <c r="J380" s="145"/>
      <c r="K380" s="136" t="n">
        <f aca="false">IF(I380="",0,D380*F380*(J380/I380))</f>
        <v>0</v>
      </c>
      <c r="L380" s="136"/>
      <c r="M380" s="175" t="n">
        <f aca="false">G380*K380</f>
        <v>0</v>
      </c>
      <c r="P380" s="151"/>
      <c r="Q380" s="188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7"/>
      <c r="AD380" s="187"/>
      <c r="AE380" s="187"/>
      <c r="AF380" s="187"/>
      <c r="AG380" s="187"/>
      <c r="AH380" s="187"/>
      <c r="AI380" s="187"/>
      <c r="AJ380" s="189"/>
      <c r="AK380" s="158" t="n">
        <f aca="false">SUM(Q380:AJ380)</f>
        <v>0</v>
      </c>
      <c r="AL380" s="158"/>
      <c r="AM380" s="190"/>
      <c r="AN380" s="191"/>
      <c r="AO380" s="191"/>
      <c r="AP380" s="191"/>
      <c r="AQ380" s="191"/>
      <c r="AR380" s="191"/>
      <c r="AS380" s="191"/>
      <c r="AT380" s="191"/>
      <c r="AU380" s="191"/>
      <c r="AV380" s="191"/>
      <c r="AW380" s="191"/>
      <c r="AX380" s="191"/>
      <c r="AY380" s="191"/>
      <c r="AZ380" s="191"/>
      <c r="BA380" s="191"/>
      <c r="BB380" s="191"/>
      <c r="BC380" s="191"/>
      <c r="BD380" s="191"/>
      <c r="BE380" s="191"/>
      <c r="BF380" s="192"/>
      <c r="BG380" s="157" t="n">
        <f aca="false">SUM(AM380:BF380)</f>
        <v>0</v>
      </c>
      <c r="CB380" s="160"/>
    </row>
    <row r="381" s="157" customFormat="true" ht="12.75" hidden="false" customHeight="false" outlineLevel="0" collapsed="false">
      <c r="A381" s="199"/>
      <c r="B381" s="186"/>
      <c r="C381" s="187"/>
      <c r="D381" s="187"/>
      <c r="E381" s="145"/>
      <c r="F381" s="145"/>
      <c r="G381" s="174" t="n">
        <f aca="false">IF(C381=0,0,(1-1/(1+GeneralInfo!$D$10))/(1-1/(1+GeneralInfo!$D$10)^C381))</f>
        <v>0</v>
      </c>
      <c r="H381" s="136" t="n">
        <f aca="false">D381*F381</f>
        <v>0</v>
      </c>
      <c r="I381" s="145"/>
      <c r="J381" s="145"/>
      <c r="K381" s="136" t="n">
        <f aca="false">IF(I381="",0,D381*F381*(J381/I381))</f>
        <v>0</v>
      </c>
      <c r="L381" s="136"/>
      <c r="M381" s="175" t="n">
        <f aca="false">G381*K381</f>
        <v>0</v>
      </c>
      <c r="P381" s="151"/>
      <c r="Q381" s="188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7"/>
      <c r="AD381" s="187"/>
      <c r="AE381" s="187"/>
      <c r="AF381" s="187"/>
      <c r="AG381" s="187"/>
      <c r="AH381" s="187"/>
      <c r="AI381" s="187"/>
      <c r="AJ381" s="189"/>
      <c r="AK381" s="158" t="n">
        <f aca="false">SUM(Q381:AJ381)</f>
        <v>0</v>
      </c>
      <c r="AL381" s="158"/>
      <c r="AM381" s="190"/>
      <c r="AN381" s="191"/>
      <c r="AO381" s="191"/>
      <c r="AP381" s="191"/>
      <c r="AQ381" s="191"/>
      <c r="AR381" s="191"/>
      <c r="AS381" s="191"/>
      <c r="AT381" s="191"/>
      <c r="AU381" s="191"/>
      <c r="AV381" s="191"/>
      <c r="AW381" s="191"/>
      <c r="AX381" s="191"/>
      <c r="AY381" s="191"/>
      <c r="AZ381" s="191"/>
      <c r="BA381" s="191"/>
      <c r="BB381" s="191"/>
      <c r="BC381" s="191"/>
      <c r="BD381" s="191"/>
      <c r="BE381" s="191"/>
      <c r="BF381" s="192"/>
      <c r="BG381" s="157" t="n">
        <f aca="false">SUM(AM381:BF381)</f>
        <v>0</v>
      </c>
      <c r="CB381" s="160"/>
    </row>
    <row r="382" s="157" customFormat="true" ht="12.75" hidden="false" customHeight="false" outlineLevel="0" collapsed="false">
      <c r="A382" s="199"/>
      <c r="B382" s="186"/>
      <c r="C382" s="187"/>
      <c r="D382" s="187"/>
      <c r="E382" s="145"/>
      <c r="F382" s="145"/>
      <c r="G382" s="174" t="n">
        <f aca="false">IF(C382=0,0,(1-1/(1+GeneralInfo!$D$10))/(1-1/(1+GeneralInfo!$D$10)^C382))</f>
        <v>0</v>
      </c>
      <c r="H382" s="136" t="n">
        <f aca="false">D382*F382</f>
        <v>0</v>
      </c>
      <c r="I382" s="145"/>
      <c r="J382" s="145"/>
      <c r="K382" s="136" t="n">
        <f aca="false">IF(I382="",0,D382*F382*(J382/I382))</f>
        <v>0</v>
      </c>
      <c r="L382" s="136"/>
      <c r="M382" s="175" t="n">
        <f aca="false">G382*K382</f>
        <v>0</v>
      </c>
      <c r="P382" s="151"/>
      <c r="Q382" s="188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7"/>
      <c r="AD382" s="187"/>
      <c r="AE382" s="187"/>
      <c r="AF382" s="187"/>
      <c r="AG382" s="187"/>
      <c r="AH382" s="187"/>
      <c r="AI382" s="187"/>
      <c r="AJ382" s="189"/>
      <c r="AK382" s="158" t="n">
        <f aca="false">SUM(Q382:AJ382)</f>
        <v>0</v>
      </c>
      <c r="AL382" s="158"/>
      <c r="AM382" s="190"/>
      <c r="AN382" s="191"/>
      <c r="AO382" s="191"/>
      <c r="AP382" s="191"/>
      <c r="AQ382" s="191"/>
      <c r="AR382" s="191"/>
      <c r="AS382" s="191"/>
      <c r="AT382" s="191"/>
      <c r="AU382" s="191"/>
      <c r="AV382" s="191"/>
      <c r="AW382" s="191"/>
      <c r="AX382" s="191"/>
      <c r="AY382" s="191"/>
      <c r="AZ382" s="191"/>
      <c r="BA382" s="191"/>
      <c r="BB382" s="191"/>
      <c r="BC382" s="191"/>
      <c r="BD382" s="191"/>
      <c r="BE382" s="191"/>
      <c r="BF382" s="192"/>
      <c r="BG382" s="157" t="n">
        <f aca="false">SUM(AM382:BF382)</f>
        <v>0</v>
      </c>
      <c r="CB382" s="160"/>
    </row>
    <row r="383" s="157" customFormat="true" ht="12.75" hidden="false" customHeight="false" outlineLevel="0" collapsed="false">
      <c r="A383" s="199"/>
      <c r="B383" s="186"/>
      <c r="C383" s="187"/>
      <c r="D383" s="187"/>
      <c r="E383" s="145"/>
      <c r="F383" s="145"/>
      <c r="G383" s="174" t="n">
        <f aca="false">IF(C383=0,0,(1-1/(1+GeneralInfo!$D$10))/(1-1/(1+GeneralInfo!$D$10)^C383))</f>
        <v>0</v>
      </c>
      <c r="H383" s="136" t="n">
        <f aca="false">D383*F383</f>
        <v>0</v>
      </c>
      <c r="I383" s="145"/>
      <c r="J383" s="145"/>
      <c r="K383" s="136" t="n">
        <f aca="false">IF(I383="",0,D383*F383*(J383/I383))</f>
        <v>0</v>
      </c>
      <c r="L383" s="136"/>
      <c r="M383" s="175" t="n">
        <f aca="false">G383*K383</f>
        <v>0</v>
      </c>
      <c r="P383" s="151"/>
      <c r="Q383" s="188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7"/>
      <c r="AD383" s="187"/>
      <c r="AE383" s="187"/>
      <c r="AF383" s="187"/>
      <c r="AG383" s="187"/>
      <c r="AH383" s="187"/>
      <c r="AI383" s="187"/>
      <c r="AJ383" s="189"/>
      <c r="AK383" s="158" t="n">
        <f aca="false">SUM(Q383:AJ383)</f>
        <v>0</v>
      </c>
      <c r="AL383" s="158"/>
      <c r="AM383" s="190"/>
      <c r="AN383" s="191"/>
      <c r="AO383" s="191"/>
      <c r="AP383" s="191"/>
      <c r="AQ383" s="191"/>
      <c r="AR383" s="191"/>
      <c r="AS383" s="191"/>
      <c r="AT383" s="191"/>
      <c r="AU383" s="191"/>
      <c r="AV383" s="191"/>
      <c r="AW383" s="191"/>
      <c r="AX383" s="191"/>
      <c r="AY383" s="191"/>
      <c r="AZ383" s="191"/>
      <c r="BA383" s="191"/>
      <c r="BB383" s="191"/>
      <c r="BC383" s="191"/>
      <c r="BD383" s="191"/>
      <c r="BE383" s="191"/>
      <c r="BF383" s="192"/>
      <c r="BG383" s="157" t="n">
        <f aca="false">SUM(AM383:BF383)</f>
        <v>0</v>
      </c>
      <c r="CB383" s="160"/>
    </row>
    <row r="384" s="157" customFormat="true" ht="12.75" hidden="false" customHeight="false" outlineLevel="0" collapsed="false">
      <c r="A384" s="199"/>
      <c r="B384" s="186"/>
      <c r="C384" s="187"/>
      <c r="D384" s="187"/>
      <c r="E384" s="145"/>
      <c r="F384" s="145"/>
      <c r="G384" s="174" t="n">
        <f aca="false">IF(C384=0,0,(1-1/(1+GeneralInfo!$D$10))/(1-1/(1+GeneralInfo!$D$10)^C384))</f>
        <v>0</v>
      </c>
      <c r="H384" s="136" t="n">
        <f aca="false">D384*F384</f>
        <v>0</v>
      </c>
      <c r="I384" s="145"/>
      <c r="J384" s="145"/>
      <c r="K384" s="136" t="n">
        <f aca="false">IF(I384="",0,D384*F384*(J384/I384))</f>
        <v>0</v>
      </c>
      <c r="L384" s="136"/>
      <c r="M384" s="175" t="n">
        <f aca="false">G384*K384</f>
        <v>0</v>
      </c>
      <c r="P384" s="151"/>
      <c r="Q384" s="188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7"/>
      <c r="AD384" s="187"/>
      <c r="AE384" s="187"/>
      <c r="AF384" s="187"/>
      <c r="AG384" s="187"/>
      <c r="AH384" s="187"/>
      <c r="AI384" s="187"/>
      <c r="AJ384" s="189"/>
      <c r="AK384" s="158" t="n">
        <f aca="false">SUM(Q384:AJ384)</f>
        <v>0</v>
      </c>
      <c r="AL384" s="158"/>
      <c r="AM384" s="190"/>
      <c r="AN384" s="191"/>
      <c r="AO384" s="191"/>
      <c r="AP384" s="191"/>
      <c r="AQ384" s="191"/>
      <c r="AR384" s="191"/>
      <c r="AS384" s="191"/>
      <c r="AT384" s="191"/>
      <c r="AU384" s="191"/>
      <c r="AV384" s="191"/>
      <c r="AW384" s="191"/>
      <c r="AX384" s="191"/>
      <c r="AY384" s="191"/>
      <c r="AZ384" s="191"/>
      <c r="BA384" s="191"/>
      <c r="BB384" s="191"/>
      <c r="BC384" s="191"/>
      <c r="BD384" s="191"/>
      <c r="BE384" s="191"/>
      <c r="BF384" s="192"/>
      <c r="BG384" s="157" t="n">
        <f aca="false">SUM(AM384:BF384)</f>
        <v>0</v>
      </c>
      <c r="CB384" s="160"/>
    </row>
    <row r="385" s="157" customFormat="true" ht="12.75" hidden="false" customHeight="false" outlineLevel="0" collapsed="false">
      <c r="A385" s="199"/>
      <c r="B385" s="186"/>
      <c r="C385" s="187"/>
      <c r="D385" s="187"/>
      <c r="E385" s="145"/>
      <c r="F385" s="145"/>
      <c r="G385" s="174" t="n">
        <f aca="false">IF(C385=0,0,(1-1/(1+GeneralInfo!$D$10))/(1-1/(1+GeneralInfo!$D$10)^C385))</f>
        <v>0</v>
      </c>
      <c r="H385" s="136" t="n">
        <f aca="false">D385*F385</f>
        <v>0</v>
      </c>
      <c r="I385" s="145"/>
      <c r="J385" s="145"/>
      <c r="K385" s="136" t="n">
        <f aca="false">IF(I385="",0,D385*F385*(J385/I385))</f>
        <v>0</v>
      </c>
      <c r="L385" s="136"/>
      <c r="M385" s="175" t="n">
        <f aca="false">G385*K385</f>
        <v>0</v>
      </c>
      <c r="P385" s="151"/>
      <c r="Q385" s="188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7"/>
      <c r="AD385" s="187"/>
      <c r="AE385" s="187"/>
      <c r="AF385" s="187"/>
      <c r="AG385" s="187"/>
      <c r="AH385" s="187"/>
      <c r="AI385" s="187"/>
      <c r="AJ385" s="189"/>
      <c r="AK385" s="158" t="n">
        <f aca="false">SUM(Q385:AJ385)</f>
        <v>0</v>
      </c>
      <c r="AL385" s="158"/>
      <c r="AM385" s="190"/>
      <c r="AN385" s="191"/>
      <c r="AO385" s="191"/>
      <c r="AP385" s="191"/>
      <c r="AQ385" s="191"/>
      <c r="AR385" s="191"/>
      <c r="AS385" s="191"/>
      <c r="AT385" s="191"/>
      <c r="AU385" s="191"/>
      <c r="AV385" s="191"/>
      <c r="AW385" s="191"/>
      <c r="AX385" s="191"/>
      <c r="AY385" s="191"/>
      <c r="AZ385" s="191"/>
      <c r="BA385" s="191"/>
      <c r="BB385" s="191"/>
      <c r="BC385" s="191"/>
      <c r="BD385" s="191"/>
      <c r="BE385" s="191"/>
      <c r="BF385" s="192"/>
      <c r="BG385" s="157" t="n">
        <f aca="false">SUM(AM385:BF385)</f>
        <v>0</v>
      </c>
      <c r="CB385" s="160"/>
    </row>
    <row r="386" s="157" customFormat="true" ht="12.75" hidden="false" customHeight="false" outlineLevel="0" collapsed="false">
      <c r="A386" s="199"/>
      <c r="B386" s="186"/>
      <c r="C386" s="187"/>
      <c r="D386" s="187"/>
      <c r="E386" s="145"/>
      <c r="F386" s="145"/>
      <c r="G386" s="174" t="n">
        <f aca="false">IF(C386=0,0,(1-1/(1+GeneralInfo!$D$10))/(1-1/(1+GeneralInfo!$D$10)^C386))</f>
        <v>0</v>
      </c>
      <c r="H386" s="136" t="n">
        <f aca="false">D386*F386</f>
        <v>0</v>
      </c>
      <c r="I386" s="145"/>
      <c r="J386" s="145"/>
      <c r="K386" s="136" t="n">
        <f aca="false">IF(I386="",0,D386*F386*(J386/I386))</f>
        <v>0</v>
      </c>
      <c r="L386" s="136"/>
      <c r="M386" s="175" t="n">
        <f aca="false">G386*K386</f>
        <v>0</v>
      </c>
      <c r="P386" s="151"/>
      <c r="Q386" s="188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7"/>
      <c r="AD386" s="187"/>
      <c r="AE386" s="187"/>
      <c r="AF386" s="187"/>
      <c r="AG386" s="187"/>
      <c r="AH386" s="187"/>
      <c r="AI386" s="187"/>
      <c r="AJ386" s="189"/>
      <c r="AK386" s="158" t="n">
        <f aca="false">SUM(Q386:AJ386)</f>
        <v>0</v>
      </c>
      <c r="AL386" s="158"/>
      <c r="AM386" s="190"/>
      <c r="AN386" s="191"/>
      <c r="AO386" s="191"/>
      <c r="AP386" s="191"/>
      <c r="AQ386" s="191"/>
      <c r="AR386" s="191"/>
      <c r="AS386" s="191"/>
      <c r="AT386" s="191"/>
      <c r="AU386" s="191"/>
      <c r="AV386" s="191"/>
      <c r="AW386" s="191"/>
      <c r="AX386" s="191"/>
      <c r="AY386" s="191"/>
      <c r="AZ386" s="191"/>
      <c r="BA386" s="191"/>
      <c r="BB386" s="191"/>
      <c r="BC386" s="191"/>
      <c r="BD386" s="191"/>
      <c r="BE386" s="191"/>
      <c r="BF386" s="192"/>
      <c r="BG386" s="157" t="n">
        <f aca="false">SUM(AM386:BF386)</f>
        <v>0</v>
      </c>
      <c r="CB386" s="160"/>
    </row>
    <row r="387" s="157" customFormat="true" ht="12.75" hidden="false" customHeight="false" outlineLevel="0" collapsed="false">
      <c r="A387" s="199"/>
      <c r="B387" s="186"/>
      <c r="C387" s="187"/>
      <c r="D387" s="187"/>
      <c r="E387" s="145"/>
      <c r="F387" s="145"/>
      <c r="G387" s="174" t="n">
        <f aca="false">IF(C387=0,0,(1-1/(1+GeneralInfo!$D$10))/(1-1/(1+GeneralInfo!$D$10)^C387))</f>
        <v>0</v>
      </c>
      <c r="H387" s="136" t="n">
        <f aca="false">D387*F387</f>
        <v>0</v>
      </c>
      <c r="I387" s="145"/>
      <c r="J387" s="145"/>
      <c r="K387" s="136" t="n">
        <f aca="false">IF(I387="",0,D387*F387*(J387/I387))</f>
        <v>0</v>
      </c>
      <c r="L387" s="136"/>
      <c r="M387" s="175" t="n">
        <f aca="false">G387*K387</f>
        <v>0</v>
      </c>
      <c r="P387" s="151"/>
      <c r="Q387" s="188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7"/>
      <c r="AD387" s="187"/>
      <c r="AE387" s="187"/>
      <c r="AF387" s="187"/>
      <c r="AG387" s="187"/>
      <c r="AH387" s="187"/>
      <c r="AI387" s="187"/>
      <c r="AJ387" s="189"/>
      <c r="AK387" s="158" t="n">
        <f aca="false">SUM(Q387:AJ387)</f>
        <v>0</v>
      </c>
      <c r="AL387" s="158"/>
      <c r="AM387" s="190"/>
      <c r="AN387" s="191"/>
      <c r="AO387" s="191"/>
      <c r="AP387" s="191"/>
      <c r="AQ387" s="191"/>
      <c r="AR387" s="191"/>
      <c r="AS387" s="191"/>
      <c r="AT387" s="191"/>
      <c r="AU387" s="191"/>
      <c r="AV387" s="191"/>
      <c r="AW387" s="191"/>
      <c r="AX387" s="191"/>
      <c r="AY387" s="191"/>
      <c r="AZ387" s="191"/>
      <c r="BA387" s="191"/>
      <c r="BB387" s="191"/>
      <c r="BC387" s="191"/>
      <c r="BD387" s="191"/>
      <c r="BE387" s="191"/>
      <c r="BF387" s="192"/>
      <c r="BG387" s="157" t="n">
        <f aca="false">SUM(AM387:BF387)</f>
        <v>0</v>
      </c>
      <c r="CB387" s="160"/>
    </row>
    <row r="388" s="157" customFormat="true" ht="12.75" hidden="false" customHeight="false" outlineLevel="0" collapsed="false">
      <c r="A388" s="199"/>
      <c r="B388" s="186"/>
      <c r="C388" s="187"/>
      <c r="D388" s="187"/>
      <c r="E388" s="145"/>
      <c r="F388" s="145"/>
      <c r="G388" s="174" t="n">
        <f aca="false">IF(C388=0,0,(1-1/(1+GeneralInfo!$D$10))/(1-1/(1+GeneralInfo!$D$10)^C388))</f>
        <v>0</v>
      </c>
      <c r="H388" s="136" t="n">
        <f aca="false">D388*F388</f>
        <v>0</v>
      </c>
      <c r="I388" s="145"/>
      <c r="J388" s="145"/>
      <c r="K388" s="136" t="n">
        <f aca="false">IF(I388="",0,D388*F388*(J388/I388))</f>
        <v>0</v>
      </c>
      <c r="L388" s="136"/>
      <c r="M388" s="175" t="n">
        <f aca="false">G388*K388</f>
        <v>0</v>
      </c>
      <c r="P388" s="151"/>
      <c r="Q388" s="188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7"/>
      <c r="AD388" s="187"/>
      <c r="AE388" s="187"/>
      <c r="AF388" s="187"/>
      <c r="AG388" s="187"/>
      <c r="AH388" s="187"/>
      <c r="AI388" s="187"/>
      <c r="AJ388" s="189"/>
      <c r="AK388" s="158" t="n">
        <f aca="false">SUM(Q388:AJ388)</f>
        <v>0</v>
      </c>
      <c r="AL388" s="158"/>
      <c r="AM388" s="190"/>
      <c r="AN388" s="191"/>
      <c r="AO388" s="191"/>
      <c r="AP388" s="191"/>
      <c r="AQ388" s="191"/>
      <c r="AR388" s="191"/>
      <c r="AS388" s="191"/>
      <c r="AT388" s="191"/>
      <c r="AU388" s="191"/>
      <c r="AV388" s="191"/>
      <c r="AW388" s="191"/>
      <c r="AX388" s="191"/>
      <c r="AY388" s="191"/>
      <c r="AZ388" s="191"/>
      <c r="BA388" s="191"/>
      <c r="BB388" s="191"/>
      <c r="BC388" s="191"/>
      <c r="BD388" s="191"/>
      <c r="BE388" s="191"/>
      <c r="BF388" s="192"/>
      <c r="BG388" s="157" t="n">
        <f aca="false">SUM(AM388:BF388)</f>
        <v>0</v>
      </c>
      <c r="CB388" s="160"/>
    </row>
    <row r="389" s="157" customFormat="true" ht="12.75" hidden="false" customHeight="false" outlineLevel="0" collapsed="false">
      <c r="A389" s="199"/>
      <c r="B389" s="186"/>
      <c r="C389" s="187"/>
      <c r="D389" s="187"/>
      <c r="E389" s="145"/>
      <c r="F389" s="145"/>
      <c r="G389" s="174" t="n">
        <f aca="false">IF(C389=0,0,(1-1/(1+GeneralInfo!$D$10))/(1-1/(1+GeneralInfo!$D$10)^C389))</f>
        <v>0</v>
      </c>
      <c r="H389" s="136" t="n">
        <f aca="false">D389*F389</f>
        <v>0</v>
      </c>
      <c r="I389" s="145"/>
      <c r="J389" s="145"/>
      <c r="K389" s="136" t="n">
        <f aca="false">IF(I389="",0,D389*F389*(J389/I389))</f>
        <v>0</v>
      </c>
      <c r="L389" s="136"/>
      <c r="M389" s="175" t="n">
        <f aca="false">G389*K389</f>
        <v>0</v>
      </c>
      <c r="P389" s="151"/>
      <c r="Q389" s="188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7"/>
      <c r="AD389" s="187"/>
      <c r="AE389" s="187"/>
      <c r="AF389" s="187"/>
      <c r="AG389" s="187"/>
      <c r="AH389" s="187"/>
      <c r="AI389" s="187"/>
      <c r="AJ389" s="189"/>
      <c r="AK389" s="158" t="n">
        <f aca="false">SUM(Q389:AJ389)</f>
        <v>0</v>
      </c>
      <c r="AL389" s="158"/>
      <c r="AM389" s="190"/>
      <c r="AN389" s="191"/>
      <c r="AO389" s="191"/>
      <c r="AP389" s="191"/>
      <c r="AQ389" s="191"/>
      <c r="AR389" s="191"/>
      <c r="AS389" s="191"/>
      <c r="AT389" s="191"/>
      <c r="AU389" s="191"/>
      <c r="AV389" s="191"/>
      <c r="AW389" s="191"/>
      <c r="AX389" s="191"/>
      <c r="AY389" s="191"/>
      <c r="AZ389" s="191"/>
      <c r="BA389" s="191"/>
      <c r="BB389" s="191"/>
      <c r="BC389" s="191"/>
      <c r="BD389" s="191"/>
      <c r="BE389" s="191"/>
      <c r="BF389" s="192"/>
      <c r="BG389" s="157" t="n">
        <f aca="false">SUM(AM389:BF389)</f>
        <v>0</v>
      </c>
      <c r="CB389" s="160"/>
    </row>
    <row r="390" s="157" customFormat="true" ht="12.75" hidden="false" customHeight="false" outlineLevel="0" collapsed="false">
      <c r="A390" s="199"/>
      <c r="B390" s="186"/>
      <c r="C390" s="187"/>
      <c r="D390" s="187"/>
      <c r="E390" s="145"/>
      <c r="F390" s="145"/>
      <c r="G390" s="174" t="n">
        <f aca="false">IF(C390=0,0,(1-1/(1+GeneralInfo!$D$10))/(1-1/(1+GeneralInfo!$D$10)^C390))</f>
        <v>0</v>
      </c>
      <c r="H390" s="136" t="n">
        <f aca="false">D390*F390</f>
        <v>0</v>
      </c>
      <c r="I390" s="145"/>
      <c r="J390" s="145"/>
      <c r="K390" s="136" t="n">
        <f aca="false">IF(I390="",0,D390*F390*(J390/I390))</f>
        <v>0</v>
      </c>
      <c r="L390" s="136"/>
      <c r="M390" s="175" t="n">
        <f aca="false">G390*K390</f>
        <v>0</v>
      </c>
      <c r="P390" s="151"/>
      <c r="Q390" s="188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7"/>
      <c r="AD390" s="187"/>
      <c r="AE390" s="187"/>
      <c r="AF390" s="187"/>
      <c r="AG390" s="187"/>
      <c r="AH390" s="187"/>
      <c r="AI390" s="187"/>
      <c r="AJ390" s="189"/>
      <c r="AK390" s="158" t="n">
        <f aca="false">SUM(Q390:AJ390)</f>
        <v>0</v>
      </c>
      <c r="AL390" s="158"/>
      <c r="AM390" s="190"/>
      <c r="AN390" s="191"/>
      <c r="AO390" s="191"/>
      <c r="AP390" s="191"/>
      <c r="AQ390" s="191"/>
      <c r="AR390" s="191"/>
      <c r="AS390" s="191"/>
      <c r="AT390" s="191"/>
      <c r="AU390" s="191"/>
      <c r="AV390" s="191"/>
      <c r="AW390" s="191"/>
      <c r="AX390" s="191"/>
      <c r="AY390" s="191"/>
      <c r="AZ390" s="191"/>
      <c r="BA390" s="191"/>
      <c r="BB390" s="191"/>
      <c r="BC390" s="191"/>
      <c r="BD390" s="191"/>
      <c r="BE390" s="191"/>
      <c r="BF390" s="192"/>
      <c r="BG390" s="157" t="n">
        <f aca="false">SUM(AM390:BF390)</f>
        <v>0</v>
      </c>
      <c r="CB390" s="160"/>
    </row>
    <row r="391" s="157" customFormat="true" ht="12.75" hidden="false" customHeight="false" outlineLevel="0" collapsed="false">
      <c r="A391" s="199"/>
      <c r="B391" s="186"/>
      <c r="C391" s="187"/>
      <c r="D391" s="187"/>
      <c r="E391" s="145"/>
      <c r="F391" s="145"/>
      <c r="G391" s="174" t="n">
        <f aca="false">IF(C391=0,0,(1-1/(1+GeneralInfo!$D$10))/(1-1/(1+GeneralInfo!$D$10)^C391))</f>
        <v>0</v>
      </c>
      <c r="H391" s="136" t="n">
        <f aca="false">D391*F391</f>
        <v>0</v>
      </c>
      <c r="I391" s="145"/>
      <c r="J391" s="145"/>
      <c r="K391" s="136" t="n">
        <f aca="false">IF(I391="",0,D391*F391*(J391/I391))</f>
        <v>0</v>
      </c>
      <c r="L391" s="136"/>
      <c r="M391" s="175" t="n">
        <f aca="false">G391*K391</f>
        <v>0</v>
      </c>
      <c r="P391" s="151"/>
      <c r="Q391" s="188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7"/>
      <c r="AE391" s="187"/>
      <c r="AF391" s="187"/>
      <c r="AG391" s="187"/>
      <c r="AH391" s="187"/>
      <c r="AI391" s="187"/>
      <c r="AJ391" s="189"/>
      <c r="AK391" s="158" t="n">
        <f aca="false">SUM(Q391:AJ391)</f>
        <v>0</v>
      </c>
      <c r="AL391" s="158"/>
      <c r="AM391" s="190"/>
      <c r="AN391" s="191"/>
      <c r="AO391" s="191"/>
      <c r="AP391" s="191"/>
      <c r="AQ391" s="191"/>
      <c r="AR391" s="191"/>
      <c r="AS391" s="191"/>
      <c r="AT391" s="191"/>
      <c r="AU391" s="191"/>
      <c r="AV391" s="191"/>
      <c r="AW391" s="191"/>
      <c r="AX391" s="191"/>
      <c r="AY391" s="191"/>
      <c r="AZ391" s="191"/>
      <c r="BA391" s="191"/>
      <c r="BB391" s="191"/>
      <c r="BC391" s="191"/>
      <c r="BD391" s="191"/>
      <c r="BE391" s="191"/>
      <c r="BF391" s="192"/>
      <c r="BG391" s="157" t="n">
        <f aca="false">SUM(AM391:BF391)</f>
        <v>0</v>
      </c>
      <c r="CB391" s="160"/>
    </row>
    <row r="392" s="157" customFormat="true" ht="12.75" hidden="false" customHeight="false" outlineLevel="0" collapsed="false">
      <c r="A392" s="199"/>
      <c r="B392" s="186"/>
      <c r="C392" s="187"/>
      <c r="D392" s="187"/>
      <c r="E392" s="145"/>
      <c r="F392" s="145"/>
      <c r="G392" s="174" t="n">
        <f aca="false">IF(C392=0,0,(1-1/(1+GeneralInfo!$D$10))/(1-1/(1+GeneralInfo!$D$10)^C392))</f>
        <v>0</v>
      </c>
      <c r="H392" s="136" t="n">
        <f aca="false">D392*F392</f>
        <v>0</v>
      </c>
      <c r="I392" s="145"/>
      <c r="J392" s="145"/>
      <c r="K392" s="136" t="n">
        <f aca="false">IF(I392="",0,D392*F392*(J392/I392))</f>
        <v>0</v>
      </c>
      <c r="L392" s="136"/>
      <c r="M392" s="175" t="n">
        <f aca="false">G392*K392</f>
        <v>0</v>
      </c>
      <c r="P392" s="151"/>
      <c r="Q392" s="188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7"/>
      <c r="AE392" s="187"/>
      <c r="AF392" s="187"/>
      <c r="AG392" s="187"/>
      <c r="AH392" s="187"/>
      <c r="AI392" s="187"/>
      <c r="AJ392" s="189"/>
      <c r="AK392" s="158" t="n">
        <f aca="false">SUM(Q392:AJ392)</f>
        <v>0</v>
      </c>
      <c r="AL392" s="158"/>
      <c r="AM392" s="190"/>
      <c r="AN392" s="191"/>
      <c r="AO392" s="191"/>
      <c r="AP392" s="191"/>
      <c r="AQ392" s="191"/>
      <c r="AR392" s="191"/>
      <c r="AS392" s="191"/>
      <c r="AT392" s="191"/>
      <c r="AU392" s="191"/>
      <c r="AV392" s="191"/>
      <c r="AW392" s="191"/>
      <c r="AX392" s="191"/>
      <c r="AY392" s="191"/>
      <c r="AZ392" s="191"/>
      <c r="BA392" s="191"/>
      <c r="BB392" s="191"/>
      <c r="BC392" s="191"/>
      <c r="BD392" s="191"/>
      <c r="BE392" s="191"/>
      <c r="BF392" s="192"/>
      <c r="BG392" s="157" t="n">
        <f aca="false">SUM(AM392:BF392)</f>
        <v>0</v>
      </c>
      <c r="CB392" s="160"/>
    </row>
    <row r="393" s="157" customFormat="true" ht="12.75" hidden="false" customHeight="false" outlineLevel="0" collapsed="false">
      <c r="A393" s="199"/>
      <c r="B393" s="186"/>
      <c r="C393" s="187"/>
      <c r="D393" s="187"/>
      <c r="E393" s="145"/>
      <c r="F393" s="145"/>
      <c r="G393" s="174" t="n">
        <f aca="false">IF(C393=0,0,(1-1/(1+GeneralInfo!$D$10))/(1-1/(1+GeneralInfo!$D$10)^C393))</f>
        <v>0</v>
      </c>
      <c r="H393" s="136" t="n">
        <f aca="false">D393*F393</f>
        <v>0</v>
      </c>
      <c r="I393" s="145"/>
      <c r="J393" s="145"/>
      <c r="K393" s="136" t="n">
        <f aca="false">IF(I393="",0,D393*F393*(J393/I393))</f>
        <v>0</v>
      </c>
      <c r="L393" s="136"/>
      <c r="M393" s="175" t="n">
        <f aca="false">G393*K393</f>
        <v>0</v>
      </c>
      <c r="P393" s="151"/>
      <c r="Q393" s="188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7"/>
      <c r="AE393" s="187"/>
      <c r="AF393" s="187"/>
      <c r="AG393" s="187"/>
      <c r="AH393" s="187"/>
      <c r="AI393" s="187"/>
      <c r="AJ393" s="189"/>
      <c r="AK393" s="158" t="n">
        <f aca="false">SUM(Q393:AJ393)</f>
        <v>0</v>
      </c>
      <c r="AL393" s="158"/>
      <c r="AM393" s="190"/>
      <c r="AN393" s="191"/>
      <c r="AO393" s="191"/>
      <c r="AP393" s="191"/>
      <c r="AQ393" s="191"/>
      <c r="AR393" s="191"/>
      <c r="AS393" s="191"/>
      <c r="AT393" s="191"/>
      <c r="AU393" s="191"/>
      <c r="AV393" s="191"/>
      <c r="AW393" s="191"/>
      <c r="AX393" s="191"/>
      <c r="AY393" s="191"/>
      <c r="AZ393" s="191"/>
      <c r="BA393" s="191"/>
      <c r="BB393" s="191"/>
      <c r="BC393" s="191"/>
      <c r="BD393" s="191"/>
      <c r="BE393" s="191"/>
      <c r="BF393" s="192"/>
      <c r="BG393" s="157" t="n">
        <f aca="false">SUM(AM393:BF393)</f>
        <v>0</v>
      </c>
      <c r="CB393" s="160"/>
    </row>
    <row r="394" s="157" customFormat="true" ht="12.75" hidden="false" customHeight="false" outlineLevel="0" collapsed="false">
      <c r="A394" s="199"/>
      <c r="B394" s="186"/>
      <c r="C394" s="187"/>
      <c r="D394" s="187"/>
      <c r="E394" s="145"/>
      <c r="F394" s="145"/>
      <c r="G394" s="174" t="n">
        <f aca="false">IF(C394=0,0,(1-1/(1+GeneralInfo!$D$10))/(1-1/(1+GeneralInfo!$D$10)^C394))</f>
        <v>0</v>
      </c>
      <c r="H394" s="136" t="n">
        <f aca="false">D394*F394</f>
        <v>0</v>
      </c>
      <c r="I394" s="145"/>
      <c r="J394" s="145"/>
      <c r="K394" s="136" t="n">
        <f aca="false">IF(I394="",0,D394*F394*(J394/I394))</f>
        <v>0</v>
      </c>
      <c r="L394" s="136"/>
      <c r="M394" s="175" t="n">
        <f aca="false">G394*K394</f>
        <v>0</v>
      </c>
      <c r="P394" s="151"/>
      <c r="Q394" s="188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7"/>
      <c r="AE394" s="187"/>
      <c r="AF394" s="187"/>
      <c r="AG394" s="187"/>
      <c r="AH394" s="187"/>
      <c r="AI394" s="187"/>
      <c r="AJ394" s="189"/>
      <c r="AK394" s="158" t="n">
        <f aca="false">SUM(Q394:AJ394)</f>
        <v>0</v>
      </c>
      <c r="AL394" s="158"/>
      <c r="AM394" s="190"/>
      <c r="AN394" s="191"/>
      <c r="AO394" s="191"/>
      <c r="AP394" s="191"/>
      <c r="AQ394" s="191"/>
      <c r="AR394" s="191"/>
      <c r="AS394" s="191"/>
      <c r="AT394" s="191"/>
      <c r="AU394" s="191"/>
      <c r="AV394" s="191"/>
      <c r="AW394" s="191"/>
      <c r="AX394" s="191"/>
      <c r="AY394" s="191"/>
      <c r="AZ394" s="191"/>
      <c r="BA394" s="191"/>
      <c r="BB394" s="191"/>
      <c r="BC394" s="191"/>
      <c r="BD394" s="191"/>
      <c r="BE394" s="191"/>
      <c r="BF394" s="192"/>
      <c r="BG394" s="157" t="n">
        <f aca="false">SUM(AM394:BF394)</f>
        <v>0</v>
      </c>
      <c r="CB394" s="160"/>
    </row>
    <row r="395" s="157" customFormat="true" ht="12.75" hidden="false" customHeight="false" outlineLevel="0" collapsed="false">
      <c r="A395" s="199"/>
      <c r="B395" s="186"/>
      <c r="C395" s="187"/>
      <c r="D395" s="187"/>
      <c r="E395" s="145"/>
      <c r="F395" s="145"/>
      <c r="G395" s="174" t="n">
        <f aca="false">IF(C395=0,0,(1-1/(1+GeneralInfo!$D$10))/(1-1/(1+GeneralInfo!$D$10)^C395))</f>
        <v>0</v>
      </c>
      <c r="H395" s="136" t="n">
        <f aca="false">D395*F395</f>
        <v>0</v>
      </c>
      <c r="I395" s="145"/>
      <c r="J395" s="145"/>
      <c r="K395" s="136" t="n">
        <f aca="false">IF(I395="",0,D395*F395*(J395/I395))</f>
        <v>0</v>
      </c>
      <c r="L395" s="136"/>
      <c r="M395" s="175" t="n">
        <f aca="false">G395*K395</f>
        <v>0</v>
      </c>
      <c r="P395" s="151"/>
      <c r="Q395" s="188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7"/>
      <c r="AE395" s="187"/>
      <c r="AF395" s="187"/>
      <c r="AG395" s="187"/>
      <c r="AH395" s="187"/>
      <c r="AI395" s="187"/>
      <c r="AJ395" s="189"/>
      <c r="AK395" s="158" t="n">
        <f aca="false">SUM(Q395:AJ395)</f>
        <v>0</v>
      </c>
      <c r="AL395" s="158"/>
      <c r="AM395" s="190"/>
      <c r="AN395" s="191"/>
      <c r="AO395" s="191"/>
      <c r="AP395" s="191"/>
      <c r="AQ395" s="191"/>
      <c r="AR395" s="191"/>
      <c r="AS395" s="191"/>
      <c r="AT395" s="191"/>
      <c r="AU395" s="191"/>
      <c r="AV395" s="191"/>
      <c r="AW395" s="191"/>
      <c r="AX395" s="191"/>
      <c r="AY395" s="191"/>
      <c r="AZ395" s="191"/>
      <c r="BA395" s="191"/>
      <c r="BB395" s="191"/>
      <c r="BC395" s="191"/>
      <c r="BD395" s="191"/>
      <c r="BE395" s="191"/>
      <c r="BF395" s="192"/>
      <c r="BG395" s="157" t="n">
        <f aca="false">SUM(AM395:BF395)</f>
        <v>0</v>
      </c>
      <c r="CB395" s="160"/>
    </row>
    <row r="396" s="157" customFormat="true" ht="12.75" hidden="false" customHeight="false" outlineLevel="0" collapsed="false">
      <c r="A396" s="199"/>
      <c r="B396" s="186"/>
      <c r="C396" s="187"/>
      <c r="D396" s="187"/>
      <c r="E396" s="145"/>
      <c r="F396" s="145"/>
      <c r="G396" s="174" t="n">
        <f aca="false">IF(C396=0,0,(1-1/(1+GeneralInfo!$D$10))/(1-1/(1+GeneralInfo!$D$10)^C396))</f>
        <v>0</v>
      </c>
      <c r="H396" s="136" t="n">
        <f aca="false">D396*F396</f>
        <v>0</v>
      </c>
      <c r="I396" s="145"/>
      <c r="J396" s="145"/>
      <c r="K396" s="136" t="n">
        <f aca="false">IF(I396="",0,D396*F396*(J396/I396))</f>
        <v>0</v>
      </c>
      <c r="L396" s="136"/>
      <c r="M396" s="175" t="n">
        <f aca="false">G396*K396</f>
        <v>0</v>
      </c>
      <c r="P396" s="151"/>
      <c r="Q396" s="188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7"/>
      <c r="AE396" s="187"/>
      <c r="AF396" s="187"/>
      <c r="AG396" s="187"/>
      <c r="AH396" s="187"/>
      <c r="AI396" s="187"/>
      <c r="AJ396" s="189"/>
      <c r="AK396" s="158" t="n">
        <f aca="false">SUM(Q396:AJ396)</f>
        <v>0</v>
      </c>
      <c r="AL396" s="158"/>
      <c r="AM396" s="190"/>
      <c r="AN396" s="191"/>
      <c r="AO396" s="191"/>
      <c r="AP396" s="191"/>
      <c r="AQ396" s="191"/>
      <c r="AR396" s="191"/>
      <c r="AS396" s="191"/>
      <c r="AT396" s="191"/>
      <c r="AU396" s="191"/>
      <c r="AV396" s="191"/>
      <c r="AW396" s="191"/>
      <c r="AX396" s="191"/>
      <c r="AY396" s="191"/>
      <c r="AZ396" s="191"/>
      <c r="BA396" s="191"/>
      <c r="BB396" s="191"/>
      <c r="BC396" s="191"/>
      <c r="BD396" s="191"/>
      <c r="BE396" s="191"/>
      <c r="BF396" s="192"/>
      <c r="BG396" s="157" t="n">
        <f aca="false">SUM(AM396:BF396)</f>
        <v>0</v>
      </c>
      <c r="CB396" s="160"/>
    </row>
    <row r="397" s="157" customFormat="true" ht="12.75" hidden="false" customHeight="false" outlineLevel="0" collapsed="false">
      <c r="A397" s="199"/>
      <c r="B397" s="186"/>
      <c r="C397" s="187"/>
      <c r="D397" s="187"/>
      <c r="E397" s="145"/>
      <c r="F397" s="145"/>
      <c r="G397" s="174" t="n">
        <f aca="false">IF(C397=0,0,(1-1/(1+GeneralInfo!$D$10))/(1-1/(1+GeneralInfo!$D$10)^C397))</f>
        <v>0</v>
      </c>
      <c r="H397" s="136" t="n">
        <f aca="false">D397*F397</f>
        <v>0</v>
      </c>
      <c r="I397" s="145"/>
      <c r="J397" s="145"/>
      <c r="K397" s="136" t="n">
        <f aca="false">IF(I397="",0,D397*F397*(J397/I397))</f>
        <v>0</v>
      </c>
      <c r="L397" s="136"/>
      <c r="M397" s="175" t="n">
        <f aca="false">G397*K397</f>
        <v>0</v>
      </c>
      <c r="P397" s="151"/>
      <c r="Q397" s="188"/>
      <c r="R397" s="187"/>
      <c r="S397" s="187"/>
      <c r="T397" s="187"/>
      <c r="U397" s="187"/>
      <c r="V397" s="187"/>
      <c r="W397" s="187"/>
      <c r="X397" s="187"/>
      <c r="Y397" s="187"/>
      <c r="Z397" s="187"/>
      <c r="AA397" s="187"/>
      <c r="AB397" s="187"/>
      <c r="AC397" s="187"/>
      <c r="AD397" s="187"/>
      <c r="AE397" s="187"/>
      <c r="AF397" s="187"/>
      <c r="AG397" s="187"/>
      <c r="AH397" s="187"/>
      <c r="AI397" s="187"/>
      <c r="AJ397" s="189"/>
      <c r="AK397" s="158" t="n">
        <f aca="false">SUM(Q397:AJ397)</f>
        <v>0</v>
      </c>
      <c r="AL397" s="158"/>
      <c r="AM397" s="190"/>
      <c r="AN397" s="191"/>
      <c r="AO397" s="191"/>
      <c r="AP397" s="191"/>
      <c r="AQ397" s="191"/>
      <c r="AR397" s="191"/>
      <c r="AS397" s="191"/>
      <c r="AT397" s="191"/>
      <c r="AU397" s="191"/>
      <c r="AV397" s="191"/>
      <c r="AW397" s="191"/>
      <c r="AX397" s="191"/>
      <c r="AY397" s="191"/>
      <c r="AZ397" s="191"/>
      <c r="BA397" s="191"/>
      <c r="BB397" s="191"/>
      <c r="BC397" s="191"/>
      <c r="BD397" s="191"/>
      <c r="BE397" s="191"/>
      <c r="BF397" s="192"/>
      <c r="BG397" s="157" t="n">
        <f aca="false">SUM(AM397:BF397)</f>
        <v>0</v>
      </c>
      <c r="CB397" s="160"/>
    </row>
    <row r="398" s="157" customFormat="true" ht="12.75" hidden="false" customHeight="false" outlineLevel="0" collapsed="false">
      <c r="A398" s="199"/>
      <c r="B398" s="186"/>
      <c r="C398" s="187"/>
      <c r="D398" s="187"/>
      <c r="E398" s="145"/>
      <c r="F398" s="145"/>
      <c r="G398" s="174" t="n">
        <f aca="false">IF(C398=0,0,(1-1/(1+GeneralInfo!$D$10))/(1-1/(1+GeneralInfo!$D$10)^C398))</f>
        <v>0</v>
      </c>
      <c r="H398" s="136" t="n">
        <f aca="false">D398*F398</f>
        <v>0</v>
      </c>
      <c r="I398" s="145"/>
      <c r="J398" s="145"/>
      <c r="K398" s="136" t="n">
        <f aca="false">IF(I398="",0,D398*F398*(J398/I398))</f>
        <v>0</v>
      </c>
      <c r="L398" s="136"/>
      <c r="M398" s="175" t="n">
        <f aca="false">G398*K398</f>
        <v>0</v>
      </c>
      <c r="P398" s="151"/>
      <c r="Q398" s="188"/>
      <c r="R398" s="187"/>
      <c r="S398" s="187"/>
      <c r="T398" s="187"/>
      <c r="U398" s="187"/>
      <c r="V398" s="187"/>
      <c r="W398" s="187"/>
      <c r="X398" s="187"/>
      <c r="Y398" s="187"/>
      <c r="Z398" s="187"/>
      <c r="AA398" s="187"/>
      <c r="AB398" s="187"/>
      <c r="AC398" s="187"/>
      <c r="AD398" s="187"/>
      <c r="AE398" s="187"/>
      <c r="AF398" s="187"/>
      <c r="AG398" s="187"/>
      <c r="AH398" s="187"/>
      <c r="AI398" s="187"/>
      <c r="AJ398" s="189"/>
      <c r="AK398" s="158" t="n">
        <f aca="false">SUM(Q398:AJ398)</f>
        <v>0</v>
      </c>
      <c r="AL398" s="158"/>
      <c r="AM398" s="190"/>
      <c r="AN398" s="191"/>
      <c r="AO398" s="191"/>
      <c r="AP398" s="191"/>
      <c r="AQ398" s="191"/>
      <c r="AR398" s="191"/>
      <c r="AS398" s="191"/>
      <c r="AT398" s="191"/>
      <c r="AU398" s="191"/>
      <c r="AV398" s="191"/>
      <c r="AW398" s="191"/>
      <c r="AX398" s="191"/>
      <c r="AY398" s="191"/>
      <c r="AZ398" s="191"/>
      <c r="BA398" s="191"/>
      <c r="BB398" s="191"/>
      <c r="BC398" s="191"/>
      <c r="BD398" s="191"/>
      <c r="BE398" s="191"/>
      <c r="BF398" s="192"/>
      <c r="BG398" s="157" t="n">
        <f aca="false">SUM(AM398:BF398)</f>
        <v>0</v>
      </c>
      <c r="CB398" s="160"/>
    </row>
    <row r="399" s="157" customFormat="true" ht="12.75" hidden="false" customHeight="false" outlineLevel="0" collapsed="false">
      <c r="A399" s="199"/>
      <c r="B399" s="186"/>
      <c r="C399" s="187"/>
      <c r="D399" s="187"/>
      <c r="E399" s="145"/>
      <c r="F399" s="145"/>
      <c r="G399" s="174" t="n">
        <f aca="false">IF(C399=0,0,(1-1/(1+GeneralInfo!$D$10))/(1-1/(1+GeneralInfo!$D$10)^C399))</f>
        <v>0</v>
      </c>
      <c r="H399" s="136" t="n">
        <f aca="false">D399*F399</f>
        <v>0</v>
      </c>
      <c r="I399" s="145"/>
      <c r="J399" s="145"/>
      <c r="K399" s="136" t="n">
        <f aca="false">IF(I399="",0,D399*F399*(J399/I399))</f>
        <v>0</v>
      </c>
      <c r="L399" s="136"/>
      <c r="M399" s="175" t="n">
        <f aca="false">G399*K399</f>
        <v>0</v>
      </c>
      <c r="P399" s="151"/>
      <c r="Q399" s="188"/>
      <c r="R399" s="187"/>
      <c r="S399" s="187"/>
      <c r="T399" s="187"/>
      <c r="U399" s="187"/>
      <c r="V399" s="187"/>
      <c r="W399" s="187"/>
      <c r="X399" s="187"/>
      <c r="Y399" s="187"/>
      <c r="Z399" s="187"/>
      <c r="AA399" s="187"/>
      <c r="AB399" s="187"/>
      <c r="AC399" s="187"/>
      <c r="AD399" s="187"/>
      <c r="AE399" s="187"/>
      <c r="AF399" s="187"/>
      <c r="AG399" s="187"/>
      <c r="AH399" s="187"/>
      <c r="AI399" s="187"/>
      <c r="AJ399" s="189"/>
      <c r="AK399" s="158" t="n">
        <f aca="false">SUM(Q399:AJ399)</f>
        <v>0</v>
      </c>
      <c r="AL399" s="158"/>
      <c r="AM399" s="190"/>
      <c r="AN399" s="191"/>
      <c r="AO399" s="191"/>
      <c r="AP399" s="191"/>
      <c r="AQ399" s="191"/>
      <c r="AR399" s="191"/>
      <c r="AS399" s="191"/>
      <c r="AT399" s="191"/>
      <c r="AU399" s="191"/>
      <c r="AV399" s="191"/>
      <c r="AW399" s="191"/>
      <c r="AX399" s="191"/>
      <c r="AY399" s="191"/>
      <c r="AZ399" s="191"/>
      <c r="BA399" s="191"/>
      <c r="BB399" s="191"/>
      <c r="BC399" s="191"/>
      <c r="BD399" s="191"/>
      <c r="BE399" s="191"/>
      <c r="BF399" s="192"/>
      <c r="BG399" s="157" t="n">
        <f aca="false">SUM(AM399:BF399)</f>
        <v>0</v>
      </c>
      <c r="CB399" s="160"/>
    </row>
    <row r="400" s="157" customFormat="true" ht="12.75" hidden="false" customHeight="false" outlineLevel="0" collapsed="false">
      <c r="A400" s="199"/>
      <c r="B400" s="186"/>
      <c r="C400" s="187"/>
      <c r="D400" s="187"/>
      <c r="E400" s="145"/>
      <c r="F400" s="145"/>
      <c r="G400" s="174" t="n">
        <f aca="false">IF(C400=0,0,(1-1/(1+GeneralInfo!$D$10))/(1-1/(1+GeneralInfo!$D$10)^C400))</f>
        <v>0</v>
      </c>
      <c r="H400" s="136" t="n">
        <f aca="false">D400*F400</f>
        <v>0</v>
      </c>
      <c r="I400" s="145"/>
      <c r="J400" s="145"/>
      <c r="K400" s="136" t="n">
        <f aca="false">IF(I400="",0,D400*F400*(J400/I400))</f>
        <v>0</v>
      </c>
      <c r="L400" s="136"/>
      <c r="M400" s="175" t="n">
        <f aca="false">G400*K400</f>
        <v>0</v>
      </c>
      <c r="P400" s="151"/>
      <c r="Q400" s="188"/>
      <c r="R400" s="187"/>
      <c r="S400" s="187"/>
      <c r="T400" s="187"/>
      <c r="U400" s="187"/>
      <c r="V400" s="187"/>
      <c r="W400" s="187"/>
      <c r="X400" s="187"/>
      <c r="Y400" s="187"/>
      <c r="Z400" s="187"/>
      <c r="AA400" s="187"/>
      <c r="AB400" s="187"/>
      <c r="AC400" s="187"/>
      <c r="AD400" s="187"/>
      <c r="AE400" s="187"/>
      <c r="AF400" s="187"/>
      <c r="AG400" s="187"/>
      <c r="AH400" s="187"/>
      <c r="AI400" s="187"/>
      <c r="AJ400" s="189"/>
      <c r="AK400" s="158" t="n">
        <f aca="false">SUM(Q400:AJ400)</f>
        <v>0</v>
      </c>
      <c r="AL400" s="158"/>
      <c r="AM400" s="190"/>
      <c r="AN400" s="191"/>
      <c r="AO400" s="191"/>
      <c r="AP400" s="191"/>
      <c r="AQ400" s="191"/>
      <c r="AR400" s="191"/>
      <c r="AS400" s="191"/>
      <c r="AT400" s="191"/>
      <c r="AU400" s="191"/>
      <c r="AV400" s="191"/>
      <c r="AW400" s="191"/>
      <c r="AX400" s="191"/>
      <c r="AY400" s="191"/>
      <c r="AZ400" s="191"/>
      <c r="BA400" s="191"/>
      <c r="BB400" s="191"/>
      <c r="BC400" s="191"/>
      <c r="BD400" s="191"/>
      <c r="BE400" s="191"/>
      <c r="BF400" s="192"/>
      <c r="BG400" s="157" t="n">
        <f aca="false">SUM(AM400:BF400)</f>
        <v>0</v>
      </c>
      <c r="CB400" s="160"/>
    </row>
    <row r="401" s="157" customFormat="true" ht="12.75" hidden="false" customHeight="false" outlineLevel="0" collapsed="false">
      <c r="A401" s="199"/>
      <c r="B401" s="186"/>
      <c r="C401" s="187"/>
      <c r="D401" s="187"/>
      <c r="E401" s="145"/>
      <c r="F401" s="145"/>
      <c r="G401" s="174" t="n">
        <f aca="false">IF(C401=0,0,(1-1/(1+GeneralInfo!$D$10))/(1-1/(1+GeneralInfo!$D$10)^C401))</f>
        <v>0</v>
      </c>
      <c r="H401" s="136" t="n">
        <f aca="false">D401*F401</f>
        <v>0</v>
      </c>
      <c r="I401" s="145"/>
      <c r="J401" s="145"/>
      <c r="K401" s="136" t="n">
        <f aca="false">IF(I401="",0,D401*F401*(J401/I401))</f>
        <v>0</v>
      </c>
      <c r="L401" s="136"/>
      <c r="M401" s="175" t="n">
        <f aca="false">G401*K401</f>
        <v>0</v>
      </c>
      <c r="P401" s="151"/>
      <c r="Q401" s="188"/>
      <c r="R401" s="187"/>
      <c r="S401" s="187"/>
      <c r="T401" s="187"/>
      <c r="U401" s="187"/>
      <c r="V401" s="187"/>
      <c r="W401" s="187"/>
      <c r="X401" s="187"/>
      <c r="Y401" s="187"/>
      <c r="Z401" s="187"/>
      <c r="AA401" s="187"/>
      <c r="AB401" s="187"/>
      <c r="AC401" s="187"/>
      <c r="AD401" s="187"/>
      <c r="AE401" s="187"/>
      <c r="AF401" s="187"/>
      <c r="AG401" s="187"/>
      <c r="AH401" s="187"/>
      <c r="AI401" s="187"/>
      <c r="AJ401" s="189"/>
      <c r="AK401" s="158" t="n">
        <f aca="false">SUM(Q401:AJ401)</f>
        <v>0</v>
      </c>
      <c r="AL401" s="158"/>
      <c r="AM401" s="190"/>
      <c r="AN401" s="191"/>
      <c r="AO401" s="191"/>
      <c r="AP401" s="191"/>
      <c r="AQ401" s="191"/>
      <c r="AR401" s="191"/>
      <c r="AS401" s="191"/>
      <c r="AT401" s="191"/>
      <c r="AU401" s="191"/>
      <c r="AV401" s="191"/>
      <c r="AW401" s="191"/>
      <c r="AX401" s="191"/>
      <c r="AY401" s="191"/>
      <c r="AZ401" s="191"/>
      <c r="BA401" s="191"/>
      <c r="BB401" s="191"/>
      <c r="BC401" s="191"/>
      <c r="BD401" s="191"/>
      <c r="BE401" s="191"/>
      <c r="BF401" s="192"/>
      <c r="BG401" s="157" t="n">
        <f aca="false">SUM(AM401:BF401)</f>
        <v>0</v>
      </c>
      <c r="CB401" s="160"/>
    </row>
    <row r="402" s="157" customFormat="true" ht="12.75" hidden="false" customHeight="false" outlineLevel="0" collapsed="false">
      <c r="A402" s="199"/>
      <c r="B402" s="186"/>
      <c r="C402" s="187"/>
      <c r="D402" s="187"/>
      <c r="E402" s="145"/>
      <c r="F402" s="145"/>
      <c r="G402" s="174" t="n">
        <f aca="false">IF(C402=0,0,(1-1/(1+GeneralInfo!$D$10))/(1-1/(1+GeneralInfo!$D$10)^C402))</f>
        <v>0</v>
      </c>
      <c r="H402" s="136" t="n">
        <f aca="false">D402*F402</f>
        <v>0</v>
      </c>
      <c r="I402" s="145"/>
      <c r="J402" s="145"/>
      <c r="K402" s="136" t="n">
        <f aca="false">IF(I402="",0,D402*F402*(J402/I402))</f>
        <v>0</v>
      </c>
      <c r="L402" s="136"/>
      <c r="M402" s="175" t="n">
        <f aca="false">G402*K402</f>
        <v>0</v>
      </c>
      <c r="P402" s="151"/>
      <c r="Q402" s="188"/>
      <c r="R402" s="187"/>
      <c r="S402" s="187"/>
      <c r="T402" s="187"/>
      <c r="U402" s="187"/>
      <c r="V402" s="187"/>
      <c r="W402" s="187"/>
      <c r="X402" s="187"/>
      <c r="Y402" s="187"/>
      <c r="Z402" s="187"/>
      <c r="AA402" s="187"/>
      <c r="AB402" s="187"/>
      <c r="AC402" s="187"/>
      <c r="AD402" s="187"/>
      <c r="AE402" s="187"/>
      <c r="AF402" s="187"/>
      <c r="AG402" s="187"/>
      <c r="AH402" s="187"/>
      <c r="AI402" s="187"/>
      <c r="AJ402" s="189"/>
      <c r="AK402" s="158" t="n">
        <f aca="false">SUM(Q402:AJ402)</f>
        <v>0</v>
      </c>
      <c r="AL402" s="158"/>
      <c r="AM402" s="190"/>
      <c r="AN402" s="191"/>
      <c r="AO402" s="191"/>
      <c r="AP402" s="191"/>
      <c r="AQ402" s="191"/>
      <c r="AR402" s="191"/>
      <c r="AS402" s="191"/>
      <c r="AT402" s="191"/>
      <c r="AU402" s="191"/>
      <c r="AV402" s="191"/>
      <c r="AW402" s="191"/>
      <c r="AX402" s="191"/>
      <c r="AY402" s="191"/>
      <c r="AZ402" s="191"/>
      <c r="BA402" s="191"/>
      <c r="BB402" s="191"/>
      <c r="BC402" s="191"/>
      <c r="BD402" s="191"/>
      <c r="BE402" s="191"/>
      <c r="BF402" s="192"/>
      <c r="BG402" s="157" t="n">
        <f aca="false">SUM(AM402:BF402)</f>
        <v>0</v>
      </c>
      <c r="CB402" s="160"/>
    </row>
    <row r="403" s="157" customFormat="true" ht="12.75" hidden="false" customHeight="false" outlineLevel="0" collapsed="false">
      <c r="A403" s="199"/>
      <c r="B403" s="186"/>
      <c r="C403" s="187"/>
      <c r="D403" s="187"/>
      <c r="E403" s="145"/>
      <c r="F403" s="145"/>
      <c r="G403" s="174" t="n">
        <f aca="false">IF(C403=0,0,(1-1/(1+GeneralInfo!$D$10))/(1-1/(1+GeneralInfo!$D$10)^C403))</f>
        <v>0</v>
      </c>
      <c r="H403" s="136" t="n">
        <f aca="false">D403*F403</f>
        <v>0</v>
      </c>
      <c r="I403" s="145"/>
      <c r="J403" s="145"/>
      <c r="K403" s="136" t="n">
        <f aca="false">IF(I403="",0,D403*F403*(J403/I403))</f>
        <v>0</v>
      </c>
      <c r="L403" s="136"/>
      <c r="M403" s="175" t="n">
        <f aca="false">G403*K403</f>
        <v>0</v>
      </c>
      <c r="P403" s="151"/>
      <c r="Q403" s="188"/>
      <c r="R403" s="187"/>
      <c r="S403" s="187"/>
      <c r="T403" s="187"/>
      <c r="U403" s="187"/>
      <c r="V403" s="187"/>
      <c r="W403" s="187"/>
      <c r="X403" s="187"/>
      <c r="Y403" s="187"/>
      <c r="Z403" s="187"/>
      <c r="AA403" s="187"/>
      <c r="AB403" s="187"/>
      <c r="AC403" s="187"/>
      <c r="AD403" s="187"/>
      <c r="AE403" s="187"/>
      <c r="AF403" s="187"/>
      <c r="AG403" s="187"/>
      <c r="AH403" s="187"/>
      <c r="AI403" s="187"/>
      <c r="AJ403" s="189"/>
      <c r="AK403" s="158" t="n">
        <f aca="false">SUM(Q403:AJ403)</f>
        <v>0</v>
      </c>
      <c r="AL403" s="158"/>
      <c r="AM403" s="190"/>
      <c r="AN403" s="191"/>
      <c r="AO403" s="191"/>
      <c r="AP403" s="191"/>
      <c r="AQ403" s="191"/>
      <c r="AR403" s="191"/>
      <c r="AS403" s="191"/>
      <c r="AT403" s="191"/>
      <c r="AU403" s="191"/>
      <c r="AV403" s="191"/>
      <c r="AW403" s="191"/>
      <c r="AX403" s="191"/>
      <c r="AY403" s="191"/>
      <c r="AZ403" s="191"/>
      <c r="BA403" s="191"/>
      <c r="BB403" s="191"/>
      <c r="BC403" s="191"/>
      <c r="BD403" s="191"/>
      <c r="BE403" s="191"/>
      <c r="BF403" s="192"/>
      <c r="BG403" s="157" t="n">
        <f aca="false">SUM(AM403:BF403)</f>
        <v>0</v>
      </c>
      <c r="CB403" s="160"/>
    </row>
    <row r="404" s="157" customFormat="true" ht="12.75" hidden="false" customHeight="false" outlineLevel="0" collapsed="false">
      <c r="A404" s="199"/>
      <c r="B404" s="186"/>
      <c r="C404" s="187"/>
      <c r="D404" s="187"/>
      <c r="E404" s="145"/>
      <c r="F404" s="145"/>
      <c r="G404" s="174" t="n">
        <f aca="false">IF(C404=0,0,(1-1/(1+GeneralInfo!$D$10))/(1-1/(1+GeneralInfo!$D$10)^C404))</f>
        <v>0</v>
      </c>
      <c r="H404" s="136" t="n">
        <f aca="false">D404*F404</f>
        <v>0</v>
      </c>
      <c r="I404" s="145"/>
      <c r="J404" s="145"/>
      <c r="K404" s="136" t="n">
        <f aca="false">IF(I404="",0,D404*F404*(J404/I404))</f>
        <v>0</v>
      </c>
      <c r="L404" s="136"/>
      <c r="M404" s="175" t="n">
        <f aca="false">G404*K404</f>
        <v>0</v>
      </c>
      <c r="P404" s="151"/>
      <c r="Q404" s="188"/>
      <c r="R404" s="187"/>
      <c r="S404" s="187"/>
      <c r="T404" s="187"/>
      <c r="U404" s="187"/>
      <c r="V404" s="187"/>
      <c r="W404" s="187"/>
      <c r="X404" s="187"/>
      <c r="Y404" s="187"/>
      <c r="Z404" s="187"/>
      <c r="AA404" s="187"/>
      <c r="AB404" s="187"/>
      <c r="AC404" s="187"/>
      <c r="AD404" s="187"/>
      <c r="AE404" s="187"/>
      <c r="AF404" s="187"/>
      <c r="AG404" s="187"/>
      <c r="AH404" s="187"/>
      <c r="AI404" s="187"/>
      <c r="AJ404" s="189"/>
      <c r="AK404" s="158" t="n">
        <f aca="false">SUM(Q404:AJ404)</f>
        <v>0</v>
      </c>
      <c r="AL404" s="158"/>
      <c r="AM404" s="190"/>
      <c r="AN404" s="191"/>
      <c r="AO404" s="191"/>
      <c r="AP404" s="191"/>
      <c r="AQ404" s="191"/>
      <c r="AR404" s="191"/>
      <c r="AS404" s="191"/>
      <c r="AT404" s="191"/>
      <c r="AU404" s="191"/>
      <c r="AV404" s="191"/>
      <c r="AW404" s="191"/>
      <c r="AX404" s="191"/>
      <c r="AY404" s="191"/>
      <c r="AZ404" s="191"/>
      <c r="BA404" s="191"/>
      <c r="BB404" s="191"/>
      <c r="BC404" s="191"/>
      <c r="BD404" s="191"/>
      <c r="BE404" s="191"/>
      <c r="BF404" s="192"/>
      <c r="BG404" s="157" t="n">
        <f aca="false">SUM(AM404:BF404)</f>
        <v>0</v>
      </c>
      <c r="CB404" s="160"/>
    </row>
    <row r="405" s="157" customFormat="true" ht="12.75" hidden="false" customHeight="false" outlineLevel="0" collapsed="false">
      <c r="A405" s="199"/>
      <c r="B405" s="186"/>
      <c r="C405" s="187"/>
      <c r="D405" s="187"/>
      <c r="E405" s="145"/>
      <c r="F405" s="145"/>
      <c r="G405" s="174" t="n">
        <f aca="false">IF(C405=0,0,(1-1/(1+GeneralInfo!$D$10))/(1-1/(1+GeneralInfo!$D$10)^C405))</f>
        <v>0</v>
      </c>
      <c r="H405" s="136" t="n">
        <f aca="false">D405*F405</f>
        <v>0</v>
      </c>
      <c r="I405" s="145"/>
      <c r="J405" s="145"/>
      <c r="K405" s="136" t="n">
        <f aca="false">IF(I405="",0,D405*F405*(J405/I405))</f>
        <v>0</v>
      </c>
      <c r="L405" s="136"/>
      <c r="M405" s="175" t="n">
        <f aca="false">G405*K405</f>
        <v>0</v>
      </c>
      <c r="P405" s="151"/>
      <c r="Q405" s="188"/>
      <c r="R405" s="187"/>
      <c r="S405" s="187"/>
      <c r="T405" s="187"/>
      <c r="U405" s="187"/>
      <c r="V405" s="187"/>
      <c r="W405" s="187"/>
      <c r="X405" s="187"/>
      <c r="Y405" s="187"/>
      <c r="Z405" s="187"/>
      <c r="AA405" s="187"/>
      <c r="AB405" s="187"/>
      <c r="AC405" s="187"/>
      <c r="AD405" s="187"/>
      <c r="AE405" s="187"/>
      <c r="AF405" s="187"/>
      <c r="AG405" s="187"/>
      <c r="AH405" s="187"/>
      <c r="AI405" s="187"/>
      <c r="AJ405" s="189"/>
      <c r="AK405" s="158" t="n">
        <f aca="false">SUM(Q405:AJ405)</f>
        <v>0</v>
      </c>
      <c r="AL405" s="158"/>
      <c r="AM405" s="190"/>
      <c r="AN405" s="191"/>
      <c r="AO405" s="191"/>
      <c r="AP405" s="191"/>
      <c r="AQ405" s="191"/>
      <c r="AR405" s="191"/>
      <c r="AS405" s="191"/>
      <c r="AT405" s="191"/>
      <c r="AU405" s="191"/>
      <c r="AV405" s="191"/>
      <c r="AW405" s="191"/>
      <c r="AX405" s="191"/>
      <c r="AY405" s="191"/>
      <c r="AZ405" s="191"/>
      <c r="BA405" s="191"/>
      <c r="BB405" s="191"/>
      <c r="BC405" s="191"/>
      <c r="BD405" s="191"/>
      <c r="BE405" s="191"/>
      <c r="BF405" s="192"/>
      <c r="BG405" s="157" t="n">
        <f aca="false">SUM(AM405:BF405)</f>
        <v>0</v>
      </c>
      <c r="CB405" s="160"/>
    </row>
    <row r="406" s="157" customFormat="true" ht="12.75" hidden="false" customHeight="false" outlineLevel="0" collapsed="false">
      <c r="A406" s="199"/>
      <c r="B406" s="186"/>
      <c r="C406" s="187"/>
      <c r="D406" s="187"/>
      <c r="E406" s="145"/>
      <c r="F406" s="145"/>
      <c r="G406" s="174" t="n">
        <f aca="false">IF(C406=0,0,(1-1/(1+GeneralInfo!$D$10))/(1-1/(1+GeneralInfo!$D$10)^C406))</f>
        <v>0</v>
      </c>
      <c r="H406" s="136" t="n">
        <f aca="false">D406*F406</f>
        <v>0</v>
      </c>
      <c r="I406" s="145"/>
      <c r="J406" s="145"/>
      <c r="K406" s="136" t="n">
        <f aca="false">IF(I406="",0,D406*F406*(J406/I406))</f>
        <v>0</v>
      </c>
      <c r="L406" s="136"/>
      <c r="M406" s="175" t="n">
        <f aca="false">G406*K406</f>
        <v>0</v>
      </c>
      <c r="P406" s="151"/>
      <c r="Q406" s="188"/>
      <c r="R406" s="187"/>
      <c r="S406" s="187"/>
      <c r="T406" s="187"/>
      <c r="U406" s="187"/>
      <c r="V406" s="187"/>
      <c r="W406" s="187"/>
      <c r="X406" s="187"/>
      <c r="Y406" s="187"/>
      <c r="Z406" s="187"/>
      <c r="AA406" s="187"/>
      <c r="AB406" s="187"/>
      <c r="AC406" s="187"/>
      <c r="AD406" s="187"/>
      <c r="AE406" s="187"/>
      <c r="AF406" s="187"/>
      <c r="AG406" s="187"/>
      <c r="AH406" s="187"/>
      <c r="AI406" s="187"/>
      <c r="AJ406" s="189"/>
      <c r="AK406" s="158" t="n">
        <f aca="false">SUM(Q406:AJ406)</f>
        <v>0</v>
      </c>
      <c r="AL406" s="158"/>
      <c r="AM406" s="190"/>
      <c r="AN406" s="191"/>
      <c r="AO406" s="191"/>
      <c r="AP406" s="191"/>
      <c r="AQ406" s="191"/>
      <c r="AR406" s="191"/>
      <c r="AS406" s="191"/>
      <c r="AT406" s="191"/>
      <c r="AU406" s="191"/>
      <c r="AV406" s="191"/>
      <c r="AW406" s="191"/>
      <c r="AX406" s="191"/>
      <c r="AY406" s="191"/>
      <c r="AZ406" s="191"/>
      <c r="BA406" s="191"/>
      <c r="BB406" s="191"/>
      <c r="BC406" s="191"/>
      <c r="BD406" s="191"/>
      <c r="BE406" s="191"/>
      <c r="BF406" s="192"/>
      <c r="BG406" s="157" t="n">
        <f aca="false">SUM(AM406:BF406)</f>
        <v>0</v>
      </c>
      <c r="CB406" s="160"/>
    </row>
    <row r="407" s="157" customFormat="true" ht="12.75" hidden="false" customHeight="false" outlineLevel="0" collapsed="false">
      <c r="A407" s="199"/>
      <c r="B407" s="186"/>
      <c r="C407" s="187"/>
      <c r="D407" s="187"/>
      <c r="E407" s="145"/>
      <c r="F407" s="145"/>
      <c r="G407" s="174" t="n">
        <f aca="false">IF(C407=0,0,(1-1/(1+GeneralInfo!$D$10))/(1-1/(1+GeneralInfo!$D$10)^C407))</f>
        <v>0</v>
      </c>
      <c r="H407" s="136" t="n">
        <f aca="false">D407*F407</f>
        <v>0</v>
      </c>
      <c r="I407" s="145"/>
      <c r="J407" s="145"/>
      <c r="K407" s="136" t="n">
        <f aca="false">IF(I407="",0,D407*F407*(J407/I407))</f>
        <v>0</v>
      </c>
      <c r="L407" s="136"/>
      <c r="M407" s="175" t="n">
        <f aca="false">G407*K407</f>
        <v>0</v>
      </c>
      <c r="P407" s="151"/>
      <c r="Q407" s="188"/>
      <c r="R407" s="187"/>
      <c r="S407" s="187"/>
      <c r="T407" s="187"/>
      <c r="U407" s="187"/>
      <c r="V407" s="187"/>
      <c r="W407" s="187"/>
      <c r="X407" s="187"/>
      <c r="Y407" s="187"/>
      <c r="Z407" s="187"/>
      <c r="AA407" s="187"/>
      <c r="AB407" s="187"/>
      <c r="AC407" s="187"/>
      <c r="AD407" s="187"/>
      <c r="AE407" s="187"/>
      <c r="AF407" s="187"/>
      <c r="AG407" s="187"/>
      <c r="AH407" s="187"/>
      <c r="AI407" s="187"/>
      <c r="AJ407" s="189"/>
      <c r="AK407" s="158" t="n">
        <f aca="false">SUM(Q407:AJ407)</f>
        <v>0</v>
      </c>
      <c r="AL407" s="158"/>
      <c r="AM407" s="190"/>
      <c r="AN407" s="191"/>
      <c r="AO407" s="191"/>
      <c r="AP407" s="191"/>
      <c r="AQ407" s="191"/>
      <c r="AR407" s="191"/>
      <c r="AS407" s="191"/>
      <c r="AT407" s="191"/>
      <c r="AU407" s="191"/>
      <c r="AV407" s="191"/>
      <c r="AW407" s="191"/>
      <c r="AX407" s="191"/>
      <c r="AY407" s="191"/>
      <c r="AZ407" s="191"/>
      <c r="BA407" s="191"/>
      <c r="BB407" s="191"/>
      <c r="BC407" s="191"/>
      <c r="BD407" s="191"/>
      <c r="BE407" s="191"/>
      <c r="BF407" s="192"/>
      <c r="BG407" s="157" t="n">
        <f aca="false">SUM(AM407:BF407)</f>
        <v>0</v>
      </c>
      <c r="CB407" s="160"/>
    </row>
    <row r="408" s="157" customFormat="true" ht="12.75" hidden="false" customHeight="false" outlineLevel="0" collapsed="false">
      <c r="A408" s="199"/>
      <c r="B408" s="186"/>
      <c r="C408" s="187"/>
      <c r="D408" s="187"/>
      <c r="E408" s="145"/>
      <c r="F408" s="145"/>
      <c r="G408" s="174" t="n">
        <f aca="false">IF(C408=0,0,(1-1/(1+GeneralInfo!$D$10))/(1-1/(1+GeneralInfo!$D$10)^C408))</f>
        <v>0</v>
      </c>
      <c r="H408" s="136" t="n">
        <f aca="false">D408*F408</f>
        <v>0</v>
      </c>
      <c r="I408" s="145"/>
      <c r="J408" s="145"/>
      <c r="K408" s="136" t="n">
        <f aca="false">IF(I408="",0,D408*F408*(J408/I408))</f>
        <v>0</v>
      </c>
      <c r="L408" s="136"/>
      <c r="M408" s="175" t="n">
        <f aca="false">G408*K408</f>
        <v>0</v>
      </c>
      <c r="P408" s="151"/>
      <c r="Q408" s="188"/>
      <c r="R408" s="187"/>
      <c r="S408" s="187"/>
      <c r="T408" s="187"/>
      <c r="U408" s="187"/>
      <c r="V408" s="187"/>
      <c r="W408" s="187"/>
      <c r="X408" s="187"/>
      <c r="Y408" s="187"/>
      <c r="Z408" s="187"/>
      <c r="AA408" s="187"/>
      <c r="AB408" s="187"/>
      <c r="AC408" s="187"/>
      <c r="AD408" s="187"/>
      <c r="AE408" s="187"/>
      <c r="AF408" s="187"/>
      <c r="AG408" s="187"/>
      <c r="AH408" s="187"/>
      <c r="AI408" s="187"/>
      <c r="AJ408" s="189"/>
      <c r="AK408" s="158" t="n">
        <f aca="false">SUM(Q408:AJ408)</f>
        <v>0</v>
      </c>
      <c r="AL408" s="158"/>
      <c r="AM408" s="190"/>
      <c r="AN408" s="191"/>
      <c r="AO408" s="191"/>
      <c r="AP408" s="191"/>
      <c r="AQ408" s="191"/>
      <c r="AR408" s="191"/>
      <c r="AS408" s="191"/>
      <c r="AT408" s="191"/>
      <c r="AU408" s="191"/>
      <c r="AV408" s="191"/>
      <c r="AW408" s="191"/>
      <c r="AX408" s="191"/>
      <c r="AY408" s="191"/>
      <c r="AZ408" s="191"/>
      <c r="BA408" s="191"/>
      <c r="BB408" s="191"/>
      <c r="BC408" s="191"/>
      <c r="BD408" s="191"/>
      <c r="BE408" s="191"/>
      <c r="BF408" s="192"/>
      <c r="BG408" s="157" t="n">
        <f aca="false">SUM(AM408:BF408)</f>
        <v>0</v>
      </c>
      <c r="CB408" s="160"/>
    </row>
    <row r="409" s="157" customFormat="true" ht="12.75" hidden="false" customHeight="false" outlineLevel="0" collapsed="false">
      <c r="A409" s="199"/>
      <c r="B409" s="186"/>
      <c r="C409" s="187"/>
      <c r="D409" s="187"/>
      <c r="E409" s="145"/>
      <c r="F409" s="145"/>
      <c r="G409" s="174" t="n">
        <f aca="false">IF(C409=0,0,(1-1/(1+GeneralInfo!$D$10))/(1-1/(1+GeneralInfo!$D$10)^C409))</f>
        <v>0</v>
      </c>
      <c r="H409" s="136" t="n">
        <f aca="false">D409*F409</f>
        <v>0</v>
      </c>
      <c r="I409" s="145"/>
      <c r="J409" s="145"/>
      <c r="K409" s="136" t="n">
        <f aca="false">IF(I409="",0,D409*F409*(J409/I409))</f>
        <v>0</v>
      </c>
      <c r="L409" s="136"/>
      <c r="M409" s="175" t="n">
        <f aca="false">G409*K409</f>
        <v>0</v>
      </c>
      <c r="P409" s="151"/>
      <c r="Q409" s="188"/>
      <c r="R409" s="187"/>
      <c r="S409" s="187"/>
      <c r="T409" s="187"/>
      <c r="U409" s="187"/>
      <c r="V409" s="187"/>
      <c r="W409" s="187"/>
      <c r="X409" s="187"/>
      <c r="Y409" s="187"/>
      <c r="Z409" s="187"/>
      <c r="AA409" s="187"/>
      <c r="AB409" s="187"/>
      <c r="AC409" s="187"/>
      <c r="AD409" s="187"/>
      <c r="AE409" s="187"/>
      <c r="AF409" s="187"/>
      <c r="AG409" s="187"/>
      <c r="AH409" s="187"/>
      <c r="AI409" s="187"/>
      <c r="AJ409" s="189"/>
      <c r="AK409" s="158" t="n">
        <f aca="false">SUM(Q409:AJ409)</f>
        <v>0</v>
      </c>
      <c r="AL409" s="158"/>
      <c r="AM409" s="190"/>
      <c r="AN409" s="191"/>
      <c r="AO409" s="191"/>
      <c r="AP409" s="191"/>
      <c r="AQ409" s="191"/>
      <c r="AR409" s="191"/>
      <c r="AS409" s="191"/>
      <c r="AT409" s="191"/>
      <c r="AU409" s="191"/>
      <c r="AV409" s="191"/>
      <c r="AW409" s="191"/>
      <c r="AX409" s="191"/>
      <c r="AY409" s="191"/>
      <c r="AZ409" s="191"/>
      <c r="BA409" s="191"/>
      <c r="BB409" s="191"/>
      <c r="BC409" s="191"/>
      <c r="BD409" s="191"/>
      <c r="BE409" s="191"/>
      <c r="BF409" s="192"/>
      <c r="BG409" s="157" t="n">
        <f aca="false">SUM(AM409:BF409)</f>
        <v>0</v>
      </c>
      <c r="CB409" s="160"/>
    </row>
    <row r="410" s="157" customFormat="true" ht="12.75" hidden="false" customHeight="false" outlineLevel="0" collapsed="false">
      <c r="A410" s="199"/>
      <c r="B410" s="186"/>
      <c r="C410" s="187"/>
      <c r="D410" s="187"/>
      <c r="E410" s="145"/>
      <c r="F410" s="145"/>
      <c r="G410" s="174" t="n">
        <f aca="false">IF(C410=0,0,(1-1/(1+GeneralInfo!$D$10))/(1-1/(1+GeneralInfo!$D$10)^C410))</f>
        <v>0</v>
      </c>
      <c r="H410" s="136" t="n">
        <f aca="false">D410*F410</f>
        <v>0</v>
      </c>
      <c r="I410" s="145"/>
      <c r="J410" s="145"/>
      <c r="K410" s="136" t="n">
        <f aca="false">IF(I410="",0,D410*F410*(J410/I410))</f>
        <v>0</v>
      </c>
      <c r="L410" s="136"/>
      <c r="M410" s="175" t="n">
        <f aca="false">G410*K410</f>
        <v>0</v>
      </c>
      <c r="P410" s="151"/>
      <c r="Q410" s="188"/>
      <c r="R410" s="187"/>
      <c r="S410" s="187"/>
      <c r="T410" s="187"/>
      <c r="U410" s="187"/>
      <c r="V410" s="187"/>
      <c r="W410" s="187"/>
      <c r="X410" s="187"/>
      <c r="Y410" s="187"/>
      <c r="Z410" s="187"/>
      <c r="AA410" s="187"/>
      <c r="AB410" s="187"/>
      <c r="AC410" s="187"/>
      <c r="AD410" s="187"/>
      <c r="AE410" s="187"/>
      <c r="AF410" s="187"/>
      <c r="AG410" s="187"/>
      <c r="AH410" s="187"/>
      <c r="AI410" s="187"/>
      <c r="AJ410" s="189"/>
      <c r="AK410" s="158" t="n">
        <f aca="false">SUM(Q410:AJ410)</f>
        <v>0</v>
      </c>
      <c r="AL410" s="158"/>
      <c r="AM410" s="190"/>
      <c r="AN410" s="191"/>
      <c r="AO410" s="191"/>
      <c r="AP410" s="191"/>
      <c r="AQ410" s="191"/>
      <c r="AR410" s="191"/>
      <c r="AS410" s="191"/>
      <c r="AT410" s="191"/>
      <c r="AU410" s="191"/>
      <c r="AV410" s="191"/>
      <c r="AW410" s="191"/>
      <c r="AX410" s="191"/>
      <c r="AY410" s="191"/>
      <c r="AZ410" s="191"/>
      <c r="BA410" s="191"/>
      <c r="BB410" s="191"/>
      <c r="BC410" s="191"/>
      <c r="BD410" s="191"/>
      <c r="BE410" s="191"/>
      <c r="BF410" s="192"/>
      <c r="BG410" s="157" t="n">
        <f aca="false">SUM(AM410:BF410)</f>
        <v>0</v>
      </c>
      <c r="CB410" s="160"/>
    </row>
    <row r="411" s="157" customFormat="true" ht="12.75" hidden="false" customHeight="false" outlineLevel="0" collapsed="false">
      <c r="A411" s="199"/>
      <c r="B411" s="186"/>
      <c r="C411" s="187"/>
      <c r="D411" s="187"/>
      <c r="E411" s="145"/>
      <c r="F411" s="145"/>
      <c r="G411" s="174" t="n">
        <f aca="false">IF(C411=0,0,(1-1/(1+GeneralInfo!$D$10))/(1-1/(1+GeneralInfo!$D$10)^C411))</f>
        <v>0</v>
      </c>
      <c r="H411" s="136" t="n">
        <f aca="false">D411*F411</f>
        <v>0</v>
      </c>
      <c r="I411" s="145"/>
      <c r="J411" s="145"/>
      <c r="K411" s="136" t="n">
        <f aca="false">IF(I411="",0,D411*F411*(J411/I411))</f>
        <v>0</v>
      </c>
      <c r="L411" s="136"/>
      <c r="M411" s="175" t="n">
        <f aca="false">G411*K411</f>
        <v>0</v>
      </c>
      <c r="P411" s="151"/>
      <c r="Q411" s="188"/>
      <c r="R411" s="187"/>
      <c r="S411" s="187"/>
      <c r="T411" s="187"/>
      <c r="U411" s="187"/>
      <c r="V411" s="187"/>
      <c r="W411" s="187"/>
      <c r="X411" s="187"/>
      <c r="Y411" s="187"/>
      <c r="Z411" s="187"/>
      <c r="AA411" s="187"/>
      <c r="AB411" s="187"/>
      <c r="AC411" s="187"/>
      <c r="AD411" s="187"/>
      <c r="AE411" s="187"/>
      <c r="AF411" s="187"/>
      <c r="AG411" s="187"/>
      <c r="AH411" s="187"/>
      <c r="AI411" s="187"/>
      <c r="AJ411" s="189"/>
      <c r="AK411" s="158" t="n">
        <f aca="false">SUM(Q411:AJ411)</f>
        <v>0</v>
      </c>
      <c r="AL411" s="158"/>
      <c r="AM411" s="190"/>
      <c r="AN411" s="191"/>
      <c r="AO411" s="191"/>
      <c r="AP411" s="191"/>
      <c r="AQ411" s="191"/>
      <c r="AR411" s="191"/>
      <c r="AS411" s="191"/>
      <c r="AT411" s="191"/>
      <c r="AU411" s="191"/>
      <c r="AV411" s="191"/>
      <c r="AW411" s="191"/>
      <c r="AX411" s="191"/>
      <c r="AY411" s="191"/>
      <c r="AZ411" s="191"/>
      <c r="BA411" s="191"/>
      <c r="BB411" s="191"/>
      <c r="BC411" s="191"/>
      <c r="BD411" s="191"/>
      <c r="BE411" s="191"/>
      <c r="BF411" s="192"/>
      <c r="BG411" s="157" t="n">
        <f aca="false">SUM(AM411:BF411)</f>
        <v>0</v>
      </c>
      <c r="CB411" s="160"/>
    </row>
    <row r="412" s="157" customFormat="true" ht="12.75" hidden="false" customHeight="false" outlineLevel="0" collapsed="false">
      <c r="A412" s="199"/>
      <c r="B412" s="186"/>
      <c r="C412" s="187"/>
      <c r="D412" s="187"/>
      <c r="E412" s="145"/>
      <c r="F412" s="145"/>
      <c r="G412" s="174" t="n">
        <f aca="false">IF(C412=0,0,(1-1/(1+GeneralInfo!$D$10))/(1-1/(1+GeneralInfo!$D$10)^C412))</f>
        <v>0</v>
      </c>
      <c r="H412" s="136" t="n">
        <f aca="false">D412*F412</f>
        <v>0</v>
      </c>
      <c r="I412" s="145"/>
      <c r="J412" s="145"/>
      <c r="K412" s="136" t="n">
        <f aca="false">IF(I412="",0,D412*F412*(J412/I412))</f>
        <v>0</v>
      </c>
      <c r="L412" s="136"/>
      <c r="M412" s="175" t="n">
        <f aca="false">G412*K412</f>
        <v>0</v>
      </c>
      <c r="P412" s="151"/>
      <c r="Q412" s="188"/>
      <c r="R412" s="187"/>
      <c r="S412" s="187"/>
      <c r="T412" s="187"/>
      <c r="U412" s="187"/>
      <c r="V412" s="187"/>
      <c r="W412" s="187"/>
      <c r="X412" s="187"/>
      <c r="Y412" s="187"/>
      <c r="Z412" s="187"/>
      <c r="AA412" s="187"/>
      <c r="AB412" s="187"/>
      <c r="AC412" s="187"/>
      <c r="AD412" s="187"/>
      <c r="AE412" s="187"/>
      <c r="AF412" s="187"/>
      <c r="AG412" s="187"/>
      <c r="AH412" s="187"/>
      <c r="AI412" s="187"/>
      <c r="AJ412" s="189"/>
      <c r="AK412" s="158" t="n">
        <f aca="false">SUM(Q412:AJ412)</f>
        <v>0</v>
      </c>
      <c r="AL412" s="158"/>
      <c r="AM412" s="190"/>
      <c r="AN412" s="191"/>
      <c r="AO412" s="191"/>
      <c r="AP412" s="191"/>
      <c r="AQ412" s="191"/>
      <c r="AR412" s="191"/>
      <c r="AS412" s="191"/>
      <c r="AT412" s="191"/>
      <c r="AU412" s="191"/>
      <c r="AV412" s="191"/>
      <c r="AW412" s="191"/>
      <c r="AX412" s="191"/>
      <c r="AY412" s="191"/>
      <c r="AZ412" s="191"/>
      <c r="BA412" s="191"/>
      <c r="BB412" s="191"/>
      <c r="BC412" s="191"/>
      <c r="BD412" s="191"/>
      <c r="BE412" s="191"/>
      <c r="BF412" s="192"/>
      <c r="BG412" s="157" t="n">
        <f aca="false">SUM(AM412:BF412)</f>
        <v>0</v>
      </c>
      <c r="CB412" s="160"/>
    </row>
    <row r="413" s="157" customFormat="true" ht="12.75" hidden="false" customHeight="false" outlineLevel="0" collapsed="false">
      <c r="A413" s="199"/>
      <c r="B413" s="186"/>
      <c r="C413" s="187"/>
      <c r="D413" s="187"/>
      <c r="E413" s="145"/>
      <c r="F413" s="145"/>
      <c r="G413" s="174" t="n">
        <f aca="false">IF(C413=0,0,(1-1/(1+GeneralInfo!$D$10))/(1-1/(1+GeneralInfo!$D$10)^C413))</f>
        <v>0</v>
      </c>
      <c r="H413" s="136" t="n">
        <f aca="false">D413*F413</f>
        <v>0</v>
      </c>
      <c r="I413" s="145"/>
      <c r="J413" s="145"/>
      <c r="K413" s="136" t="n">
        <f aca="false">IF(I413="",0,D413*F413*(J413/I413))</f>
        <v>0</v>
      </c>
      <c r="L413" s="136"/>
      <c r="M413" s="175" t="n">
        <f aca="false">G413*K413</f>
        <v>0</v>
      </c>
      <c r="P413" s="151"/>
      <c r="Q413" s="188"/>
      <c r="R413" s="187"/>
      <c r="S413" s="187"/>
      <c r="T413" s="187"/>
      <c r="U413" s="187"/>
      <c r="V413" s="187"/>
      <c r="W413" s="187"/>
      <c r="X413" s="187"/>
      <c r="Y413" s="187"/>
      <c r="Z413" s="187"/>
      <c r="AA413" s="187"/>
      <c r="AB413" s="187"/>
      <c r="AC413" s="187"/>
      <c r="AD413" s="187"/>
      <c r="AE413" s="187"/>
      <c r="AF413" s="187"/>
      <c r="AG413" s="187"/>
      <c r="AH413" s="187"/>
      <c r="AI413" s="187"/>
      <c r="AJ413" s="189"/>
      <c r="AK413" s="158" t="n">
        <f aca="false">SUM(Q413:AJ413)</f>
        <v>0</v>
      </c>
      <c r="AL413" s="158"/>
      <c r="AM413" s="190"/>
      <c r="AN413" s="191"/>
      <c r="AO413" s="191"/>
      <c r="AP413" s="191"/>
      <c r="AQ413" s="191"/>
      <c r="AR413" s="191"/>
      <c r="AS413" s="191"/>
      <c r="AT413" s="191"/>
      <c r="AU413" s="191"/>
      <c r="AV413" s="191"/>
      <c r="AW413" s="191"/>
      <c r="AX413" s="191"/>
      <c r="AY413" s="191"/>
      <c r="AZ413" s="191"/>
      <c r="BA413" s="191"/>
      <c r="BB413" s="191"/>
      <c r="BC413" s="191"/>
      <c r="BD413" s="191"/>
      <c r="BE413" s="191"/>
      <c r="BF413" s="192"/>
      <c r="BG413" s="157" t="n">
        <f aca="false">SUM(AM413:BF413)</f>
        <v>0</v>
      </c>
      <c r="CB413" s="160"/>
    </row>
    <row r="414" s="157" customFormat="true" ht="12.75" hidden="false" customHeight="false" outlineLevel="0" collapsed="false">
      <c r="A414" s="199"/>
      <c r="B414" s="186"/>
      <c r="C414" s="187"/>
      <c r="D414" s="187"/>
      <c r="E414" s="145"/>
      <c r="F414" s="145"/>
      <c r="G414" s="174" t="n">
        <f aca="false">IF(C414=0,0,(1-1/(1+GeneralInfo!$D$10))/(1-1/(1+GeneralInfo!$D$10)^C414))</f>
        <v>0</v>
      </c>
      <c r="H414" s="136" t="n">
        <f aca="false">D414*F414</f>
        <v>0</v>
      </c>
      <c r="I414" s="145"/>
      <c r="J414" s="145"/>
      <c r="K414" s="136" t="n">
        <f aca="false">IF(I414="",0,D414*F414*(J414/I414))</f>
        <v>0</v>
      </c>
      <c r="L414" s="136"/>
      <c r="M414" s="175" t="n">
        <f aca="false">G414*K414</f>
        <v>0</v>
      </c>
      <c r="P414" s="151"/>
      <c r="Q414" s="188"/>
      <c r="R414" s="187"/>
      <c r="S414" s="187"/>
      <c r="T414" s="187"/>
      <c r="U414" s="187"/>
      <c r="V414" s="187"/>
      <c r="W414" s="187"/>
      <c r="X414" s="187"/>
      <c r="Y414" s="187"/>
      <c r="Z414" s="187"/>
      <c r="AA414" s="187"/>
      <c r="AB414" s="187"/>
      <c r="AC414" s="187"/>
      <c r="AD414" s="187"/>
      <c r="AE414" s="187"/>
      <c r="AF414" s="187"/>
      <c r="AG414" s="187"/>
      <c r="AH414" s="187"/>
      <c r="AI414" s="187"/>
      <c r="AJ414" s="189"/>
      <c r="AK414" s="158" t="n">
        <f aca="false">SUM(Q414:AJ414)</f>
        <v>0</v>
      </c>
      <c r="AL414" s="158"/>
      <c r="AM414" s="190"/>
      <c r="AN414" s="191"/>
      <c r="AO414" s="191"/>
      <c r="AP414" s="191"/>
      <c r="AQ414" s="191"/>
      <c r="AR414" s="191"/>
      <c r="AS414" s="191"/>
      <c r="AT414" s="191"/>
      <c r="AU414" s="191"/>
      <c r="AV414" s="191"/>
      <c r="AW414" s="191"/>
      <c r="AX414" s="191"/>
      <c r="AY414" s="191"/>
      <c r="AZ414" s="191"/>
      <c r="BA414" s="191"/>
      <c r="BB414" s="191"/>
      <c r="BC414" s="191"/>
      <c r="BD414" s="191"/>
      <c r="BE414" s="191"/>
      <c r="BF414" s="192"/>
      <c r="BG414" s="157" t="n">
        <f aca="false">SUM(AM414:BF414)</f>
        <v>0</v>
      </c>
      <c r="CB414" s="160"/>
    </row>
    <row r="415" s="157" customFormat="true" ht="12.75" hidden="false" customHeight="false" outlineLevel="0" collapsed="false">
      <c r="A415" s="199"/>
      <c r="B415" s="186"/>
      <c r="C415" s="187"/>
      <c r="D415" s="187"/>
      <c r="E415" s="145"/>
      <c r="F415" s="145"/>
      <c r="G415" s="174" t="n">
        <f aca="false">IF(C415=0,0,(1-1/(1+GeneralInfo!$D$10))/(1-1/(1+GeneralInfo!$D$10)^C415))</f>
        <v>0</v>
      </c>
      <c r="H415" s="136" t="n">
        <f aca="false">D415*F415</f>
        <v>0</v>
      </c>
      <c r="I415" s="145"/>
      <c r="J415" s="145"/>
      <c r="K415" s="136" t="n">
        <f aca="false">IF(I415="",0,D415*F415*(J415/I415))</f>
        <v>0</v>
      </c>
      <c r="L415" s="136"/>
      <c r="M415" s="175" t="n">
        <f aca="false">G415*K415</f>
        <v>0</v>
      </c>
      <c r="P415" s="151"/>
      <c r="Q415" s="188"/>
      <c r="R415" s="187"/>
      <c r="S415" s="187"/>
      <c r="T415" s="187"/>
      <c r="U415" s="187"/>
      <c r="V415" s="187"/>
      <c r="W415" s="187"/>
      <c r="X415" s="187"/>
      <c r="Y415" s="187"/>
      <c r="Z415" s="187"/>
      <c r="AA415" s="187"/>
      <c r="AB415" s="187"/>
      <c r="AC415" s="187"/>
      <c r="AD415" s="187"/>
      <c r="AE415" s="187"/>
      <c r="AF415" s="187"/>
      <c r="AG415" s="187"/>
      <c r="AH415" s="187"/>
      <c r="AI415" s="187"/>
      <c r="AJ415" s="189"/>
      <c r="AK415" s="158" t="n">
        <f aca="false">SUM(Q415:AJ415)</f>
        <v>0</v>
      </c>
      <c r="AL415" s="158"/>
      <c r="AM415" s="190"/>
      <c r="AN415" s="191"/>
      <c r="AO415" s="191"/>
      <c r="AP415" s="191"/>
      <c r="AQ415" s="191"/>
      <c r="AR415" s="191"/>
      <c r="AS415" s="191"/>
      <c r="AT415" s="191"/>
      <c r="AU415" s="191"/>
      <c r="AV415" s="191"/>
      <c r="AW415" s="191"/>
      <c r="AX415" s="191"/>
      <c r="AY415" s="191"/>
      <c r="AZ415" s="191"/>
      <c r="BA415" s="191"/>
      <c r="BB415" s="191"/>
      <c r="BC415" s="191"/>
      <c r="BD415" s="191"/>
      <c r="BE415" s="191"/>
      <c r="BF415" s="192"/>
      <c r="BG415" s="157" t="n">
        <f aca="false">SUM(AM415:BF415)</f>
        <v>0</v>
      </c>
      <c r="CB415" s="160"/>
    </row>
    <row r="416" s="157" customFormat="true" ht="12.75" hidden="false" customHeight="false" outlineLevel="0" collapsed="false">
      <c r="A416" s="199"/>
      <c r="B416" s="186"/>
      <c r="C416" s="187"/>
      <c r="D416" s="187"/>
      <c r="E416" s="145"/>
      <c r="F416" s="145"/>
      <c r="G416" s="174" t="n">
        <f aca="false">IF(C416=0,0,(1-1/(1+GeneralInfo!$D$10))/(1-1/(1+GeneralInfo!$D$10)^C416))</f>
        <v>0</v>
      </c>
      <c r="H416" s="136" t="n">
        <f aca="false">D416*F416</f>
        <v>0</v>
      </c>
      <c r="I416" s="145"/>
      <c r="J416" s="145"/>
      <c r="K416" s="136" t="n">
        <f aca="false">IF(I416="",0,D416*F416*(J416/I416))</f>
        <v>0</v>
      </c>
      <c r="L416" s="136"/>
      <c r="M416" s="175" t="n">
        <f aca="false">G416*K416</f>
        <v>0</v>
      </c>
      <c r="P416" s="151"/>
      <c r="Q416" s="188"/>
      <c r="R416" s="187"/>
      <c r="S416" s="187"/>
      <c r="T416" s="187"/>
      <c r="U416" s="187"/>
      <c r="V416" s="187"/>
      <c r="W416" s="187"/>
      <c r="X416" s="187"/>
      <c r="Y416" s="187"/>
      <c r="Z416" s="187"/>
      <c r="AA416" s="187"/>
      <c r="AB416" s="187"/>
      <c r="AC416" s="187"/>
      <c r="AD416" s="187"/>
      <c r="AE416" s="187"/>
      <c r="AF416" s="187"/>
      <c r="AG416" s="187"/>
      <c r="AH416" s="187"/>
      <c r="AI416" s="187"/>
      <c r="AJ416" s="189"/>
      <c r="AK416" s="158" t="n">
        <f aca="false">SUM(Q416:AJ416)</f>
        <v>0</v>
      </c>
      <c r="AL416" s="158"/>
      <c r="AM416" s="190"/>
      <c r="AN416" s="191"/>
      <c r="AO416" s="191"/>
      <c r="AP416" s="191"/>
      <c r="AQ416" s="191"/>
      <c r="AR416" s="191"/>
      <c r="AS416" s="191"/>
      <c r="AT416" s="191"/>
      <c r="AU416" s="191"/>
      <c r="AV416" s="191"/>
      <c r="AW416" s="191"/>
      <c r="AX416" s="191"/>
      <c r="AY416" s="191"/>
      <c r="AZ416" s="191"/>
      <c r="BA416" s="191"/>
      <c r="BB416" s="191"/>
      <c r="BC416" s="191"/>
      <c r="BD416" s="191"/>
      <c r="BE416" s="191"/>
      <c r="BF416" s="192"/>
      <c r="BG416" s="157" t="n">
        <f aca="false">SUM(AM416:BF416)</f>
        <v>0</v>
      </c>
      <c r="CB416" s="160"/>
    </row>
    <row r="417" s="157" customFormat="true" ht="12.75" hidden="false" customHeight="false" outlineLevel="0" collapsed="false">
      <c r="A417" s="199"/>
      <c r="B417" s="186"/>
      <c r="C417" s="187"/>
      <c r="D417" s="187"/>
      <c r="E417" s="145"/>
      <c r="F417" s="145"/>
      <c r="G417" s="174" t="n">
        <f aca="false">IF(C417=0,0,(1-1/(1+GeneralInfo!$D$10))/(1-1/(1+GeneralInfo!$D$10)^C417))</f>
        <v>0</v>
      </c>
      <c r="H417" s="136" t="n">
        <f aca="false">D417*F417</f>
        <v>0</v>
      </c>
      <c r="I417" s="145"/>
      <c r="J417" s="145"/>
      <c r="K417" s="136" t="n">
        <f aca="false">IF(I417="",0,D417*F417*(J417/I417))</f>
        <v>0</v>
      </c>
      <c r="L417" s="136"/>
      <c r="M417" s="175" t="n">
        <f aca="false">G417*K417</f>
        <v>0</v>
      </c>
      <c r="P417" s="151"/>
      <c r="Q417" s="188"/>
      <c r="R417" s="187"/>
      <c r="S417" s="187"/>
      <c r="T417" s="187"/>
      <c r="U417" s="187"/>
      <c r="V417" s="187"/>
      <c r="W417" s="187"/>
      <c r="X417" s="187"/>
      <c r="Y417" s="187"/>
      <c r="Z417" s="187"/>
      <c r="AA417" s="187"/>
      <c r="AB417" s="187"/>
      <c r="AC417" s="187"/>
      <c r="AD417" s="187"/>
      <c r="AE417" s="187"/>
      <c r="AF417" s="187"/>
      <c r="AG417" s="187"/>
      <c r="AH417" s="187"/>
      <c r="AI417" s="187"/>
      <c r="AJ417" s="189"/>
      <c r="AK417" s="158" t="n">
        <f aca="false">SUM(Q417:AJ417)</f>
        <v>0</v>
      </c>
      <c r="AL417" s="158"/>
      <c r="AM417" s="190"/>
      <c r="AN417" s="191"/>
      <c r="AO417" s="191"/>
      <c r="AP417" s="191"/>
      <c r="AQ417" s="191"/>
      <c r="AR417" s="191"/>
      <c r="AS417" s="191"/>
      <c r="AT417" s="191"/>
      <c r="AU417" s="191"/>
      <c r="AV417" s="191"/>
      <c r="AW417" s="191"/>
      <c r="AX417" s="191"/>
      <c r="AY417" s="191"/>
      <c r="AZ417" s="191"/>
      <c r="BA417" s="191"/>
      <c r="BB417" s="191"/>
      <c r="BC417" s="191"/>
      <c r="BD417" s="191"/>
      <c r="BE417" s="191"/>
      <c r="BF417" s="192"/>
      <c r="BG417" s="157" t="n">
        <f aca="false">SUM(AM417:BF417)</f>
        <v>0</v>
      </c>
      <c r="CB417" s="160"/>
    </row>
    <row r="418" s="157" customFormat="true" ht="12.75" hidden="false" customHeight="false" outlineLevel="0" collapsed="false">
      <c r="A418" s="199"/>
      <c r="B418" s="186"/>
      <c r="C418" s="187"/>
      <c r="D418" s="187"/>
      <c r="E418" s="145"/>
      <c r="F418" s="145"/>
      <c r="G418" s="174" t="n">
        <f aca="false">IF(C418=0,0,(1-1/(1+GeneralInfo!$D$10))/(1-1/(1+GeneralInfo!$D$10)^C418))</f>
        <v>0</v>
      </c>
      <c r="H418" s="136" t="n">
        <f aca="false">D418*F418</f>
        <v>0</v>
      </c>
      <c r="I418" s="145"/>
      <c r="J418" s="145"/>
      <c r="K418" s="136" t="n">
        <f aca="false">IF(I418="",0,D418*F418*(J418/I418))</f>
        <v>0</v>
      </c>
      <c r="L418" s="136"/>
      <c r="M418" s="175" t="n">
        <f aca="false">G418*K418</f>
        <v>0</v>
      </c>
      <c r="P418" s="151"/>
      <c r="Q418" s="188"/>
      <c r="R418" s="187"/>
      <c r="S418" s="187"/>
      <c r="T418" s="187"/>
      <c r="U418" s="187"/>
      <c r="V418" s="187"/>
      <c r="W418" s="187"/>
      <c r="X418" s="187"/>
      <c r="Y418" s="187"/>
      <c r="Z418" s="187"/>
      <c r="AA418" s="187"/>
      <c r="AB418" s="187"/>
      <c r="AC418" s="187"/>
      <c r="AD418" s="187"/>
      <c r="AE418" s="187"/>
      <c r="AF418" s="187"/>
      <c r="AG418" s="187"/>
      <c r="AH418" s="187"/>
      <c r="AI418" s="187"/>
      <c r="AJ418" s="189"/>
      <c r="AK418" s="158" t="n">
        <f aca="false">SUM(Q418:AJ418)</f>
        <v>0</v>
      </c>
      <c r="AL418" s="158"/>
      <c r="AM418" s="190"/>
      <c r="AN418" s="191"/>
      <c r="AO418" s="191"/>
      <c r="AP418" s="191"/>
      <c r="AQ418" s="191"/>
      <c r="AR418" s="191"/>
      <c r="AS418" s="191"/>
      <c r="AT418" s="191"/>
      <c r="AU418" s="191"/>
      <c r="AV418" s="191"/>
      <c r="AW418" s="191"/>
      <c r="AX418" s="191"/>
      <c r="AY418" s="191"/>
      <c r="AZ418" s="191"/>
      <c r="BA418" s="191"/>
      <c r="BB418" s="191"/>
      <c r="BC418" s="191"/>
      <c r="BD418" s="191"/>
      <c r="BE418" s="191"/>
      <c r="BF418" s="192"/>
      <c r="BG418" s="157" t="n">
        <f aca="false">SUM(AM418:BF418)</f>
        <v>0</v>
      </c>
      <c r="CB418" s="160"/>
    </row>
    <row r="419" s="157" customFormat="true" ht="12.75" hidden="false" customHeight="false" outlineLevel="0" collapsed="false">
      <c r="A419" s="199"/>
      <c r="B419" s="186"/>
      <c r="C419" s="187"/>
      <c r="D419" s="187"/>
      <c r="E419" s="145"/>
      <c r="F419" s="145"/>
      <c r="G419" s="174" t="n">
        <f aca="false">IF(C419=0,0,(1-1/(1+GeneralInfo!$D$10))/(1-1/(1+GeneralInfo!$D$10)^C419))</f>
        <v>0</v>
      </c>
      <c r="H419" s="136" t="n">
        <f aca="false">D419*F419</f>
        <v>0</v>
      </c>
      <c r="I419" s="145"/>
      <c r="J419" s="145"/>
      <c r="K419" s="136" t="n">
        <f aca="false">IF(I419="",0,D419*F419*(J419/I419))</f>
        <v>0</v>
      </c>
      <c r="L419" s="136"/>
      <c r="M419" s="175" t="n">
        <f aca="false">G419*K419</f>
        <v>0</v>
      </c>
      <c r="P419" s="151"/>
      <c r="Q419" s="188"/>
      <c r="R419" s="187"/>
      <c r="S419" s="187"/>
      <c r="T419" s="187"/>
      <c r="U419" s="187"/>
      <c r="V419" s="187"/>
      <c r="W419" s="187"/>
      <c r="X419" s="187"/>
      <c r="Y419" s="187"/>
      <c r="Z419" s="187"/>
      <c r="AA419" s="187"/>
      <c r="AB419" s="187"/>
      <c r="AC419" s="187"/>
      <c r="AD419" s="187"/>
      <c r="AE419" s="187"/>
      <c r="AF419" s="187"/>
      <c r="AG419" s="187"/>
      <c r="AH419" s="187"/>
      <c r="AI419" s="187"/>
      <c r="AJ419" s="189"/>
      <c r="AK419" s="158" t="n">
        <f aca="false">SUM(Q419:AJ419)</f>
        <v>0</v>
      </c>
      <c r="AL419" s="158"/>
      <c r="AM419" s="190"/>
      <c r="AN419" s="191"/>
      <c r="AO419" s="191"/>
      <c r="AP419" s="191"/>
      <c r="AQ419" s="191"/>
      <c r="AR419" s="191"/>
      <c r="AS419" s="191"/>
      <c r="AT419" s="191"/>
      <c r="AU419" s="191"/>
      <c r="AV419" s="191"/>
      <c r="AW419" s="191"/>
      <c r="AX419" s="191"/>
      <c r="AY419" s="191"/>
      <c r="AZ419" s="191"/>
      <c r="BA419" s="191"/>
      <c r="BB419" s="191"/>
      <c r="BC419" s="191"/>
      <c r="BD419" s="191"/>
      <c r="BE419" s="191"/>
      <c r="BF419" s="192"/>
      <c r="BG419" s="157" t="n">
        <f aca="false">SUM(AM419:BF419)</f>
        <v>0</v>
      </c>
      <c r="CB419" s="160"/>
    </row>
    <row r="420" s="157" customFormat="true" ht="12.75" hidden="false" customHeight="false" outlineLevel="0" collapsed="false">
      <c r="A420" s="199"/>
      <c r="B420" s="186"/>
      <c r="C420" s="187"/>
      <c r="D420" s="187"/>
      <c r="E420" s="145"/>
      <c r="F420" s="145"/>
      <c r="G420" s="174" t="n">
        <f aca="false">IF(C420=0,0,(1-1/(1+GeneralInfo!$D$10))/(1-1/(1+GeneralInfo!$D$10)^C420))</f>
        <v>0</v>
      </c>
      <c r="H420" s="136" t="n">
        <f aca="false">D420*F420</f>
        <v>0</v>
      </c>
      <c r="I420" s="145"/>
      <c r="J420" s="145"/>
      <c r="K420" s="136" t="n">
        <f aca="false">IF(I420="",0,D420*F420*(J420/I420))</f>
        <v>0</v>
      </c>
      <c r="L420" s="136"/>
      <c r="M420" s="175" t="n">
        <f aca="false">G420*K420</f>
        <v>0</v>
      </c>
      <c r="P420" s="151"/>
      <c r="Q420" s="188"/>
      <c r="R420" s="187"/>
      <c r="S420" s="187"/>
      <c r="T420" s="187"/>
      <c r="U420" s="187"/>
      <c r="V420" s="187"/>
      <c r="W420" s="187"/>
      <c r="X420" s="187"/>
      <c r="Y420" s="187"/>
      <c r="Z420" s="187"/>
      <c r="AA420" s="187"/>
      <c r="AB420" s="187"/>
      <c r="AC420" s="187"/>
      <c r="AD420" s="187"/>
      <c r="AE420" s="187"/>
      <c r="AF420" s="187"/>
      <c r="AG420" s="187"/>
      <c r="AH420" s="187"/>
      <c r="AI420" s="187"/>
      <c r="AJ420" s="189"/>
      <c r="AK420" s="158" t="n">
        <f aca="false">SUM(Q420:AJ420)</f>
        <v>0</v>
      </c>
      <c r="AL420" s="158"/>
      <c r="AM420" s="190"/>
      <c r="AN420" s="191"/>
      <c r="AO420" s="191"/>
      <c r="AP420" s="191"/>
      <c r="AQ420" s="191"/>
      <c r="AR420" s="191"/>
      <c r="AS420" s="191"/>
      <c r="AT420" s="191"/>
      <c r="AU420" s="191"/>
      <c r="AV420" s="191"/>
      <c r="AW420" s="191"/>
      <c r="AX420" s="191"/>
      <c r="AY420" s="191"/>
      <c r="AZ420" s="191"/>
      <c r="BA420" s="191"/>
      <c r="BB420" s="191"/>
      <c r="BC420" s="191"/>
      <c r="BD420" s="191"/>
      <c r="BE420" s="191"/>
      <c r="BF420" s="192"/>
      <c r="BG420" s="157" t="n">
        <f aca="false">SUM(AM420:BF420)</f>
        <v>0</v>
      </c>
      <c r="CB420" s="160"/>
    </row>
    <row r="421" s="157" customFormat="true" ht="12.75" hidden="false" customHeight="false" outlineLevel="0" collapsed="false">
      <c r="A421" s="199"/>
      <c r="B421" s="186"/>
      <c r="C421" s="187"/>
      <c r="D421" s="187"/>
      <c r="E421" s="145"/>
      <c r="F421" s="145"/>
      <c r="G421" s="174" t="n">
        <f aca="false">IF(C421=0,0,(1-1/(1+GeneralInfo!$D$10))/(1-1/(1+GeneralInfo!$D$10)^C421))</f>
        <v>0</v>
      </c>
      <c r="H421" s="136" t="n">
        <f aca="false">D421*F421</f>
        <v>0</v>
      </c>
      <c r="I421" s="145"/>
      <c r="J421" s="145"/>
      <c r="K421" s="136" t="n">
        <f aca="false">IF(I421="",0,D421*F421*(J421/I421))</f>
        <v>0</v>
      </c>
      <c r="L421" s="136"/>
      <c r="M421" s="175" t="n">
        <f aca="false">G421*K421</f>
        <v>0</v>
      </c>
      <c r="P421" s="151"/>
      <c r="Q421" s="188"/>
      <c r="R421" s="187"/>
      <c r="S421" s="187"/>
      <c r="T421" s="187"/>
      <c r="U421" s="187"/>
      <c r="V421" s="187"/>
      <c r="W421" s="187"/>
      <c r="X421" s="187"/>
      <c r="Y421" s="187"/>
      <c r="Z421" s="187"/>
      <c r="AA421" s="187"/>
      <c r="AB421" s="187"/>
      <c r="AC421" s="187"/>
      <c r="AD421" s="187"/>
      <c r="AE421" s="187"/>
      <c r="AF421" s="187"/>
      <c r="AG421" s="187"/>
      <c r="AH421" s="187"/>
      <c r="AI421" s="187"/>
      <c r="AJ421" s="189"/>
      <c r="AK421" s="158" t="n">
        <f aca="false">SUM(Q421:AJ421)</f>
        <v>0</v>
      </c>
      <c r="AL421" s="158"/>
      <c r="AM421" s="190"/>
      <c r="AN421" s="191"/>
      <c r="AO421" s="191"/>
      <c r="AP421" s="191"/>
      <c r="AQ421" s="191"/>
      <c r="AR421" s="191"/>
      <c r="AS421" s="191"/>
      <c r="AT421" s="191"/>
      <c r="AU421" s="191"/>
      <c r="AV421" s="191"/>
      <c r="AW421" s="191"/>
      <c r="AX421" s="191"/>
      <c r="AY421" s="191"/>
      <c r="AZ421" s="191"/>
      <c r="BA421" s="191"/>
      <c r="BB421" s="191"/>
      <c r="BC421" s="191"/>
      <c r="BD421" s="191"/>
      <c r="BE421" s="191"/>
      <c r="BF421" s="192"/>
      <c r="BG421" s="157" t="n">
        <f aca="false">SUM(AM421:BF421)</f>
        <v>0</v>
      </c>
      <c r="CB421" s="160"/>
    </row>
    <row r="422" s="157" customFormat="true" ht="12.75" hidden="false" customHeight="false" outlineLevel="0" collapsed="false">
      <c r="A422" s="199"/>
      <c r="B422" s="186"/>
      <c r="C422" s="187"/>
      <c r="D422" s="187"/>
      <c r="E422" s="145"/>
      <c r="F422" s="145"/>
      <c r="G422" s="174" t="n">
        <f aca="false">IF(C422=0,0,(1-1/(1+GeneralInfo!$D$10))/(1-1/(1+GeneralInfo!$D$10)^C422))</f>
        <v>0</v>
      </c>
      <c r="H422" s="136" t="n">
        <f aca="false">D422*F422</f>
        <v>0</v>
      </c>
      <c r="I422" s="145"/>
      <c r="J422" s="145"/>
      <c r="K422" s="136" t="n">
        <f aca="false">IF(I422="",0,D422*F422*(J422/I422))</f>
        <v>0</v>
      </c>
      <c r="L422" s="136"/>
      <c r="M422" s="175" t="n">
        <f aca="false">G422*K422</f>
        <v>0</v>
      </c>
      <c r="P422" s="151"/>
      <c r="Q422" s="188"/>
      <c r="R422" s="187"/>
      <c r="S422" s="187"/>
      <c r="T422" s="187"/>
      <c r="U422" s="187"/>
      <c r="V422" s="187"/>
      <c r="W422" s="187"/>
      <c r="X422" s="187"/>
      <c r="Y422" s="187"/>
      <c r="Z422" s="187"/>
      <c r="AA422" s="187"/>
      <c r="AB422" s="187"/>
      <c r="AC422" s="187"/>
      <c r="AD422" s="187"/>
      <c r="AE422" s="187"/>
      <c r="AF422" s="187"/>
      <c r="AG422" s="187"/>
      <c r="AH422" s="187"/>
      <c r="AI422" s="187"/>
      <c r="AJ422" s="189"/>
      <c r="AK422" s="158" t="n">
        <f aca="false">SUM(Q422:AJ422)</f>
        <v>0</v>
      </c>
      <c r="AL422" s="158"/>
      <c r="AM422" s="190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2"/>
      <c r="BG422" s="157" t="n">
        <f aca="false">SUM(AM422:BF422)</f>
        <v>0</v>
      </c>
      <c r="CB422" s="160"/>
    </row>
    <row r="423" s="157" customFormat="true" ht="12.75" hidden="false" customHeight="false" outlineLevel="0" collapsed="false">
      <c r="A423" s="199"/>
      <c r="B423" s="186"/>
      <c r="C423" s="187"/>
      <c r="D423" s="187"/>
      <c r="E423" s="145"/>
      <c r="F423" s="145"/>
      <c r="G423" s="174" t="n">
        <f aca="false">IF(C423=0,0,(1-1/(1+GeneralInfo!$D$10))/(1-1/(1+GeneralInfo!$D$10)^C423))</f>
        <v>0</v>
      </c>
      <c r="H423" s="136" t="n">
        <f aca="false">D423*F423</f>
        <v>0</v>
      </c>
      <c r="I423" s="145"/>
      <c r="J423" s="145"/>
      <c r="K423" s="136" t="n">
        <f aca="false">IF(I423="",0,D423*F423*(J423/I423))</f>
        <v>0</v>
      </c>
      <c r="L423" s="136"/>
      <c r="M423" s="175" t="n">
        <f aca="false">G423*K423</f>
        <v>0</v>
      </c>
      <c r="P423" s="151"/>
      <c r="Q423" s="188"/>
      <c r="R423" s="187"/>
      <c r="S423" s="187"/>
      <c r="T423" s="187"/>
      <c r="U423" s="187"/>
      <c r="V423" s="187"/>
      <c r="W423" s="187"/>
      <c r="X423" s="187"/>
      <c r="Y423" s="187"/>
      <c r="Z423" s="187"/>
      <c r="AA423" s="187"/>
      <c r="AB423" s="187"/>
      <c r="AC423" s="187"/>
      <c r="AD423" s="187"/>
      <c r="AE423" s="187"/>
      <c r="AF423" s="187"/>
      <c r="AG423" s="187"/>
      <c r="AH423" s="187"/>
      <c r="AI423" s="187"/>
      <c r="AJ423" s="189"/>
      <c r="AK423" s="158" t="n">
        <f aca="false">SUM(Q423:AJ423)</f>
        <v>0</v>
      </c>
      <c r="AL423" s="158"/>
      <c r="AM423" s="190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2"/>
      <c r="BG423" s="157" t="n">
        <f aca="false">SUM(AM423:BF423)</f>
        <v>0</v>
      </c>
      <c r="CB423" s="160"/>
    </row>
    <row r="424" s="157" customFormat="true" ht="12.75" hidden="false" customHeight="false" outlineLevel="0" collapsed="false">
      <c r="A424" s="199"/>
      <c r="B424" s="186"/>
      <c r="C424" s="187"/>
      <c r="D424" s="187"/>
      <c r="E424" s="145"/>
      <c r="F424" s="145"/>
      <c r="G424" s="174" t="n">
        <f aca="false">IF(C424=0,0,(1-1/(1+GeneralInfo!$D$10))/(1-1/(1+GeneralInfo!$D$10)^C424))</f>
        <v>0</v>
      </c>
      <c r="H424" s="136" t="n">
        <f aca="false">D424*F424</f>
        <v>0</v>
      </c>
      <c r="I424" s="145"/>
      <c r="J424" s="145"/>
      <c r="K424" s="136" t="n">
        <f aca="false">IF(I424="",0,D424*F424*(J424/I424))</f>
        <v>0</v>
      </c>
      <c r="L424" s="136"/>
      <c r="M424" s="175" t="n">
        <f aca="false">G424*K424</f>
        <v>0</v>
      </c>
      <c r="P424" s="151"/>
      <c r="Q424" s="188"/>
      <c r="R424" s="187"/>
      <c r="S424" s="187"/>
      <c r="T424" s="187"/>
      <c r="U424" s="187"/>
      <c r="V424" s="187"/>
      <c r="W424" s="187"/>
      <c r="X424" s="187"/>
      <c r="Y424" s="187"/>
      <c r="Z424" s="187"/>
      <c r="AA424" s="187"/>
      <c r="AB424" s="187"/>
      <c r="AC424" s="187"/>
      <c r="AD424" s="187"/>
      <c r="AE424" s="187"/>
      <c r="AF424" s="187"/>
      <c r="AG424" s="187"/>
      <c r="AH424" s="187"/>
      <c r="AI424" s="187"/>
      <c r="AJ424" s="189"/>
      <c r="AK424" s="158" t="n">
        <f aca="false">SUM(Q424:AJ424)</f>
        <v>0</v>
      </c>
      <c r="AL424" s="158"/>
      <c r="AM424" s="190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2"/>
      <c r="BG424" s="157" t="n">
        <f aca="false">SUM(AM424:BF424)</f>
        <v>0</v>
      </c>
      <c r="CB424" s="160"/>
    </row>
    <row r="425" s="157" customFormat="true" ht="12.75" hidden="false" customHeight="false" outlineLevel="0" collapsed="false">
      <c r="A425" s="199"/>
      <c r="B425" s="186"/>
      <c r="C425" s="187"/>
      <c r="D425" s="187"/>
      <c r="E425" s="145"/>
      <c r="F425" s="145"/>
      <c r="G425" s="174" t="n">
        <f aca="false">IF(C425=0,0,(1-1/(1+GeneralInfo!$D$10))/(1-1/(1+GeneralInfo!$D$10)^C425))</f>
        <v>0</v>
      </c>
      <c r="H425" s="136" t="n">
        <f aca="false">D425*F425</f>
        <v>0</v>
      </c>
      <c r="I425" s="145"/>
      <c r="J425" s="145"/>
      <c r="K425" s="136" t="n">
        <f aca="false">IF(I425="",0,D425*F425*(J425/I425))</f>
        <v>0</v>
      </c>
      <c r="L425" s="136"/>
      <c r="M425" s="175" t="n">
        <f aca="false">G425*K425</f>
        <v>0</v>
      </c>
      <c r="P425" s="151"/>
      <c r="Q425" s="188"/>
      <c r="R425" s="187"/>
      <c r="S425" s="187"/>
      <c r="T425" s="187"/>
      <c r="U425" s="187"/>
      <c r="V425" s="187"/>
      <c r="W425" s="187"/>
      <c r="X425" s="187"/>
      <c r="Y425" s="187"/>
      <c r="Z425" s="187"/>
      <c r="AA425" s="187"/>
      <c r="AB425" s="187"/>
      <c r="AC425" s="187"/>
      <c r="AD425" s="187"/>
      <c r="AE425" s="187"/>
      <c r="AF425" s="187"/>
      <c r="AG425" s="187"/>
      <c r="AH425" s="187"/>
      <c r="AI425" s="187"/>
      <c r="AJ425" s="189"/>
      <c r="AK425" s="158" t="n">
        <f aca="false">SUM(Q425:AJ425)</f>
        <v>0</v>
      </c>
      <c r="AL425" s="158"/>
      <c r="AM425" s="190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2"/>
      <c r="BG425" s="157" t="n">
        <f aca="false">SUM(AM425:BF425)</f>
        <v>0</v>
      </c>
      <c r="CB425" s="160"/>
    </row>
    <row r="426" s="157" customFormat="true" ht="12.75" hidden="false" customHeight="false" outlineLevel="0" collapsed="false">
      <c r="A426" s="199"/>
      <c r="B426" s="186"/>
      <c r="C426" s="187"/>
      <c r="D426" s="187"/>
      <c r="E426" s="145"/>
      <c r="F426" s="145"/>
      <c r="G426" s="174" t="n">
        <f aca="false">IF(C426=0,0,(1-1/(1+GeneralInfo!$D$10))/(1-1/(1+GeneralInfo!$D$10)^C426))</f>
        <v>0</v>
      </c>
      <c r="H426" s="136" t="n">
        <f aca="false">D426*F426</f>
        <v>0</v>
      </c>
      <c r="I426" s="145"/>
      <c r="J426" s="145"/>
      <c r="K426" s="136" t="n">
        <f aca="false">IF(I426="",0,D426*F426*(J426/I426))</f>
        <v>0</v>
      </c>
      <c r="L426" s="136"/>
      <c r="M426" s="175" t="n">
        <f aca="false">G426*K426</f>
        <v>0</v>
      </c>
      <c r="P426" s="151"/>
      <c r="Q426" s="188"/>
      <c r="R426" s="187"/>
      <c r="S426" s="187"/>
      <c r="T426" s="187"/>
      <c r="U426" s="187"/>
      <c r="V426" s="187"/>
      <c r="W426" s="187"/>
      <c r="X426" s="187"/>
      <c r="Y426" s="187"/>
      <c r="Z426" s="187"/>
      <c r="AA426" s="187"/>
      <c r="AB426" s="187"/>
      <c r="AC426" s="187"/>
      <c r="AD426" s="187"/>
      <c r="AE426" s="187"/>
      <c r="AF426" s="187"/>
      <c r="AG426" s="187"/>
      <c r="AH426" s="187"/>
      <c r="AI426" s="187"/>
      <c r="AJ426" s="189"/>
      <c r="AK426" s="158" t="n">
        <f aca="false">SUM(Q426:AJ426)</f>
        <v>0</v>
      </c>
      <c r="AL426" s="158"/>
      <c r="AM426" s="190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2"/>
      <c r="BG426" s="157" t="n">
        <f aca="false">SUM(AM426:BF426)</f>
        <v>0</v>
      </c>
      <c r="CB426" s="160"/>
    </row>
    <row r="427" s="157" customFormat="true" ht="12.75" hidden="false" customHeight="false" outlineLevel="0" collapsed="false">
      <c r="A427" s="199"/>
      <c r="B427" s="186"/>
      <c r="C427" s="187"/>
      <c r="D427" s="187"/>
      <c r="E427" s="145"/>
      <c r="F427" s="145"/>
      <c r="G427" s="174" t="n">
        <f aca="false">IF(C427=0,0,(1-1/(1+GeneralInfo!$D$10))/(1-1/(1+GeneralInfo!$D$10)^C427))</f>
        <v>0</v>
      </c>
      <c r="H427" s="136" t="n">
        <f aca="false">D427*F427</f>
        <v>0</v>
      </c>
      <c r="I427" s="145"/>
      <c r="J427" s="145"/>
      <c r="K427" s="136" t="n">
        <f aca="false">IF(I427="",0,D427*F427*(J427/I427))</f>
        <v>0</v>
      </c>
      <c r="L427" s="136"/>
      <c r="M427" s="175" t="n">
        <f aca="false">G427*K427</f>
        <v>0</v>
      </c>
      <c r="P427" s="151"/>
      <c r="Q427" s="188"/>
      <c r="R427" s="187"/>
      <c r="S427" s="187"/>
      <c r="T427" s="187"/>
      <c r="U427" s="187"/>
      <c r="V427" s="187"/>
      <c r="W427" s="187"/>
      <c r="X427" s="187"/>
      <c r="Y427" s="187"/>
      <c r="Z427" s="187"/>
      <c r="AA427" s="187"/>
      <c r="AB427" s="187"/>
      <c r="AC427" s="187"/>
      <c r="AD427" s="187"/>
      <c r="AE427" s="187"/>
      <c r="AF427" s="187"/>
      <c r="AG427" s="187"/>
      <c r="AH427" s="187"/>
      <c r="AI427" s="187"/>
      <c r="AJ427" s="189"/>
      <c r="AK427" s="158" t="n">
        <f aca="false">SUM(Q427:AJ427)</f>
        <v>0</v>
      </c>
      <c r="AL427" s="158"/>
      <c r="AM427" s="190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2"/>
      <c r="BG427" s="157" t="n">
        <f aca="false">SUM(AM427:BF427)</f>
        <v>0</v>
      </c>
      <c r="CB427" s="160"/>
    </row>
    <row r="428" s="157" customFormat="true" ht="12.75" hidden="false" customHeight="false" outlineLevel="0" collapsed="false">
      <c r="A428" s="199"/>
      <c r="B428" s="186"/>
      <c r="C428" s="187"/>
      <c r="D428" s="187"/>
      <c r="E428" s="145"/>
      <c r="F428" s="145"/>
      <c r="G428" s="174" t="n">
        <f aca="false">IF(C428=0,0,(1-1/(1+GeneralInfo!$D$10))/(1-1/(1+GeneralInfo!$D$10)^C428))</f>
        <v>0</v>
      </c>
      <c r="H428" s="136" t="n">
        <f aca="false">D428*F428</f>
        <v>0</v>
      </c>
      <c r="I428" s="145"/>
      <c r="J428" s="145"/>
      <c r="K428" s="136" t="n">
        <f aca="false">IF(I428="",0,D428*F428*(J428/I428))</f>
        <v>0</v>
      </c>
      <c r="L428" s="136"/>
      <c r="M428" s="175" t="n">
        <f aca="false">G428*K428</f>
        <v>0</v>
      </c>
      <c r="P428" s="151"/>
      <c r="Q428" s="188"/>
      <c r="R428" s="187"/>
      <c r="S428" s="187"/>
      <c r="T428" s="187"/>
      <c r="U428" s="187"/>
      <c r="V428" s="187"/>
      <c r="W428" s="187"/>
      <c r="X428" s="187"/>
      <c r="Y428" s="187"/>
      <c r="Z428" s="187"/>
      <c r="AA428" s="187"/>
      <c r="AB428" s="187"/>
      <c r="AC428" s="187"/>
      <c r="AD428" s="187"/>
      <c r="AE428" s="187"/>
      <c r="AF428" s="187"/>
      <c r="AG428" s="187"/>
      <c r="AH428" s="187"/>
      <c r="AI428" s="187"/>
      <c r="AJ428" s="189"/>
      <c r="AK428" s="158" t="n">
        <f aca="false">SUM(Q428:AJ428)</f>
        <v>0</v>
      </c>
      <c r="AL428" s="158"/>
      <c r="AM428" s="190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2"/>
      <c r="BG428" s="157" t="n">
        <f aca="false">SUM(AM428:BF428)</f>
        <v>0</v>
      </c>
      <c r="CB428" s="160"/>
    </row>
    <row r="429" s="157" customFormat="true" ht="12.75" hidden="false" customHeight="false" outlineLevel="0" collapsed="false">
      <c r="A429" s="199"/>
      <c r="B429" s="186"/>
      <c r="C429" s="187"/>
      <c r="D429" s="187"/>
      <c r="E429" s="145"/>
      <c r="F429" s="145"/>
      <c r="G429" s="174" t="n">
        <f aca="false">IF(C429=0,0,(1-1/(1+GeneralInfo!$D$10))/(1-1/(1+GeneralInfo!$D$10)^C429))</f>
        <v>0</v>
      </c>
      <c r="H429" s="136" t="n">
        <f aca="false">D429*F429</f>
        <v>0</v>
      </c>
      <c r="I429" s="145"/>
      <c r="J429" s="145"/>
      <c r="K429" s="136" t="n">
        <f aca="false">IF(I429="",0,D429*F429*(J429/I429))</f>
        <v>0</v>
      </c>
      <c r="L429" s="136"/>
      <c r="M429" s="175" t="n">
        <f aca="false">G429*K429</f>
        <v>0</v>
      </c>
      <c r="P429" s="151"/>
      <c r="Q429" s="188"/>
      <c r="R429" s="187"/>
      <c r="S429" s="187"/>
      <c r="T429" s="187"/>
      <c r="U429" s="187"/>
      <c r="V429" s="187"/>
      <c r="W429" s="187"/>
      <c r="X429" s="187"/>
      <c r="Y429" s="187"/>
      <c r="Z429" s="187"/>
      <c r="AA429" s="187"/>
      <c r="AB429" s="187"/>
      <c r="AC429" s="187"/>
      <c r="AD429" s="187"/>
      <c r="AE429" s="187"/>
      <c r="AF429" s="187"/>
      <c r="AG429" s="187"/>
      <c r="AH429" s="187"/>
      <c r="AI429" s="187"/>
      <c r="AJ429" s="189"/>
      <c r="AK429" s="158" t="n">
        <f aca="false">SUM(Q429:AJ429)</f>
        <v>0</v>
      </c>
      <c r="AL429" s="158"/>
      <c r="AM429" s="190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2"/>
      <c r="BG429" s="157" t="n">
        <f aca="false">SUM(AM429:BF429)</f>
        <v>0</v>
      </c>
      <c r="CB429" s="160"/>
    </row>
    <row r="430" s="157" customFormat="true" ht="12.75" hidden="false" customHeight="false" outlineLevel="0" collapsed="false">
      <c r="A430" s="199"/>
      <c r="B430" s="186"/>
      <c r="C430" s="187"/>
      <c r="D430" s="187"/>
      <c r="E430" s="145"/>
      <c r="F430" s="145"/>
      <c r="G430" s="174" t="n">
        <f aca="false">IF(C430=0,0,(1-1/(1+GeneralInfo!$D$10))/(1-1/(1+GeneralInfo!$D$10)^C430))</f>
        <v>0</v>
      </c>
      <c r="H430" s="136" t="n">
        <f aca="false">D430*F430</f>
        <v>0</v>
      </c>
      <c r="I430" s="145"/>
      <c r="J430" s="145"/>
      <c r="K430" s="136" t="n">
        <f aca="false">IF(I430="",0,D430*F430*(J430/I430))</f>
        <v>0</v>
      </c>
      <c r="L430" s="136"/>
      <c r="M430" s="175" t="n">
        <f aca="false">G430*K430</f>
        <v>0</v>
      </c>
      <c r="P430" s="151"/>
      <c r="Q430" s="188"/>
      <c r="R430" s="187"/>
      <c r="S430" s="187"/>
      <c r="T430" s="187"/>
      <c r="U430" s="187"/>
      <c r="V430" s="187"/>
      <c r="W430" s="187"/>
      <c r="X430" s="187"/>
      <c r="Y430" s="187"/>
      <c r="Z430" s="187"/>
      <c r="AA430" s="187"/>
      <c r="AB430" s="187"/>
      <c r="AC430" s="187"/>
      <c r="AD430" s="187"/>
      <c r="AE430" s="187"/>
      <c r="AF430" s="187"/>
      <c r="AG430" s="187"/>
      <c r="AH430" s="187"/>
      <c r="AI430" s="187"/>
      <c r="AJ430" s="189"/>
      <c r="AK430" s="158" t="n">
        <f aca="false">SUM(Q430:AJ430)</f>
        <v>0</v>
      </c>
      <c r="AL430" s="158"/>
      <c r="AM430" s="190"/>
      <c r="AN430" s="191"/>
      <c r="AO430" s="191"/>
      <c r="AP430" s="191"/>
      <c r="AQ430" s="191"/>
      <c r="AR430" s="191"/>
      <c r="AS430" s="191"/>
      <c r="AT430" s="191"/>
      <c r="AU430" s="191"/>
      <c r="AV430" s="191"/>
      <c r="AW430" s="191"/>
      <c r="AX430" s="191"/>
      <c r="AY430" s="191"/>
      <c r="AZ430" s="191"/>
      <c r="BA430" s="191"/>
      <c r="BB430" s="191"/>
      <c r="BC430" s="191"/>
      <c r="BD430" s="191"/>
      <c r="BE430" s="191"/>
      <c r="BF430" s="192"/>
      <c r="BG430" s="157" t="n">
        <f aca="false">SUM(AM430:BF430)</f>
        <v>0</v>
      </c>
      <c r="CB430" s="160"/>
    </row>
    <row r="431" s="157" customFormat="true" ht="12.75" hidden="false" customHeight="false" outlineLevel="0" collapsed="false">
      <c r="A431" s="199"/>
      <c r="B431" s="186"/>
      <c r="C431" s="187"/>
      <c r="D431" s="187"/>
      <c r="E431" s="145"/>
      <c r="F431" s="145"/>
      <c r="G431" s="174" t="n">
        <f aca="false">IF(C431=0,0,(1-1/(1+GeneralInfo!$D$10))/(1-1/(1+GeneralInfo!$D$10)^C431))</f>
        <v>0</v>
      </c>
      <c r="H431" s="136" t="n">
        <f aca="false">D431*F431</f>
        <v>0</v>
      </c>
      <c r="I431" s="145"/>
      <c r="J431" s="145"/>
      <c r="K431" s="136" t="n">
        <f aca="false">IF(I431="",0,D431*F431*(J431/I431))</f>
        <v>0</v>
      </c>
      <c r="L431" s="136"/>
      <c r="M431" s="175" t="n">
        <f aca="false">G431*K431</f>
        <v>0</v>
      </c>
      <c r="P431" s="151"/>
      <c r="Q431" s="188"/>
      <c r="R431" s="187"/>
      <c r="S431" s="187"/>
      <c r="T431" s="187"/>
      <c r="U431" s="187"/>
      <c r="V431" s="187"/>
      <c r="W431" s="187"/>
      <c r="X431" s="187"/>
      <c r="Y431" s="187"/>
      <c r="Z431" s="187"/>
      <c r="AA431" s="187"/>
      <c r="AB431" s="187"/>
      <c r="AC431" s="187"/>
      <c r="AD431" s="187"/>
      <c r="AE431" s="187"/>
      <c r="AF431" s="187"/>
      <c r="AG431" s="187"/>
      <c r="AH431" s="187"/>
      <c r="AI431" s="187"/>
      <c r="AJ431" s="189"/>
      <c r="AK431" s="158" t="n">
        <f aca="false">SUM(Q431:AJ431)</f>
        <v>0</v>
      </c>
      <c r="AL431" s="158"/>
      <c r="AM431" s="190"/>
      <c r="AN431" s="191"/>
      <c r="AO431" s="191"/>
      <c r="AP431" s="191"/>
      <c r="AQ431" s="191"/>
      <c r="AR431" s="191"/>
      <c r="AS431" s="191"/>
      <c r="AT431" s="191"/>
      <c r="AU431" s="191"/>
      <c r="AV431" s="191"/>
      <c r="AW431" s="191"/>
      <c r="AX431" s="191"/>
      <c r="AY431" s="191"/>
      <c r="AZ431" s="191"/>
      <c r="BA431" s="191"/>
      <c r="BB431" s="191"/>
      <c r="BC431" s="191"/>
      <c r="BD431" s="191"/>
      <c r="BE431" s="191"/>
      <c r="BF431" s="192"/>
      <c r="BG431" s="157" t="n">
        <f aca="false">SUM(AM431:BF431)</f>
        <v>0</v>
      </c>
      <c r="CB431" s="160"/>
    </row>
    <row r="432" s="157" customFormat="true" ht="12.75" hidden="false" customHeight="false" outlineLevel="0" collapsed="false">
      <c r="A432" s="199"/>
      <c r="B432" s="186"/>
      <c r="C432" s="187"/>
      <c r="D432" s="187"/>
      <c r="E432" s="145"/>
      <c r="F432" s="145"/>
      <c r="G432" s="174" t="n">
        <f aca="false">IF(C432=0,0,(1-1/(1+GeneralInfo!$D$10))/(1-1/(1+GeneralInfo!$D$10)^C432))</f>
        <v>0</v>
      </c>
      <c r="H432" s="136" t="n">
        <f aca="false">D432*F432</f>
        <v>0</v>
      </c>
      <c r="I432" s="145"/>
      <c r="J432" s="145"/>
      <c r="K432" s="136" t="n">
        <f aca="false">IF(I432="",0,D432*F432*(J432/I432))</f>
        <v>0</v>
      </c>
      <c r="L432" s="136"/>
      <c r="M432" s="175" t="n">
        <f aca="false">G432*K432</f>
        <v>0</v>
      </c>
      <c r="P432" s="151"/>
      <c r="Q432" s="188"/>
      <c r="R432" s="187"/>
      <c r="S432" s="187"/>
      <c r="T432" s="187"/>
      <c r="U432" s="187"/>
      <c r="V432" s="187"/>
      <c r="W432" s="187"/>
      <c r="X432" s="187"/>
      <c r="Y432" s="187"/>
      <c r="Z432" s="187"/>
      <c r="AA432" s="187"/>
      <c r="AB432" s="187"/>
      <c r="AC432" s="187"/>
      <c r="AD432" s="187"/>
      <c r="AE432" s="187"/>
      <c r="AF432" s="187"/>
      <c r="AG432" s="187"/>
      <c r="AH432" s="187"/>
      <c r="AI432" s="187"/>
      <c r="AJ432" s="189"/>
      <c r="AK432" s="158" t="n">
        <f aca="false">SUM(Q432:AJ432)</f>
        <v>0</v>
      </c>
      <c r="AL432" s="158"/>
      <c r="AM432" s="190"/>
      <c r="AN432" s="191"/>
      <c r="AO432" s="191"/>
      <c r="AP432" s="191"/>
      <c r="AQ432" s="191"/>
      <c r="AR432" s="191"/>
      <c r="AS432" s="191"/>
      <c r="AT432" s="191"/>
      <c r="AU432" s="191"/>
      <c r="AV432" s="191"/>
      <c r="AW432" s="191"/>
      <c r="AX432" s="191"/>
      <c r="AY432" s="191"/>
      <c r="AZ432" s="191"/>
      <c r="BA432" s="191"/>
      <c r="BB432" s="191"/>
      <c r="BC432" s="191"/>
      <c r="BD432" s="191"/>
      <c r="BE432" s="191"/>
      <c r="BF432" s="192"/>
      <c r="BG432" s="157" t="n">
        <f aca="false">SUM(AM432:BF432)</f>
        <v>0</v>
      </c>
      <c r="CB432" s="160"/>
    </row>
    <row r="433" s="157" customFormat="true" ht="12.75" hidden="false" customHeight="false" outlineLevel="0" collapsed="false">
      <c r="A433" s="199"/>
      <c r="B433" s="186"/>
      <c r="C433" s="187"/>
      <c r="D433" s="187"/>
      <c r="E433" s="145"/>
      <c r="F433" s="145"/>
      <c r="G433" s="174" t="n">
        <f aca="false">IF(C433=0,0,(1-1/(1+GeneralInfo!$D$10))/(1-1/(1+GeneralInfo!$D$10)^C433))</f>
        <v>0</v>
      </c>
      <c r="H433" s="136" t="n">
        <f aca="false">D433*F433</f>
        <v>0</v>
      </c>
      <c r="I433" s="145"/>
      <c r="J433" s="145"/>
      <c r="K433" s="136" t="n">
        <f aca="false">IF(I433="",0,D433*F433*(J433/I433))</f>
        <v>0</v>
      </c>
      <c r="L433" s="136"/>
      <c r="M433" s="175" t="n">
        <f aca="false">G433*K433</f>
        <v>0</v>
      </c>
      <c r="P433" s="151"/>
      <c r="Q433" s="188"/>
      <c r="R433" s="187"/>
      <c r="S433" s="187"/>
      <c r="T433" s="187"/>
      <c r="U433" s="187"/>
      <c r="V433" s="187"/>
      <c r="W433" s="187"/>
      <c r="X433" s="187"/>
      <c r="Y433" s="187"/>
      <c r="Z433" s="187"/>
      <c r="AA433" s="187"/>
      <c r="AB433" s="187"/>
      <c r="AC433" s="187"/>
      <c r="AD433" s="187"/>
      <c r="AE433" s="187"/>
      <c r="AF433" s="187"/>
      <c r="AG433" s="187"/>
      <c r="AH433" s="187"/>
      <c r="AI433" s="187"/>
      <c r="AJ433" s="189"/>
      <c r="AK433" s="158" t="n">
        <f aca="false">SUM(Q433:AJ433)</f>
        <v>0</v>
      </c>
      <c r="AL433" s="158"/>
      <c r="AM433" s="190"/>
      <c r="AN433" s="191"/>
      <c r="AO433" s="191"/>
      <c r="AP433" s="191"/>
      <c r="AQ433" s="191"/>
      <c r="AR433" s="191"/>
      <c r="AS433" s="191"/>
      <c r="AT433" s="191"/>
      <c r="AU433" s="191"/>
      <c r="AV433" s="191"/>
      <c r="AW433" s="191"/>
      <c r="AX433" s="191"/>
      <c r="AY433" s="191"/>
      <c r="AZ433" s="191"/>
      <c r="BA433" s="191"/>
      <c r="BB433" s="191"/>
      <c r="BC433" s="191"/>
      <c r="BD433" s="191"/>
      <c r="BE433" s="191"/>
      <c r="BF433" s="192"/>
      <c r="BG433" s="157" t="n">
        <f aca="false">SUM(AM433:BF433)</f>
        <v>0</v>
      </c>
      <c r="CB433" s="160"/>
    </row>
    <row r="434" s="157" customFormat="true" ht="12.75" hidden="false" customHeight="false" outlineLevel="0" collapsed="false">
      <c r="A434" s="199"/>
      <c r="B434" s="186"/>
      <c r="C434" s="187"/>
      <c r="D434" s="187"/>
      <c r="E434" s="145"/>
      <c r="F434" s="145"/>
      <c r="G434" s="174" t="n">
        <f aca="false">IF(C434=0,0,(1-1/(1+GeneralInfo!$D$10))/(1-1/(1+GeneralInfo!$D$10)^C434))</f>
        <v>0</v>
      </c>
      <c r="H434" s="136" t="n">
        <f aca="false">D434*F434</f>
        <v>0</v>
      </c>
      <c r="I434" s="145"/>
      <c r="J434" s="145"/>
      <c r="K434" s="136" t="n">
        <f aca="false">IF(I434="",0,D434*F434*(J434/I434))</f>
        <v>0</v>
      </c>
      <c r="L434" s="136"/>
      <c r="M434" s="175" t="n">
        <f aca="false">G434*K434</f>
        <v>0</v>
      </c>
      <c r="P434" s="151"/>
      <c r="Q434" s="188"/>
      <c r="R434" s="187"/>
      <c r="S434" s="187"/>
      <c r="T434" s="187"/>
      <c r="U434" s="187"/>
      <c r="V434" s="187"/>
      <c r="W434" s="187"/>
      <c r="X434" s="187"/>
      <c r="Y434" s="187"/>
      <c r="Z434" s="187"/>
      <c r="AA434" s="187"/>
      <c r="AB434" s="187"/>
      <c r="AC434" s="187"/>
      <c r="AD434" s="187"/>
      <c r="AE434" s="187"/>
      <c r="AF434" s="187"/>
      <c r="AG434" s="187"/>
      <c r="AH434" s="187"/>
      <c r="AI434" s="187"/>
      <c r="AJ434" s="189"/>
      <c r="AK434" s="158" t="n">
        <f aca="false">SUM(Q434:AJ434)</f>
        <v>0</v>
      </c>
      <c r="AL434" s="158"/>
      <c r="AM434" s="190"/>
      <c r="AN434" s="191"/>
      <c r="AO434" s="191"/>
      <c r="AP434" s="191"/>
      <c r="AQ434" s="191"/>
      <c r="AR434" s="191"/>
      <c r="AS434" s="191"/>
      <c r="AT434" s="191"/>
      <c r="AU434" s="191"/>
      <c r="AV434" s="191"/>
      <c r="AW434" s="191"/>
      <c r="AX434" s="191"/>
      <c r="AY434" s="191"/>
      <c r="AZ434" s="191"/>
      <c r="BA434" s="191"/>
      <c r="BB434" s="191"/>
      <c r="BC434" s="191"/>
      <c r="BD434" s="191"/>
      <c r="BE434" s="191"/>
      <c r="BF434" s="192"/>
      <c r="BG434" s="157" t="n">
        <f aca="false">SUM(AM434:BF434)</f>
        <v>0</v>
      </c>
      <c r="CB434" s="160"/>
    </row>
    <row r="435" s="157" customFormat="true" ht="12.75" hidden="false" customHeight="false" outlineLevel="0" collapsed="false">
      <c r="A435" s="199"/>
      <c r="B435" s="186"/>
      <c r="C435" s="187"/>
      <c r="D435" s="187"/>
      <c r="E435" s="145"/>
      <c r="F435" s="145"/>
      <c r="G435" s="174" t="n">
        <f aca="false">IF(C435=0,0,(1-1/(1+GeneralInfo!$D$10))/(1-1/(1+GeneralInfo!$D$10)^C435))</f>
        <v>0</v>
      </c>
      <c r="H435" s="136" t="n">
        <f aca="false">D435*F435</f>
        <v>0</v>
      </c>
      <c r="I435" s="145"/>
      <c r="J435" s="145"/>
      <c r="K435" s="136" t="n">
        <f aca="false">IF(I435="",0,D435*F435*(J435/I435))</f>
        <v>0</v>
      </c>
      <c r="L435" s="136"/>
      <c r="M435" s="175" t="n">
        <f aca="false">G435*K435</f>
        <v>0</v>
      </c>
      <c r="P435" s="151"/>
      <c r="Q435" s="188"/>
      <c r="R435" s="187"/>
      <c r="S435" s="187"/>
      <c r="T435" s="187"/>
      <c r="U435" s="187"/>
      <c r="V435" s="187"/>
      <c r="W435" s="187"/>
      <c r="X435" s="187"/>
      <c r="Y435" s="187"/>
      <c r="Z435" s="187"/>
      <c r="AA435" s="187"/>
      <c r="AB435" s="187"/>
      <c r="AC435" s="187"/>
      <c r="AD435" s="187"/>
      <c r="AE435" s="187"/>
      <c r="AF435" s="187"/>
      <c r="AG435" s="187"/>
      <c r="AH435" s="187"/>
      <c r="AI435" s="187"/>
      <c r="AJ435" s="189"/>
      <c r="AK435" s="158" t="n">
        <f aca="false">SUM(Q435:AJ435)</f>
        <v>0</v>
      </c>
      <c r="AL435" s="158"/>
      <c r="AM435" s="190"/>
      <c r="AN435" s="191"/>
      <c r="AO435" s="191"/>
      <c r="AP435" s="191"/>
      <c r="AQ435" s="191"/>
      <c r="AR435" s="191"/>
      <c r="AS435" s="191"/>
      <c r="AT435" s="191"/>
      <c r="AU435" s="191"/>
      <c r="AV435" s="191"/>
      <c r="AW435" s="191"/>
      <c r="AX435" s="191"/>
      <c r="AY435" s="191"/>
      <c r="AZ435" s="191"/>
      <c r="BA435" s="191"/>
      <c r="BB435" s="191"/>
      <c r="BC435" s="191"/>
      <c r="BD435" s="191"/>
      <c r="BE435" s="191"/>
      <c r="BF435" s="192"/>
      <c r="BG435" s="157" t="n">
        <f aca="false">SUM(AM435:BF435)</f>
        <v>0</v>
      </c>
      <c r="CB435" s="160"/>
    </row>
    <row r="436" s="157" customFormat="true" ht="12.75" hidden="false" customHeight="false" outlineLevel="0" collapsed="false">
      <c r="A436" s="199"/>
      <c r="B436" s="186"/>
      <c r="C436" s="187"/>
      <c r="D436" s="187"/>
      <c r="E436" s="145"/>
      <c r="F436" s="145"/>
      <c r="G436" s="174" t="n">
        <f aca="false">IF(C436=0,0,(1-1/(1+GeneralInfo!$D$10))/(1-1/(1+GeneralInfo!$D$10)^C436))</f>
        <v>0</v>
      </c>
      <c r="H436" s="136" t="n">
        <f aca="false">D436*F436</f>
        <v>0</v>
      </c>
      <c r="I436" s="145"/>
      <c r="J436" s="145"/>
      <c r="K436" s="136" t="n">
        <f aca="false">IF(I436="",0,D436*F436*(J436/I436))</f>
        <v>0</v>
      </c>
      <c r="L436" s="136"/>
      <c r="M436" s="175" t="n">
        <f aca="false">G436*K436</f>
        <v>0</v>
      </c>
      <c r="P436" s="151"/>
      <c r="Q436" s="188"/>
      <c r="R436" s="187"/>
      <c r="S436" s="187"/>
      <c r="T436" s="187"/>
      <c r="U436" s="187"/>
      <c r="V436" s="187"/>
      <c r="W436" s="187"/>
      <c r="X436" s="187"/>
      <c r="Y436" s="187"/>
      <c r="Z436" s="187"/>
      <c r="AA436" s="187"/>
      <c r="AB436" s="187"/>
      <c r="AC436" s="187"/>
      <c r="AD436" s="187"/>
      <c r="AE436" s="187"/>
      <c r="AF436" s="187"/>
      <c r="AG436" s="187"/>
      <c r="AH436" s="187"/>
      <c r="AI436" s="187"/>
      <c r="AJ436" s="189"/>
      <c r="AK436" s="158" t="n">
        <f aca="false">SUM(Q436:AJ436)</f>
        <v>0</v>
      </c>
      <c r="AL436" s="158"/>
      <c r="AM436" s="190"/>
      <c r="AN436" s="191"/>
      <c r="AO436" s="191"/>
      <c r="AP436" s="191"/>
      <c r="AQ436" s="191"/>
      <c r="AR436" s="191"/>
      <c r="AS436" s="191"/>
      <c r="AT436" s="191"/>
      <c r="AU436" s="191"/>
      <c r="AV436" s="191"/>
      <c r="AW436" s="191"/>
      <c r="AX436" s="191"/>
      <c r="AY436" s="191"/>
      <c r="AZ436" s="191"/>
      <c r="BA436" s="191"/>
      <c r="BB436" s="191"/>
      <c r="BC436" s="191"/>
      <c r="BD436" s="191"/>
      <c r="BE436" s="191"/>
      <c r="BF436" s="192"/>
      <c r="BG436" s="157" t="n">
        <f aca="false">SUM(AM436:BF436)</f>
        <v>0</v>
      </c>
      <c r="CB436" s="160"/>
    </row>
    <row r="437" s="157" customFormat="true" ht="12.75" hidden="false" customHeight="false" outlineLevel="0" collapsed="false">
      <c r="A437" s="199"/>
      <c r="B437" s="186"/>
      <c r="C437" s="187"/>
      <c r="D437" s="187"/>
      <c r="E437" s="145"/>
      <c r="F437" s="145"/>
      <c r="G437" s="174" t="n">
        <f aca="false">IF(C437=0,0,(1-1/(1+GeneralInfo!$D$10))/(1-1/(1+GeneralInfo!$D$10)^C437))</f>
        <v>0</v>
      </c>
      <c r="H437" s="136" t="n">
        <f aca="false">D437*F437</f>
        <v>0</v>
      </c>
      <c r="I437" s="145"/>
      <c r="J437" s="145"/>
      <c r="K437" s="136" t="n">
        <f aca="false">IF(I437="",0,D437*F437*(J437/I437))</f>
        <v>0</v>
      </c>
      <c r="L437" s="136"/>
      <c r="M437" s="175" t="n">
        <f aca="false">G437*K437</f>
        <v>0</v>
      </c>
      <c r="P437" s="151"/>
      <c r="Q437" s="188"/>
      <c r="R437" s="187"/>
      <c r="S437" s="187"/>
      <c r="T437" s="187"/>
      <c r="U437" s="187"/>
      <c r="V437" s="187"/>
      <c r="W437" s="187"/>
      <c r="X437" s="187"/>
      <c r="Y437" s="187"/>
      <c r="Z437" s="187"/>
      <c r="AA437" s="187"/>
      <c r="AB437" s="187"/>
      <c r="AC437" s="187"/>
      <c r="AD437" s="187"/>
      <c r="AE437" s="187"/>
      <c r="AF437" s="187"/>
      <c r="AG437" s="187"/>
      <c r="AH437" s="187"/>
      <c r="AI437" s="187"/>
      <c r="AJ437" s="189"/>
      <c r="AK437" s="158" t="n">
        <f aca="false">SUM(Q437:AJ437)</f>
        <v>0</v>
      </c>
      <c r="AL437" s="158"/>
      <c r="AM437" s="190"/>
      <c r="AN437" s="191"/>
      <c r="AO437" s="191"/>
      <c r="AP437" s="191"/>
      <c r="AQ437" s="191"/>
      <c r="AR437" s="191"/>
      <c r="AS437" s="191"/>
      <c r="AT437" s="191"/>
      <c r="AU437" s="191"/>
      <c r="AV437" s="191"/>
      <c r="AW437" s="191"/>
      <c r="AX437" s="191"/>
      <c r="AY437" s="191"/>
      <c r="AZ437" s="191"/>
      <c r="BA437" s="191"/>
      <c r="BB437" s="191"/>
      <c r="BC437" s="191"/>
      <c r="BD437" s="191"/>
      <c r="BE437" s="191"/>
      <c r="BF437" s="192"/>
      <c r="BG437" s="157" t="n">
        <f aca="false">SUM(AM437:BF437)</f>
        <v>0</v>
      </c>
      <c r="CB437" s="160"/>
    </row>
    <row r="438" s="157" customFormat="true" ht="12.75" hidden="false" customHeight="false" outlineLevel="0" collapsed="false">
      <c r="A438" s="199"/>
      <c r="B438" s="186"/>
      <c r="C438" s="187"/>
      <c r="D438" s="187"/>
      <c r="E438" s="145"/>
      <c r="F438" s="145"/>
      <c r="G438" s="174" t="n">
        <f aca="false">IF(C438=0,0,(1-1/(1+GeneralInfo!$D$10))/(1-1/(1+GeneralInfo!$D$10)^C438))</f>
        <v>0</v>
      </c>
      <c r="H438" s="136" t="n">
        <f aca="false">D438*F438</f>
        <v>0</v>
      </c>
      <c r="I438" s="145"/>
      <c r="J438" s="145"/>
      <c r="K438" s="136" t="n">
        <f aca="false">IF(I438="",0,D438*F438*(J438/I438))</f>
        <v>0</v>
      </c>
      <c r="L438" s="136"/>
      <c r="M438" s="175" t="n">
        <f aca="false">G438*K438</f>
        <v>0</v>
      </c>
      <c r="P438" s="151"/>
      <c r="Q438" s="188"/>
      <c r="R438" s="187"/>
      <c r="S438" s="187"/>
      <c r="T438" s="187"/>
      <c r="U438" s="187"/>
      <c r="V438" s="187"/>
      <c r="W438" s="187"/>
      <c r="X438" s="187"/>
      <c r="Y438" s="187"/>
      <c r="Z438" s="187"/>
      <c r="AA438" s="187"/>
      <c r="AB438" s="187"/>
      <c r="AC438" s="187"/>
      <c r="AD438" s="187"/>
      <c r="AE438" s="187"/>
      <c r="AF438" s="187"/>
      <c r="AG438" s="187"/>
      <c r="AH438" s="187"/>
      <c r="AI438" s="187"/>
      <c r="AJ438" s="189"/>
      <c r="AK438" s="158" t="n">
        <f aca="false">SUM(Q438:AJ438)</f>
        <v>0</v>
      </c>
      <c r="AL438" s="158"/>
      <c r="AM438" s="190"/>
      <c r="AN438" s="191"/>
      <c r="AO438" s="191"/>
      <c r="AP438" s="191"/>
      <c r="AQ438" s="191"/>
      <c r="AR438" s="191"/>
      <c r="AS438" s="191"/>
      <c r="AT438" s="191"/>
      <c r="AU438" s="191"/>
      <c r="AV438" s="191"/>
      <c r="AW438" s="191"/>
      <c r="AX438" s="191"/>
      <c r="AY438" s="191"/>
      <c r="AZ438" s="191"/>
      <c r="BA438" s="191"/>
      <c r="BB438" s="191"/>
      <c r="BC438" s="191"/>
      <c r="BD438" s="191"/>
      <c r="BE438" s="191"/>
      <c r="BF438" s="192"/>
      <c r="BG438" s="157" t="n">
        <f aca="false">SUM(AM438:BF438)</f>
        <v>0</v>
      </c>
      <c r="CB438" s="160"/>
    </row>
    <row r="439" s="157" customFormat="true" ht="12.75" hidden="false" customHeight="false" outlineLevel="0" collapsed="false">
      <c r="A439" s="199"/>
      <c r="B439" s="186"/>
      <c r="C439" s="187"/>
      <c r="D439" s="187"/>
      <c r="E439" s="145"/>
      <c r="F439" s="145"/>
      <c r="G439" s="174" t="n">
        <f aca="false">IF(C439=0,0,(1-1/(1+GeneralInfo!$D$10))/(1-1/(1+GeneralInfo!$D$10)^C439))</f>
        <v>0</v>
      </c>
      <c r="H439" s="136" t="n">
        <f aca="false">D439*F439</f>
        <v>0</v>
      </c>
      <c r="I439" s="145"/>
      <c r="J439" s="145"/>
      <c r="K439" s="136" t="n">
        <f aca="false">IF(I439="",0,D439*F439*(J439/I439))</f>
        <v>0</v>
      </c>
      <c r="L439" s="136"/>
      <c r="M439" s="175" t="n">
        <f aca="false">G439*K439</f>
        <v>0</v>
      </c>
      <c r="P439" s="151"/>
      <c r="Q439" s="188"/>
      <c r="R439" s="187"/>
      <c r="S439" s="187"/>
      <c r="T439" s="187"/>
      <c r="U439" s="187"/>
      <c r="V439" s="187"/>
      <c r="W439" s="187"/>
      <c r="X439" s="187"/>
      <c r="Y439" s="187"/>
      <c r="Z439" s="187"/>
      <c r="AA439" s="187"/>
      <c r="AB439" s="187"/>
      <c r="AC439" s="187"/>
      <c r="AD439" s="187"/>
      <c r="AE439" s="187"/>
      <c r="AF439" s="187"/>
      <c r="AG439" s="187"/>
      <c r="AH439" s="187"/>
      <c r="AI439" s="187"/>
      <c r="AJ439" s="189"/>
      <c r="AK439" s="158" t="n">
        <f aca="false">SUM(Q439:AJ439)</f>
        <v>0</v>
      </c>
      <c r="AL439" s="158"/>
      <c r="AM439" s="190"/>
      <c r="AN439" s="191"/>
      <c r="AO439" s="191"/>
      <c r="AP439" s="191"/>
      <c r="AQ439" s="191"/>
      <c r="AR439" s="191"/>
      <c r="AS439" s="191"/>
      <c r="AT439" s="191"/>
      <c r="AU439" s="191"/>
      <c r="AV439" s="191"/>
      <c r="AW439" s="191"/>
      <c r="AX439" s="191"/>
      <c r="AY439" s="191"/>
      <c r="AZ439" s="191"/>
      <c r="BA439" s="191"/>
      <c r="BB439" s="191"/>
      <c r="BC439" s="191"/>
      <c r="BD439" s="191"/>
      <c r="BE439" s="191"/>
      <c r="BF439" s="192"/>
      <c r="BG439" s="157" t="n">
        <f aca="false">SUM(AM439:BF439)</f>
        <v>0</v>
      </c>
      <c r="CB439" s="160"/>
    </row>
    <row r="440" s="157" customFormat="true" ht="12.75" hidden="false" customHeight="false" outlineLevel="0" collapsed="false">
      <c r="A440" s="199"/>
      <c r="B440" s="186"/>
      <c r="C440" s="187"/>
      <c r="D440" s="187"/>
      <c r="E440" s="145"/>
      <c r="F440" s="145"/>
      <c r="G440" s="174" t="n">
        <f aca="false">IF(C440=0,0,(1-1/(1+GeneralInfo!$D$10))/(1-1/(1+GeneralInfo!$D$10)^C440))</f>
        <v>0</v>
      </c>
      <c r="H440" s="136" t="n">
        <f aca="false">D440*F440</f>
        <v>0</v>
      </c>
      <c r="I440" s="145"/>
      <c r="J440" s="145"/>
      <c r="K440" s="136" t="n">
        <f aca="false">IF(I440="",0,D440*F440*(J440/I440))</f>
        <v>0</v>
      </c>
      <c r="L440" s="136"/>
      <c r="M440" s="175" t="n">
        <f aca="false">G440*K440</f>
        <v>0</v>
      </c>
      <c r="P440" s="151"/>
      <c r="Q440" s="188"/>
      <c r="R440" s="187"/>
      <c r="S440" s="187"/>
      <c r="T440" s="187"/>
      <c r="U440" s="187"/>
      <c r="V440" s="187"/>
      <c r="W440" s="187"/>
      <c r="X440" s="187"/>
      <c r="Y440" s="187"/>
      <c r="Z440" s="187"/>
      <c r="AA440" s="187"/>
      <c r="AB440" s="187"/>
      <c r="AC440" s="187"/>
      <c r="AD440" s="187"/>
      <c r="AE440" s="187"/>
      <c r="AF440" s="187"/>
      <c r="AG440" s="187"/>
      <c r="AH440" s="187"/>
      <c r="AI440" s="187"/>
      <c r="AJ440" s="189"/>
      <c r="AK440" s="158" t="n">
        <f aca="false">SUM(Q440:AJ440)</f>
        <v>0</v>
      </c>
      <c r="AL440" s="158"/>
      <c r="AM440" s="190"/>
      <c r="AN440" s="191"/>
      <c r="AO440" s="191"/>
      <c r="AP440" s="191"/>
      <c r="AQ440" s="191"/>
      <c r="AR440" s="191"/>
      <c r="AS440" s="191"/>
      <c r="AT440" s="191"/>
      <c r="AU440" s="191"/>
      <c r="AV440" s="191"/>
      <c r="AW440" s="191"/>
      <c r="AX440" s="191"/>
      <c r="AY440" s="191"/>
      <c r="AZ440" s="191"/>
      <c r="BA440" s="191"/>
      <c r="BB440" s="191"/>
      <c r="BC440" s="191"/>
      <c r="BD440" s="191"/>
      <c r="BE440" s="191"/>
      <c r="BF440" s="192"/>
      <c r="BG440" s="157" t="n">
        <f aca="false">SUM(AM440:BF440)</f>
        <v>0</v>
      </c>
      <c r="CB440" s="160"/>
    </row>
    <row r="441" s="157" customFormat="true" ht="12.75" hidden="false" customHeight="false" outlineLevel="0" collapsed="false">
      <c r="A441" s="199"/>
      <c r="B441" s="186"/>
      <c r="C441" s="187"/>
      <c r="D441" s="187"/>
      <c r="E441" s="145"/>
      <c r="F441" s="145"/>
      <c r="G441" s="174" t="n">
        <f aca="false">IF(C441=0,0,(1-1/(1+GeneralInfo!$D$10))/(1-1/(1+GeneralInfo!$D$10)^C441))</f>
        <v>0</v>
      </c>
      <c r="H441" s="136" t="n">
        <f aca="false">D441*F441</f>
        <v>0</v>
      </c>
      <c r="I441" s="145"/>
      <c r="J441" s="145"/>
      <c r="K441" s="136" t="n">
        <f aca="false">IF(I441="",0,D441*F441*(J441/I441))</f>
        <v>0</v>
      </c>
      <c r="L441" s="136"/>
      <c r="M441" s="175" t="n">
        <f aca="false">G441*K441</f>
        <v>0</v>
      </c>
      <c r="P441" s="151"/>
      <c r="Q441" s="188"/>
      <c r="R441" s="187"/>
      <c r="S441" s="187"/>
      <c r="T441" s="187"/>
      <c r="U441" s="187"/>
      <c r="V441" s="187"/>
      <c r="W441" s="187"/>
      <c r="X441" s="187"/>
      <c r="Y441" s="187"/>
      <c r="Z441" s="187"/>
      <c r="AA441" s="187"/>
      <c r="AB441" s="187"/>
      <c r="AC441" s="187"/>
      <c r="AD441" s="187"/>
      <c r="AE441" s="187"/>
      <c r="AF441" s="187"/>
      <c r="AG441" s="187"/>
      <c r="AH441" s="187"/>
      <c r="AI441" s="187"/>
      <c r="AJ441" s="189"/>
      <c r="AK441" s="158" t="n">
        <f aca="false">SUM(Q441:AJ441)</f>
        <v>0</v>
      </c>
      <c r="AL441" s="158"/>
      <c r="AM441" s="190"/>
      <c r="AN441" s="191"/>
      <c r="AO441" s="191"/>
      <c r="AP441" s="191"/>
      <c r="AQ441" s="191"/>
      <c r="AR441" s="191"/>
      <c r="AS441" s="191"/>
      <c r="AT441" s="191"/>
      <c r="AU441" s="191"/>
      <c r="AV441" s="191"/>
      <c r="AW441" s="191"/>
      <c r="AX441" s="191"/>
      <c r="AY441" s="191"/>
      <c r="AZ441" s="191"/>
      <c r="BA441" s="191"/>
      <c r="BB441" s="191"/>
      <c r="BC441" s="191"/>
      <c r="BD441" s="191"/>
      <c r="BE441" s="191"/>
      <c r="BF441" s="192"/>
      <c r="BG441" s="157" t="n">
        <f aca="false">SUM(AM441:BF441)</f>
        <v>0</v>
      </c>
      <c r="CB441" s="160"/>
    </row>
    <row r="442" s="157" customFormat="true" ht="12.75" hidden="false" customHeight="false" outlineLevel="0" collapsed="false">
      <c r="A442" s="199"/>
      <c r="B442" s="186"/>
      <c r="C442" s="187"/>
      <c r="D442" s="187"/>
      <c r="E442" s="145"/>
      <c r="F442" s="145"/>
      <c r="G442" s="174" t="n">
        <f aca="false">IF(C442=0,0,(1-1/(1+GeneralInfo!$D$10))/(1-1/(1+GeneralInfo!$D$10)^C442))</f>
        <v>0</v>
      </c>
      <c r="H442" s="136" t="n">
        <f aca="false">D442*F442</f>
        <v>0</v>
      </c>
      <c r="I442" s="145"/>
      <c r="J442" s="145"/>
      <c r="K442" s="136" t="n">
        <f aca="false">IF(I442="",0,D442*F442*(J442/I442))</f>
        <v>0</v>
      </c>
      <c r="L442" s="136"/>
      <c r="M442" s="175" t="n">
        <f aca="false">G442*K442</f>
        <v>0</v>
      </c>
      <c r="P442" s="151"/>
      <c r="Q442" s="188"/>
      <c r="R442" s="187"/>
      <c r="S442" s="187"/>
      <c r="T442" s="187"/>
      <c r="U442" s="187"/>
      <c r="V442" s="187"/>
      <c r="W442" s="187"/>
      <c r="X442" s="187"/>
      <c r="Y442" s="187"/>
      <c r="Z442" s="187"/>
      <c r="AA442" s="187"/>
      <c r="AB442" s="187"/>
      <c r="AC442" s="187"/>
      <c r="AD442" s="187"/>
      <c r="AE442" s="187"/>
      <c r="AF442" s="187"/>
      <c r="AG442" s="187"/>
      <c r="AH442" s="187"/>
      <c r="AI442" s="187"/>
      <c r="AJ442" s="189"/>
      <c r="AK442" s="158" t="n">
        <f aca="false">SUM(Q442:AJ442)</f>
        <v>0</v>
      </c>
      <c r="AL442" s="158"/>
      <c r="AM442" s="190"/>
      <c r="AN442" s="191"/>
      <c r="AO442" s="191"/>
      <c r="AP442" s="191"/>
      <c r="AQ442" s="191"/>
      <c r="AR442" s="191"/>
      <c r="AS442" s="191"/>
      <c r="AT442" s="191"/>
      <c r="AU442" s="191"/>
      <c r="AV442" s="191"/>
      <c r="AW442" s="191"/>
      <c r="AX442" s="191"/>
      <c r="AY442" s="191"/>
      <c r="AZ442" s="191"/>
      <c r="BA442" s="191"/>
      <c r="BB442" s="191"/>
      <c r="BC442" s="191"/>
      <c r="BD442" s="191"/>
      <c r="BE442" s="191"/>
      <c r="BF442" s="192"/>
      <c r="BG442" s="157" t="n">
        <f aca="false">SUM(AM442:BF442)</f>
        <v>0</v>
      </c>
      <c r="CB442" s="160"/>
    </row>
    <row r="443" s="157" customFormat="true" ht="12.75" hidden="false" customHeight="false" outlineLevel="0" collapsed="false">
      <c r="A443" s="199"/>
      <c r="B443" s="186"/>
      <c r="C443" s="187"/>
      <c r="D443" s="187"/>
      <c r="E443" s="145"/>
      <c r="F443" s="145"/>
      <c r="G443" s="174" t="n">
        <f aca="false">IF(C443=0,0,(1-1/(1+GeneralInfo!$D$10))/(1-1/(1+GeneralInfo!$D$10)^C443))</f>
        <v>0</v>
      </c>
      <c r="H443" s="136" t="n">
        <f aca="false">D443*F443</f>
        <v>0</v>
      </c>
      <c r="I443" s="145"/>
      <c r="J443" s="145"/>
      <c r="K443" s="136" t="n">
        <f aca="false">IF(I443="",0,D443*F443*(J443/I443))</f>
        <v>0</v>
      </c>
      <c r="L443" s="136"/>
      <c r="M443" s="175" t="n">
        <f aca="false">G443*K443</f>
        <v>0</v>
      </c>
      <c r="P443" s="151"/>
      <c r="Q443" s="188"/>
      <c r="R443" s="187"/>
      <c r="S443" s="187"/>
      <c r="T443" s="187"/>
      <c r="U443" s="187"/>
      <c r="V443" s="187"/>
      <c r="W443" s="187"/>
      <c r="X443" s="187"/>
      <c r="Y443" s="187"/>
      <c r="Z443" s="187"/>
      <c r="AA443" s="187"/>
      <c r="AB443" s="187"/>
      <c r="AC443" s="187"/>
      <c r="AD443" s="187"/>
      <c r="AE443" s="187"/>
      <c r="AF443" s="187"/>
      <c r="AG443" s="187"/>
      <c r="AH443" s="187"/>
      <c r="AI443" s="187"/>
      <c r="AJ443" s="189"/>
      <c r="AK443" s="158" t="n">
        <f aca="false">SUM(Q443:AJ443)</f>
        <v>0</v>
      </c>
      <c r="AL443" s="158"/>
      <c r="AM443" s="190"/>
      <c r="AN443" s="191"/>
      <c r="AO443" s="191"/>
      <c r="AP443" s="191"/>
      <c r="AQ443" s="191"/>
      <c r="AR443" s="191"/>
      <c r="AS443" s="191"/>
      <c r="AT443" s="191"/>
      <c r="AU443" s="191"/>
      <c r="AV443" s="191"/>
      <c r="AW443" s="191"/>
      <c r="AX443" s="191"/>
      <c r="AY443" s="191"/>
      <c r="AZ443" s="191"/>
      <c r="BA443" s="191"/>
      <c r="BB443" s="191"/>
      <c r="BC443" s="191"/>
      <c r="BD443" s="191"/>
      <c r="BE443" s="191"/>
      <c r="BF443" s="192"/>
      <c r="BG443" s="157" t="n">
        <f aca="false">SUM(AM443:BF443)</f>
        <v>0</v>
      </c>
      <c r="CB443" s="160"/>
    </row>
    <row r="444" s="157" customFormat="true" ht="12.75" hidden="false" customHeight="false" outlineLevel="0" collapsed="false">
      <c r="A444" s="199"/>
      <c r="B444" s="186"/>
      <c r="C444" s="187"/>
      <c r="D444" s="187"/>
      <c r="E444" s="145"/>
      <c r="F444" s="145"/>
      <c r="G444" s="174" t="n">
        <f aca="false">IF(C444=0,0,(1-1/(1+GeneralInfo!$D$10))/(1-1/(1+GeneralInfo!$D$10)^C444))</f>
        <v>0</v>
      </c>
      <c r="H444" s="136" t="n">
        <f aca="false">D444*F444</f>
        <v>0</v>
      </c>
      <c r="I444" s="145"/>
      <c r="J444" s="145"/>
      <c r="K444" s="136" t="n">
        <f aca="false">IF(I444="",0,D444*F444*(J444/I444))</f>
        <v>0</v>
      </c>
      <c r="L444" s="136"/>
      <c r="M444" s="175" t="n">
        <f aca="false">G444*K444</f>
        <v>0</v>
      </c>
      <c r="P444" s="151"/>
      <c r="Q444" s="188"/>
      <c r="R444" s="187"/>
      <c r="S444" s="187"/>
      <c r="T444" s="187"/>
      <c r="U444" s="187"/>
      <c r="V444" s="187"/>
      <c r="W444" s="187"/>
      <c r="X444" s="187"/>
      <c r="Y444" s="187"/>
      <c r="Z444" s="187"/>
      <c r="AA444" s="187"/>
      <c r="AB444" s="187"/>
      <c r="AC444" s="187"/>
      <c r="AD444" s="187"/>
      <c r="AE444" s="187"/>
      <c r="AF444" s="187"/>
      <c r="AG444" s="187"/>
      <c r="AH444" s="187"/>
      <c r="AI444" s="187"/>
      <c r="AJ444" s="189"/>
      <c r="AK444" s="158" t="n">
        <f aca="false">SUM(Q444:AJ444)</f>
        <v>0</v>
      </c>
      <c r="AL444" s="158"/>
      <c r="AM444" s="190"/>
      <c r="AN444" s="191"/>
      <c r="AO444" s="191"/>
      <c r="AP444" s="191"/>
      <c r="AQ444" s="191"/>
      <c r="AR444" s="191"/>
      <c r="AS444" s="191"/>
      <c r="AT444" s="191"/>
      <c r="AU444" s="191"/>
      <c r="AV444" s="191"/>
      <c r="AW444" s="191"/>
      <c r="AX444" s="191"/>
      <c r="AY444" s="191"/>
      <c r="AZ444" s="191"/>
      <c r="BA444" s="191"/>
      <c r="BB444" s="191"/>
      <c r="BC444" s="191"/>
      <c r="BD444" s="191"/>
      <c r="BE444" s="191"/>
      <c r="BF444" s="192"/>
      <c r="BG444" s="157" t="n">
        <f aca="false">SUM(AM444:BF444)</f>
        <v>0</v>
      </c>
      <c r="CB444" s="160"/>
    </row>
    <row r="445" s="157" customFormat="true" ht="12.75" hidden="false" customHeight="false" outlineLevel="0" collapsed="false">
      <c r="A445" s="199"/>
      <c r="B445" s="186"/>
      <c r="C445" s="187"/>
      <c r="D445" s="187"/>
      <c r="E445" s="145"/>
      <c r="F445" s="145"/>
      <c r="G445" s="174" t="n">
        <f aca="false">IF(C445=0,0,(1-1/(1+GeneralInfo!$D$10))/(1-1/(1+GeneralInfo!$D$10)^C445))</f>
        <v>0</v>
      </c>
      <c r="H445" s="136" t="n">
        <f aca="false">D445*F445</f>
        <v>0</v>
      </c>
      <c r="I445" s="145"/>
      <c r="J445" s="145"/>
      <c r="K445" s="136" t="n">
        <f aca="false">IF(I445="",0,D445*F445*(J445/I445))</f>
        <v>0</v>
      </c>
      <c r="L445" s="136"/>
      <c r="M445" s="175" t="n">
        <f aca="false">G445*K445</f>
        <v>0</v>
      </c>
      <c r="P445" s="151"/>
      <c r="Q445" s="188"/>
      <c r="R445" s="187"/>
      <c r="S445" s="187"/>
      <c r="T445" s="187"/>
      <c r="U445" s="187"/>
      <c r="V445" s="187"/>
      <c r="W445" s="187"/>
      <c r="X445" s="187"/>
      <c r="Y445" s="187"/>
      <c r="Z445" s="187"/>
      <c r="AA445" s="187"/>
      <c r="AB445" s="187"/>
      <c r="AC445" s="187"/>
      <c r="AD445" s="187"/>
      <c r="AE445" s="187"/>
      <c r="AF445" s="187"/>
      <c r="AG445" s="187"/>
      <c r="AH445" s="187"/>
      <c r="AI445" s="187"/>
      <c r="AJ445" s="189"/>
      <c r="AK445" s="158" t="n">
        <f aca="false">SUM(Q445:AJ445)</f>
        <v>0</v>
      </c>
      <c r="AL445" s="158"/>
      <c r="AM445" s="190"/>
      <c r="AN445" s="191"/>
      <c r="AO445" s="191"/>
      <c r="AP445" s="191"/>
      <c r="AQ445" s="191"/>
      <c r="AR445" s="191"/>
      <c r="AS445" s="191"/>
      <c r="AT445" s="191"/>
      <c r="AU445" s="191"/>
      <c r="AV445" s="191"/>
      <c r="AW445" s="191"/>
      <c r="AX445" s="191"/>
      <c r="AY445" s="191"/>
      <c r="AZ445" s="191"/>
      <c r="BA445" s="191"/>
      <c r="BB445" s="191"/>
      <c r="BC445" s="191"/>
      <c r="BD445" s="191"/>
      <c r="BE445" s="191"/>
      <c r="BF445" s="192"/>
      <c r="BG445" s="157" t="n">
        <f aca="false">SUM(AM445:BF445)</f>
        <v>0</v>
      </c>
      <c r="CB445" s="160"/>
    </row>
    <row r="446" s="157" customFormat="true" ht="12.75" hidden="false" customHeight="false" outlineLevel="0" collapsed="false">
      <c r="A446" s="199"/>
      <c r="B446" s="186"/>
      <c r="C446" s="187"/>
      <c r="D446" s="187"/>
      <c r="E446" s="145"/>
      <c r="F446" s="145"/>
      <c r="G446" s="174" t="n">
        <f aca="false">IF(C446=0,0,(1-1/(1+GeneralInfo!$D$10))/(1-1/(1+GeneralInfo!$D$10)^C446))</f>
        <v>0</v>
      </c>
      <c r="H446" s="136" t="n">
        <f aca="false">D446*F446</f>
        <v>0</v>
      </c>
      <c r="I446" s="145"/>
      <c r="J446" s="145"/>
      <c r="K446" s="136" t="n">
        <f aca="false">IF(I446="",0,D446*F446*(J446/I446))</f>
        <v>0</v>
      </c>
      <c r="L446" s="136"/>
      <c r="M446" s="175" t="n">
        <f aca="false">G446*K446</f>
        <v>0</v>
      </c>
      <c r="P446" s="151"/>
      <c r="Q446" s="188"/>
      <c r="R446" s="187"/>
      <c r="S446" s="187"/>
      <c r="T446" s="187"/>
      <c r="U446" s="187"/>
      <c r="V446" s="187"/>
      <c r="W446" s="187"/>
      <c r="X446" s="187"/>
      <c r="Y446" s="187"/>
      <c r="Z446" s="187"/>
      <c r="AA446" s="187"/>
      <c r="AB446" s="187"/>
      <c r="AC446" s="187"/>
      <c r="AD446" s="187"/>
      <c r="AE446" s="187"/>
      <c r="AF446" s="187"/>
      <c r="AG446" s="187"/>
      <c r="AH446" s="187"/>
      <c r="AI446" s="187"/>
      <c r="AJ446" s="189"/>
      <c r="AK446" s="158" t="n">
        <f aca="false">SUM(Q446:AJ446)</f>
        <v>0</v>
      </c>
      <c r="AL446" s="158"/>
      <c r="AM446" s="190"/>
      <c r="AN446" s="191"/>
      <c r="AO446" s="191"/>
      <c r="AP446" s="191"/>
      <c r="AQ446" s="191"/>
      <c r="AR446" s="191"/>
      <c r="AS446" s="191"/>
      <c r="AT446" s="191"/>
      <c r="AU446" s="191"/>
      <c r="AV446" s="191"/>
      <c r="AW446" s="191"/>
      <c r="AX446" s="191"/>
      <c r="AY446" s="191"/>
      <c r="AZ446" s="191"/>
      <c r="BA446" s="191"/>
      <c r="BB446" s="191"/>
      <c r="BC446" s="191"/>
      <c r="BD446" s="191"/>
      <c r="BE446" s="191"/>
      <c r="BF446" s="192"/>
      <c r="BG446" s="157" t="n">
        <f aca="false">SUM(AM446:BF446)</f>
        <v>0</v>
      </c>
      <c r="CB446" s="160"/>
    </row>
    <row r="447" s="157" customFormat="true" ht="12.75" hidden="false" customHeight="false" outlineLevel="0" collapsed="false">
      <c r="A447" s="199"/>
      <c r="B447" s="186"/>
      <c r="C447" s="187"/>
      <c r="D447" s="187"/>
      <c r="E447" s="145"/>
      <c r="F447" s="145"/>
      <c r="G447" s="174" t="n">
        <f aca="false">IF(C447=0,0,(1-1/(1+GeneralInfo!$D$10))/(1-1/(1+GeneralInfo!$D$10)^C447))</f>
        <v>0</v>
      </c>
      <c r="H447" s="136" t="n">
        <f aca="false">D447*F447</f>
        <v>0</v>
      </c>
      <c r="I447" s="145"/>
      <c r="J447" s="145"/>
      <c r="K447" s="136" t="n">
        <f aca="false">IF(I447="",0,D447*F447*(J447/I447))</f>
        <v>0</v>
      </c>
      <c r="L447" s="136"/>
      <c r="M447" s="175" t="n">
        <f aca="false">G447*K447</f>
        <v>0</v>
      </c>
      <c r="P447" s="151"/>
      <c r="Q447" s="188"/>
      <c r="R447" s="187"/>
      <c r="S447" s="187"/>
      <c r="T447" s="187"/>
      <c r="U447" s="187"/>
      <c r="V447" s="187"/>
      <c r="W447" s="187"/>
      <c r="X447" s="187"/>
      <c r="Y447" s="187"/>
      <c r="Z447" s="187"/>
      <c r="AA447" s="187"/>
      <c r="AB447" s="187"/>
      <c r="AC447" s="187"/>
      <c r="AD447" s="187"/>
      <c r="AE447" s="187"/>
      <c r="AF447" s="187"/>
      <c r="AG447" s="187"/>
      <c r="AH447" s="187"/>
      <c r="AI447" s="187"/>
      <c r="AJ447" s="189"/>
      <c r="AK447" s="158" t="n">
        <f aca="false">SUM(Q447:AJ447)</f>
        <v>0</v>
      </c>
      <c r="AL447" s="158"/>
      <c r="AM447" s="190"/>
      <c r="AN447" s="191"/>
      <c r="AO447" s="191"/>
      <c r="AP447" s="191"/>
      <c r="AQ447" s="191"/>
      <c r="AR447" s="191"/>
      <c r="AS447" s="191"/>
      <c r="AT447" s="191"/>
      <c r="AU447" s="191"/>
      <c r="AV447" s="191"/>
      <c r="AW447" s="191"/>
      <c r="AX447" s="191"/>
      <c r="AY447" s="191"/>
      <c r="AZ447" s="191"/>
      <c r="BA447" s="191"/>
      <c r="BB447" s="191"/>
      <c r="BC447" s="191"/>
      <c r="BD447" s="191"/>
      <c r="BE447" s="191"/>
      <c r="BF447" s="192"/>
      <c r="BG447" s="157" t="n">
        <f aca="false">SUM(AM447:BF447)</f>
        <v>0</v>
      </c>
      <c r="CB447" s="160"/>
    </row>
    <row r="448" s="157" customFormat="true" ht="12.75" hidden="false" customHeight="false" outlineLevel="0" collapsed="false">
      <c r="A448" s="199"/>
      <c r="B448" s="186"/>
      <c r="C448" s="187"/>
      <c r="D448" s="187"/>
      <c r="E448" s="145"/>
      <c r="F448" s="145"/>
      <c r="G448" s="174" t="n">
        <f aca="false">IF(C448=0,0,(1-1/(1+GeneralInfo!$D$10))/(1-1/(1+GeneralInfo!$D$10)^C448))</f>
        <v>0</v>
      </c>
      <c r="H448" s="136" t="n">
        <f aca="false">D448*F448</f>
        <v>0</v>
      </c>
      <c r="I448" s="145"/>
      <c r="J448" s="145"/>
      <c r="K448" s="136" t="n">
        <f aca="false">IF(I448="",0,D448*F448*(J448/I448))</f>
        <v>0</v>
      </c>
      <c r="L448" s="136"/>
      <c r="M448" s="175" t="n">
        <f aca="false">G448*K448</f>
        <v>0</v>
      </c>
      <c r="P448" s="151"/>
      <c r="Q448" s="188"/>
      <c r="R448" s="187"/>
      <c r="S448" s="187"/>
      <c r="T448" s="187"/>
      <c r="U448" s="187"/>
      <c r="V448" s="187"/>
      <c r="W448" s="187"/>
      <c r="X448" s="187"/>
      <c r="Y448" s="187"/>
      <c r="Z448" s="187"/>
      <c r="AA448" s="187"/>
      <c r="AB448" s="187"/>
      <c r="AC448" s="187"/>
      <c r="AD448" s="187"/>
      <c r="AE448" s="187"/>
      <c r="AF448" s="187"/>
      <c r="AG448" s="187"/>
      <c r="AH448" s="187"/>
      <c r="AI448" s="187"/>
      <c r="AJ448" s="189"/>
      <c r="AK448" s="158" t="n">
        <f aca="false">SUM(Q448:AJ448)</f>
        <v>0</v>
      </c>
      <c r="AL448" s="158"/>
      <c r="AM448" s="190"/>
      <c r="AN448" s="191"/>
      <c r="AO448" s="191"/>
      <c r="AP448" s="191"/>
      <c r="AQ448" s="191"/>
      <c r="AR448" s="191"/>
      <c r="AS448" s="191"/>
      <c r="AT448" s="191"/>
      <c r="AU448" s="191"/>
      <c r="AV448" s="191"/>
      <c r="AW448" s="191"/>
      <c r="AX448" s="191"/>
      <c r="AY448" s="191"/>
      <c r="AZ448" s="191"/>
      <c r="BA448" s="191"/>
      <c r="BB448" s="191"/>
      <c r="BC448" s="191"/>
      <c r="BD448" s="191"/>
      <c r="BE448" s="191"/>
      <c r="BF448" s="192"/>
      <c r="BG448" s="157" t="n">
        <f aca="false">SUM(AM448:BF448)</f>
        <v>0</v>
      </c>
      <c r="CB448" s="160"/>
    </row>
    <row r="449" s="157" customFormat="true" ht="12.75" hidden="false" customHeight="false" outlineLevel="0" collapsed="false">
      <c r="A449" s="199"/>
      <c r="B449" s="186"/>
      <c r="C449" s="187"/>
      <c r="D449" s="187"/>
      <c r="E449" s="145"/>
      <c r="F449" s="145"/>
      <c r="G449" s="174" t="n">
        <f aca="false">IF(C449=0,0,(1-1/(1+GeneralInfo!$D$10))/(1-1/(1+GeneralInfo!$D$10)^C449))</f>
        <v>0</v>
      </c>
      <c r="H449" s="136" t="n">
        <f aca="false">D449*F449</f>
        <v>0</v>
      </c>
      <c r="I449" s="145"/>
      <c r="J449" s="145"/>
      <c r="K449" s="136" t="n">
        <f aca="false">IF(I449="",0,D449*F449*(J449/I449))</f>
        <v>0</v>
      </c>
      <c r="L449" s="136"/>
      <c r="M449" s="175" t="n">
        <f aca="false">G449*K449</f>
        <v>0</v>
      </c>
      <c r="P449" s="151"/>
      <c r="Q449" s="188"/>
      <c r="R449" s="187"/>
      <c r="S449" s="187"/>
      <c r="T449" s="187"/>
      <c r="U449" s="187"/>
      <c r="V449" s="187"/>
      <c r="W449" s="187"/>
      <c r="X449" s="187"/>
      <c r="Y449" s="187"/>
      <c r="Z449" s="187"/>
      <c r="AA449" s="187"/>
      <c r="AB449" s="187"/>
      <c r="AC449" s="187"/>
      <c r="AD449" s="187"/>
      <c r="AE449" s="187"/>
      <c r="AF449" s="187"/>
      <c r="AG449" s="187"/>
      <c r="AH449" s="187"/>
      <c r="AI449" s="187"/>
      <c r="AJ449" s="189"/>
      <c r="AK449" s="158" t="n">
        <f aca="false">SUM(Q449:AJ449)</f>
        <v>0</v>
      </c>
      <c r="AL449" s="158"/>
      <c r="AM449" s="190"/>
      <c r="AN449" s="191"/>
      <c r="AO449" s="191"/>
      <c r="AP449" s="191"/>
      <c r="AQ449" s="191"/>
      <c r="AR449" s="191"/>
      <c r="AS449" s="191"/>
      <c r="AT449" s="191"/>
      <c r="AU449" s="191"/>
      <c r="AV449" s="191"/>
      <c r="AW449" s="191"/>
      <c r="AX449" s="191"/>
      <c r="AY449" s="191"/>
      <c r="AZ449" s="191"/>
      <c r="BA449" s="191"/>
      <c r="BB449" s="191"/>
      <c r="BC449" s="191"/>
      <c r="BD449" s="191"/>
      <c r="BE449" s="191"/>
      <c r="BF449" s="192"/>
      <c r="BG449" s="157" t="n">
        <f aca="false">SUM(AM449:BF449)</f>
        <v>0</v>
      </c>
      <c r="CB449" s="160"/>
    </row>
    <row r="450" s="157" customFormat="true" ht="12.75" hidden="false" customHeight="false" outlineLevel="0" collapsed="false">
      <c r="A450" s="199"/>
      <c r="B450" s="186"/>
      <c r="C450" s="187"/>
      <c r="D450" s="187"/>
      <c r="E450" s="145"/>
      <c r="F450" s="145"/>
      <c r="G450" s="174" t="n">
        <f aca="false">IF(C450=0,0,(1-1/(1+GeneralInfo!$D$10))/(1-1/(1+GeneralInfo!$D$10)^C450))</f>
        <v>0</v>
      </c>
      <c r="H450" s="136" t="n">
        <f aca="false">D450*F450</f>
        <v>0</v>
      </c>
      <c r="I450" s="145"/>
      <c r="J450" s="145"/>
      <c r="K450" s="136" t="n">
        <f aca="false">IF(I450="",0,D450*F450*(J450/I450))</f>
        <v>0</v>
      </c>
      <c r="L450" s="136"/>
      <c r="M450" s="175" t="n">
        <f aca="false">G450*K450</f>
        <v>0</v>
      </c>
      <c r="P450" s="151"/>
      <c r="Q450" s="188"/>
      <c r="R450" s="187"/>
      <c r="S450" s="187"/>
      <c r="T450" s="187"/>
      <c r="U450" s="187"/>
      <c r="V450" s="187"/>
      <c r="W450" s="187"/>
      <c r="X450" s="187"/>
      <c r="Y450" s="187"/>
      <c r="Z450" s="187"/>
      <c r="AA450" s="187"/>
      <c r="AB450" s="187"/>
      <c r="AC450" s="187"/>
      <c r="AD450" s="187"/>
      <c r="AE450" s="187"/>
      <c r="AF450" s="187"/>
      <c r="AG450" s="187"/>
      <c r="AH450" s="187"/>
      <c r="AI450" s="187"/>
      <c r="AJ450" s="189"/>
      <c r="AK450" s="158" t="n">
        <f aca="false">SUM(Q450:AJ450)</f>
        <v>0</v>
      </c>
      <c r="AL450" s="158"/>
      <c r="AM450" s="190"/>
      <c r="AN450" s="191"/>
      <c r="AO450" s="191"/>
      <c r="AP450" s="191"/>
      <c r="AQ450" s="191"/>
      <c r="AR450" s="191"/>
      <c r="AS450" s="191"/>
      <c r="AT450" s="191"/>
      <c r="AU450" s="191"/>
      <c r="AV450" s="191"/>
      <c r="AW450" s="191"/>
      <c r="AX450" s="191"/>
      <c r="AY450" s="191"/>
      <c r="AZ450" s="191"/>
      <c r="BA450" s="191"/>
      <c r="BB450" s="191"/>
      <c r="BC450" s="191"/>
      <c r="BD450" s="191"/>
      <c r="BE450" s="191"/>
      <c r="BF450" s="192"/>
      <c r="BG450" s="157" t="n">
        <f aca="false">SUM(AM450:BF450)</f>
        <v>0</v>
      </c>
      <c r="CB450" s="160"/>
    </row>
    <row r="451" s="157" customFormat="true" ht="12.75" hidden="false" customHeight="false" outlineLevel="0" collapsed="false">
      <c r="A451" s="199"/>
      <c r="B451" s="186"/>
      <c r="C451" s="187"/>
      <c r="D451" s="187"/>
      <c r="E451" s="145"/>
      <c r="F451" s="145"/>
      <c r="G451" s="174" t="n">
        <f aca="false">IF(C451=0,0,(1-1/(1+GeneralInfo!$D$10))/(1-1/(1+GeneralInfo!$D$10)^C451))</f>
        <v>0</v>
      </c>
      <c r="H451" s="136" t="n">
        <f aca="false">D451*F451</f>
        <v>0</v>
      </c>
      <c r="I451" s="145"/>
      <c r="J451" s="145"/>
      <c r="K451" s="136" t="n">
        <f aca="false">IF(I451="",0,D451*F451*(J451/I451))</f>
        <v>0</v>
      </c>
      <c r="L451" s="136"/>
      <c r="M451" s="175" t="n">
        <f aca="false">G451*K451</f>
        <v>0</v>
      </c>
      <c r="P451" s="151"/>
      <c r="Q451" s="188"/>
      <c r="R451" s="187"/>
      <c r="S451" s="187"/>
      <c r="T451" s="187"/>
      <c r="U451" s="187"/>
      <c r="V451" s="187"/>
      <c r="W451" s="187"/>
      <c r="X451" s="187"/>
      <c r="Y451" s="187"/>
      <c r="Z451" s="187"/>
      <c r="AA451" s="187"/>
      <c r="AB451" s="187"/>
      <c r="AC451" s="187"/>
      <c r="AD451" s="187"/>
      <c r="AE451" s="187"/>
      <c r="AF451" s="187"/>
      <c r="AG451" s="187"/>
      <c r="AH451" s="187"/>
      <c r="AI451" s="187"/>
      <c r="AJ451" s="189"/>
      <c r="AK451" s="158" t="n">
        <f aca="false">SUM(Q451:AJ451)</f>
        <v>0</v>
      </c>
      <c r="AL451" s="158"/>
      <c r="AM451" s="190"/>
      <c r="AN451" s="191"/>
      <c r="AO451" s="191"/>
      <c r="AP451" s="191"/>
      <c r="AQ451" s="191"/>
      <c r="AR451" s="191"/>
      <c r="AS451" s="191"/>
      <c r="AT451" s="191"/>
      <c r="AU451" s="191"/>
      <c r="AV451" s="191"/>
      <c r="AW451" s="191"/>
      <c r="AX451" s="191"/>
      <c r="AY451" s="191"/>
      <c r="AZ451" s="191"/>
      <c r="BA451" s="191"/>
      <c r="BB451" s="191"/>
      <c r="BC451" s="191"/>
      <c r="BD451" s="191"/>
      <c r="BE451" s="191"/>
      <c r="BF451" s="192"/>
      <c r="BG451" s="157" t="n">
        <f aca="false">SUM(AM451:BF451)</f>
        <v>0</v>
      </c>
      <c r="CB451" s="160"/>
    </row>
    <row r="452" s="157" customFormat="true" ht="12.75" hidden="false" customHeight="false" outlineLevel="0" collapsed="false">
      <c r="A452" s="199"/>
      <c r="B452" s="186"/>
      <c r="C452" s="187"/>
      <c r="D452" s="187"/>
      <c r="E452" s="145"/>
      <c r="F452" s="145"/>
      <c r="G452" s="174" t="n">
        <f aca="false">IF(C452=0,0,(1-1/(1+GeneralInfo!$D$10))/(1-1/(1+GeneralInfo!$D$10)^C452))</f>
        <v>0</v>
      </c>
      <c r="H452" s="136" t="n">
        <f aca="false">D452*F452</f>
        <v>0</v>
      </c>
      <c r="I452" s="145"/>
      <c r="J452" s="145"/>
      <c r="K452" s="136" t="n">
        <f aca="false">IF(I452="",0,D452*F452*(J452/I452))</f>
        <v>0</v>
      </c>
      <c r="L452" s="136"/>
      <c r="M452" s="175" t="n">
        <f aca="false">G452*K452</f>
        <v>0</v>
      </c>
      <c r="P452" s="151"/>
      <c r="Q452" s="188"/>
      <c r="R452" s="187"/>
      <c r="S452" s="187"/>
      <c r="T452" s="187"/>
      <c r="U452" s="187"/>
      <c r="V452" s="187"/>
      <c r="W452" s="187"/>
      <c r="X452" s="187"/>
      <c r="Y452" s="187"/>
      <c r="Z452" s="187"/>
      <c r="AA452" s="187"/>
      <c r="AB452" s="187"/>
      <c r="AC452" s="187"/>
      <c r="AD452" s="187"/>
      <c r="AE452" s="187"/>
      <c r="AF452" s="187"/>
      <c r="AG452" s="187"/>
      <c r="AH452" s="187"/>
      <c r="AI452" s="187"/>
      <c r="AJ452" s="189"/>
      <c r="AK452" s="158" t="n">
        <f aca="false">SUM(Q452:AJ452)</f>
        <v>0</v>
      </c>
      <c r="AL452" s="158"/>
      <c r="AM452" s="190"/>
      <c r="AN452" s="191"/>
      <c r="AO452" s="191"/>
      <c r="AP452" s="191"/>
      <c r="AQ452" s="191"/>
      <c r="AR452" s="191"/>
      <c r="AS452" s="191"/>
      <c r="AT452" s="191"/>
      <c r="AU452" s="191"/>
      <c r="AV452" s="191"/>
      <c r="AW452" s="191"/>
      <c r="AX452" s="191"/>
      <c r="AY452" s="191"/>
      <c r="AZ452" s="191"/>
      <c r="BA452" s="191"/>
      <c r="BB452" s="191"/>
      <c r="BC452" s="191"/>
      <c r="BD452" s="191"/>
      <c r="BE452" s="191"/>
      <c r="BF452" s="192"/>
      <c r="BG452" s="157" t="n">
        <f aca="false">SUM(AM452:BF452)</f>
        <v>0</v>
      </c>
      <c r="CB452" s="160"/>
    </row>
    <row r="453" s="157" customFormat="true" ht="12.75" hidden="false" customHeight="false" outlineLevel="0" collapsed="false">
      <c r="A453" s="199"/>
      <c r="B453" s="186"/>
      <c r="C453" s="187"/>
      <c r="D453" s="187"/>
      <c r="E453" s="145"/>
      <c r="F453" s="145"/>
      <c r="G453" s="174" t="n">
        <f aca="false">IF(C453=0,0,(1-1/(1+GeneralInfo!$D$10))/(1-1/(1+GeneralInfo!$D$10)^C453))</f>
        <v>0</v>
      </c>
      <c r="H453" s="136" t="n">
        <f aca="false">D453*F453</f>
        <v>0</v>
      </c>
      <c r="I453" s="145"/>
      <c r="J453" s="145"/>
      <c r="K453" s="136" t="n">
        <f aca="false">IF(I453="",0,D453*F453*(J453/I453))</f>
        <v>0</v>
      </c>
      <c r="L453" s="136"/>
      <c r="M453" s="175" t="n">
        <f aca="false">G453*K453</f>
        <v>0</v>
      </c>
      <c r="P453" s="151"/>
      <c r="Q453" s="188"/>
      <c r="R453" s="187"/>
      <c r="S453" s="187"/>
      <c r="T453" s="187"/>
      <c r="U453" s="187"/>
      <c r="V453" s="187"/>
      <c r="W453" s="187"/>
      <c r="X453" s="187"/>
      <c r="Y453" s="187"/>
      <c r="Z453" s="187"/>
      <c r="AA453" s="187"/>
      <c r="AB453" s="187"/>
      <c r="AC453" s="187"/>
      <c r="AD453" s="187"/>
      <c r="AE453" s="187"/>
      <c r="AF453" s="187"/>
      <c r="AG453" s="187"/>
      <c r="AH453" s="187"/>
      <c r="AI453" s="187"/>
      <c r="AJ453" s="189"/>
      <c r="AK453" s="158" t="n">
        <f aca="false">SUM(Q453:AJ453)</f>
        <v>0</v>
      </c>
      <c r="AL453" s="158"/>
      <c r="AM453" s="190"/>
      <c r="AN453" s="191"/>
      <c r="AO453" s="191"/>
      <c r="AP453" s="191"/>
      <c r="AQ453" s="191"/>
      <c r="AR453" s="191"/>
      <c r="AS453" s="191"/>
      <c r="AT453" s="191"/>
      <c r="AU453" s="191"/>
      <c r="AV453" s="191"/>
      <c r="AW453" s="191"/>
      <c r="AX453" s="191"/>
      <c r="AY453" s="191"/>
      <c r="AZ453" s="191"/>
      <c r="BA453" s="191"/>
      <c r="BB453" s="191"/>
      <c r="BC453" s="191"/>
      <c r="BD453" s="191"/>
      <c r="BE453" s="191"/>
      <c r="BF453" s="192"/>
      <c r="BG453" s="157" t="n">
        <f aca="false">SUM(AM453:BF453)</f>
        <v>0</v>
      </c>
      <c r="CB453" s="160"/>
    </row>
    <row r="454" s="157" customFormat="true" ht="12.75" hidden="false" customHeight="false" outlineLevel="0" collapsed="false">
      <c r="A454" s="199"/>
      <c r="B454" s="186"/>
      <c r="C454" s="187"/>
      <c r="D454" s="187"/>
      <c r="E454" s="145"/>
      <c r="F454" s="145"/>
      <c r="G454" s="174" t="n">
        <f aca="false">IF(C454=0,0,(1-1/(1+GeneralInfo!$D$10))/(1-1/(1+GeneralInfo!$D$10)^C454))</f>
        <v>0</v>
      </c>
      <c r="H454" s="136" t="n">
        <f aca="false">D454*F454</f>
        <v>0</v>
      </c>
      <c r="I454" s="145"/>
      <c r="J454" s="145"/>
      <c r="K454" s="136" t="n">
        <f aca="false">IF(I454="",0,D454*F454*(J454/I454))</f>
        <v>0</v>
      </c>
      <c r="L454" s="136"/>
      <c r="M454" s="175" t="n">
        <f aca="false">G454*K454</f>
        <v>0</v>
      </c>
      <c r="P454" s="151"/>
      <c r="Q454" s="188"/>
      <c r="R454" s="187"/>
      <c r="S454" s="187"/>
      <c r="T454" s="187"/>
      <c r="U454" s="187"/>
      <c r="V454" s="187"/>
      <c r="W454" s="187"/>
      <c r="X454" s="187"/>
      <c r="Y454" s="187"/>
      <c r="Z454" s="187"/>
      <c r="AA454" s="187"/>
      <c r="AB454" s="187"/>
      <c r="AC454" s="187"/>
      <c r="AD454" s="187"/>
      <c r="AE454" s="187"/>
      <c r="AF454" s="187"/>
      <c r="AG454" s="187"/>
      <c r="AH454" s="187"/>
      <c r="AI454" s="187"/>
      <c r="AJ454" s="189"/>
      <c r="AK454" s="158" t="n">
        <f aca="false">SUM(Q454:AJ454)</f>
        <v>0</v>
      </c>
      <c r="AL454" s="158"/>
      <c r="AM454" s="190"/>
      <c r="AN454" s="191"/>
      <c r="AO454" s="191"/>
      <c r="AP454" s="191"/>
      <c r="AQ454" s="191"/>
      <c r="AR454" s="191"/>
      <c r="AS454" s="191"/>
      <c r="AT454" s="191"/>
      <c r="AU454" s="191"/>
      <c r="AV454" s="191"/>
      <c r="AW454" s="191"/>
      <c r="AX454" s="191"/>
      <c r="AY454" s="191"/>
      <c r="AZ454" s="191"/>
      <c r="BA454" s="191"/>
      <c r="BB454" s="191"/>
      <c r="BC454" s="191"/>
      <c r="BD454" s="191"/>
      <c r="BE454" s="191"/>
      <c r="BF454" s="192"/>
      <c r="BG454" s="157" t="n">
        <f aca="false">SUM(AM454:BF454)</f>
        <v>0</v>
      </c>
      <c r="CB454" s="160"/>
    </row>
    <row r="455" s="157" customFormat="true" ht="12.75" hidden="false" customHeight="false" outlineLevel="0" collapsed="false">
      <c r="A455" s="199"/>
      <c r="B455" s="186"/>
      <c r="C455" s="187"/>
      <c r="D455" s="187"/>
      <c r="E455" s="145"/>
      <c r="F455" s="145"/>
      <c r="G455" s="174" t="n">
        <f aca="false">IF(C455=0,0,(1-1/(1+GeneralInfo!$D$10))/(1-1/(1+GeneralInfo!$D$10)^C455))</f>
        <v>0</v>
      </c>
      <c r="H455" s="136" t="n">
        <f aca="false">D455*F455</f>
        <v>0</v>
      </c>
      <c r="I455" s="145"/>
      <c r="J455" s="145"/>
      <c r="K455" s="136" t="n">
        <f aca="false">IF(I455="",0,D455*F455*(J455/I455))</f>
        <v>0</v>
      </c>
      <c r="L455" s="136"/>
      <c r="M455" s="175" t="n">
        <f aca="false">G455*K455</f>
        <v>0</v>
      </c>
      <c r="P455" s="151"/>
      <c r="Q455" s="188"/>
      <c r="R455" s="187"/>
      <c r="S455" s="187"/>
      <c r="T455" s="187"/>
      <c r="U455" s="187"/>
      <c r="V455" s="187"/>
      <c r="W455" s="187"/>
      <c r="X455" s="187"/>
      <c r="Y455" s="187"/>
      <c r="Z455" s="187"/>
      <c r="AA455" s="187"/>
      <c r="AB455" s="187"/>
      <c r="AC455" s="187"/>
      <c r="AD455" s="187"/>
      <c r="AE455" s="187"/>
      <c r="AF455" s="187"/>
      <c r="AG455" s="187"/>
      <c r="AH455" s="187"/>
      <c r="AI455" s="187"/>
      <c r="AJ455" s="189"/>
      <c r="AK455" s="158" t="n">
        <f aca="false">SUM(Q455:AJ455)</f>
        <v>0</v>
      </c>
      <c r="AL455" s="158"/>
      <c r="AM455" s="190"/>
      <c r="AN455" s="191"/>
      <c r="AO455" s="191"/>
      <c r="AP455" s="191"/>
      <c r="AQ455" s="191"/>
      <c r="AR455" s="191"/>
      <c r="AS455" s="191"/>
      <c r="AT455" s="191"/>
      <c r="AU455" s="191"/>
      <c r="AV455" s="191"/>
      <c r="AW455" s="191"/>
      <c r="AX455" s="191"/>
      <c r="AY455" s="191"/>
      <c r="AZ455" s="191"/>
      <c r="BA455" s="191"/>
      <c r="BB455" s="191"/>
      <c r="BC455" s="191"/>
      <c r="BD455" s="191"/>
      <c r="BE455" s="191"/>
      <c r="BF455" s="192"/>
      <c r="BG455" s="157" t="n">
        <f aca="false">SUM(AM455:BF455)</f>
        <v>0</v>
      </c>
      <c r="CB455" s="160"/>
    </row>
    <row r="456" s="157" customFormat="true" ht="12.75" hidden="false" customHeight="false" outlineLevel="0" collapsed="false">
      <c r="A456" s="199"/>
      <c r="B456" s="186"/>
      <c r="C456" s="187"/>
      <c r="D456" s="187"/>
      <c r="E456" s="145"/>
      <c r="F456" s="145"/>
      <c r="G456" s="174" t="n">
        <f aca="false">IF(C456=0,0,(1-1/(1+GeneralInfo!$D$10))/(1-1/(1+GeneralInfo!$D$10)^C456))</f>
        <v>0</v>
      </c>
      <c r="H456" s="136" t="n">
        <f aca="false">D456*F456</f>
        <v>0</v>
      </c>
      <c r="I456" s="145"/>
      <c r="J456" s="145"/>
      <c r="K456" s="136" t="n">
        <f aca="false">IF(I456="",0,D456*F456*(J456/I456))</f>
        <v>0</v>
      </c>
      <c r="L456" s="136"/>
      <c r="M456" s="175" t="n">
        <f aca="false">G456*K456</f>
        <v>0</v>
      </c>
      <c r="P456" s="151"/>
      <c r="Q456" s="188"/>
      <c r="R456" s="187"/>
      <c r="S456" s="187"/>
      <c r="T456" s="187"/>
      <c r="U456" s="187"/>
      <c r="V456" s="187"/>
      <c r="W456" s="187"/>
      <c r="X456" s="187"/>
      <c r="Y456" s="187"/>
      <c r="Z456" s="187"/>
      <c r="AA456" s="187"/>
      <c r="AB456" s="187"/>
      <c r="AC456" s="187"/>
      <c r="AD456" s="187"/>
      <c r="AE456" s="187"/>
      <c r="AF456" s="187"/>
      <c r="AG456" s="187"/>
      <c r="AH456" s="187"/>
      <c r="AI456" s="187"/>
      <c r="AJ456" s="189"/>
      <c r="AK456" s="158" t="n">
        <f aca="false">SUM(Q456:AJ456)</f>
        <v>0</v>
      </c>
      <c r="AL456" s="158"/>
      <c r="AM456" s="190"/>
      <c r="AN456" s="191"/>
      <c r="AO456" s="191"/>
      <c r="AP456" s="191"/>
      <c r="AQ456" s="191"/>
      <c r="AR456" s="191"/>
      <c r="AS456" s="191"/>
      <c r="AT456" s="191"/>
      <c r="AU456" s="191"/>
      <c r="AV456" s="191"/>
      <c r="AW456" s="191"/>
      <c r="AX456" s="191"/>
      <c r="AY456" s="191"/>
      <c r="AZ456" s="191"/>
      <c r="BA456" s="191"/>
      <c r="BB456" s="191"/>
      <c r="BC456" s="191"/>
      <c r="BD456" s="191"/>
      <c r="BE456" s="191"/>
      <c r="BF456" s="192"/>
      <c r="BG456" s="157" t="n">
        <f aca="false">SUM(AM456:BF456)</f>
        <v>0</v>
      </c>
      <c r="CB456" s="160"/>
    </row>
    <row r="457" s="157" customFormat="true" ht="12.75" hidden="false" customHeight="false" outlineLevel="0" collapsed="false">
      <c r="A457" s="199"/>
      <c r="B457" s="186"/>
      <c r="C457" s="187"/>
      <c r="D457" s="187"/>
      <c r="E457" s="145"/>
      <c r="F457" s="145"/>
      <c r="G457" s="174" t="n">
        <f aca="false">IF(C457=0,0,(1-1/(1+GeneralInfo!$D$10))/(1-1/(1+GeneralInfo!$D$10)^C457))</f>
        <v>0</v>
      </c>
      <c r="H457" s="136" t="n">
        <f aca="false">D457*F457</f>
        <v>0</v>
      </c>
      <c r="I457" s="145"/>
      <c r="J457" s="145"/>
      <c r="K457" s="136" t="n">
        <f aca="false">IF(I457="",0,D457*F457*(J457/I457))</f>
        <v>0</v>
      </c>
      <c r="L457" s="136"/>
      <c r="M457" s="175" t="n">
        <f aca="false">G457*K457</f>
        <v>0</v>
      </c>
      <c r="P457" s="151"/>
      <c r="Q457" s="188"/>
      <c r="R457" s="187"/>
      <c r="S457" s="187"/>
      <c r="T457" s="187"/>
      <c r="U457" s="187"/>
      <c r="V457" s="187"/>
      <c r="W457" s="187"/>
      <c r="X457" s="187"/>
      <c r="Y457" s="187"/>
      <c r="Z457" s="187"/>
      <c r="AA457" s="187"/>
      <c r="AB457" s="187"/>
      <c r="AC457" s="187"/>
      <c r="AD457" s="187"/>
      <c r="AE457" s="187"/>
      <c r="AF457" s="187"/>
      <c r="AG457" s="187"/>
      <c r="AH457" s="187"/>
      <c r="AI457" s="187"/>
      <c r="AJ457" s="189"/>
      <c r="AK457" s="158" t="n">
        <f aca="false">SUM(Q457:AJ457)</f>
        <v>0</v>
      </c>
      <c r="AL457" s="158"/>
      <c r="AM457" s="190"/>
      <c r="AN457" s="191"/>
      <c r="AO457" s="191"/>
      <c r="AP457" s="191"/>
      <c r="AQ457" s="191"/>
      <c r="AR457" s="191"/>
      <c r="AS457" s="191"/>
      <c r="AT457" s="191"/>
      <c r="AU457" s="191"/>
      <c r="AV457" s="191"/>
      <c r="AW457" s="191"/>
      <c r="AX457" s="191"/>
      <c r="AY457" s="191"/>
      <c r="AZ457" s="191"/>
      <c r="BA457" s="191"/>
      <c r="BB457" s="191"/>
      <c r="BC457" s="191"/>
      <c r="BD457" s="191"/>
      <c r="BE457" s="191"/>
      <c r="BF457" s="192"/>
      <c r="BG457" s="157" t="n">
        <f aca="false">SUM(AM457:BF457)</f>
        <v>0</v>
      </c>
      <c r="CB457" s="160"/>
    </row>
    <row r="458" s="157" customFormat="true" ht="12.75" hidden="false" customHeight="false" outlineLevel="0" collapsed="false">
      <c r="A458" s="199"/>
      <c r="B458" s="186"/>
      <c r="C458" s="187"/>
      <c r="D458" s="187"/>
      <c r="E458" s="145"/>
      <c r="F458" s="145"/>
      <c r="G458" s="174" t="n">
        <f aca="false">IF(C458=0,0,(1-1/(1+GeneralInfo!$D$10))/(1-1/(1+GeneralInfo!$D$10)^C458))</f>
        <v>0</v>
      </c>
      <c r="H458" s="136" t="n">
        <f aca="false">D458*F458</f>
        <v>0</v>
      </c>
      <c r="I458" s="145"/>
      <c r="J458" s="145"/>
      <c r="K458" s="136" t="n">
        <f aca="false">IF(I458="",0,D458*F458*(J458/I458))</f>
        <v>0</v>
      </c>
      <c r="L458" s="136"/>
      <c r="M458" s="175" t="n">
        <f aca="false">G458*K458</f>
        <v>0</v>
      </c>
      <c r="P458" s="151"/>
      <c r="Q458" s="188"/>
      <c r="R458" s="187"/>
      <c r="S458" s="187"/>
      <c r="T458" s="187"/>
      <c r="U458" s="187"/>
      <c r="V458" s="187"/>
      <c r="W458" s="187"/>
      <c r="X458" s="187"/>
      <c r="Y458" s="187"/>
      <c r="Z458" s="187"/>
      <c r="AA458" s="187"/>
      <c r="AB458" s="187"/>
      <c r="AC458" s="187"/>
      <c r="AD458" s="187"/>
      <c r="AE458" s="187"/>
      <c r="AF458" s="187"/>
      <c r="AG458" s="187"/>
      <c r="AH458" s="187"/>
      <c r="AI458" s="187"/>
      <c r="AJ458" s="189"/>
      <c r="AK458" s="158" t="n">
        <f aca="false">SUM(Q458:AJ458)</f>
        <v>0</v>
      </c>
      <c r="AL458" s="158"/>
      <c r="AM458" s="190"/>
      <c r="AN458" s="191"/>
      <c r="AO458" s="191"/>
      <c r="AP458" s="191"/>
      <c r="AQ458" s="191"/>
      <c r="AR458" s="191"/>
      <c r="AS458" s="191"/>
      <c r="AT458" s="191"/>
      <c r="AU458" s="191"/>
      <c r="AV458" s="191"/>
      <c r="AW458" s="191"/>
      <c r="AX458" s="191"/>
      <c r="AY458" s="191"/>
      <c r="AZ458" s="191"/>
      <c r="BA458" s="191"/>
      <c r="BB458" s="191"/>
      <c r="BC458" s="191"/>
      <c r="BD458" s="191"/>
      <c r="BE458" s="191"/>
      <c r="BF458" s="192"/>
      <c r="BG458" s="157" t="n">
        <f aca="false">SUM(AM458:BF458)</f>
        <v>0</v>
      </c>
      <c r="CB458" s="160"/>
    </row>
    <row r="459" s="157" customFormat="true" ht="12.75" hidden="false" customHeight="false" outlineLevel="0" collapsed="false">
      <c r="A459" s="199"/>
      <c r="B459" s="186"/>
      <c r="C459" s="187"/>
      <c r="D459" s="187"/>
      <c r="E459" s="145"/>
      <c r="F459" s="145"/>
      <c r="G459" s="174" t="n">
        <f aca="false">IF(C459=0,0,(1-1/(1+GeneralInfo!$D$10))/(1-1/(1+GeneralInfo!$D$10)^C459))</f>
        <v>0</v>
      </c>
      <c r="H459" s="136" t="n">
        <f aca="false">D459*F459</f>
        <v>0</v>
      </c>
      <c r="I459" s="145"/>
      <c r="J459" s="145"/>
      <c r="K459" s="136" t="n">
        <f aca="false">IF(I459="",0,D459*F459*(J459/I459))</f>
        <v>0</v>
      </c>
      <c r="L459" s="136"/>
      <c r="M459" s="175" t="n">
        <f aca="false">G459*K459</f>
        <v>0</v>
      </c>
      <c r="P459" s="151"/>
      <c r="Q459" s="188"/>
      <c r="R459" s="187"/>
      <c r="S459" s="187"/>
      <c r="T459" s="187"/>
      <c r="U459" s="187"/>
      <c r="V459" s="187"/>
      <c r="W459" s="187"/>
      <c r="X459" s="187"/>
      <c r="Y459" s="187"/>
      <c r="Z459" s="187"/>
      <c r="AA459" s="187"/>
      <c r="AB459" s="187"/>
      <c r="AC459" s="187"/>
      <c r="AD459" s="187"/>
      <c r="AE459" s="187"/>
      <c r="AF459" s="187"/>
      <c r="AG459" s="187"/>
      <c r="AH459" s="187"/>
      <c r="AI459" s="187"/>
      <c r="AJ459" s="189"/>
      <c r="AK459" s="158" t="n">
        <f aca="false">SUM(Q459:AJ459)</f>
        <v>0</v>
      </c>
      <c r="AL459" s="158"/>
      <c r="AM459" s="190"/>
      <c r="AN459" s="191"/>
      <c r="AO459" s="191"/>
      <c r="AP459" s="191"/>
      <c r="AQ459" s="191"/>
      <c r="AR459" s="191"/>
      <c r="AS459" s="191"/>
      <c r="AT459" s="191"/>
      <c r="AU459" s="191"/>
      <c r="AV459" s="191"/>
      <c r="AW459" s="191"/>
      <c r="AX459" s="191"/>
      <c r="AY459" s="191"/>
      <c r="AZ459" s="191"/>
      <c r="BA459" s="191"/>
      <c r="BB459" s="191"/>
      <c r="BC459" s="191"/>
      <c r="BD459" s="191"/>
      <c r="BE459" s="191"/>
      <c r="BF459" s="192"/>
      <c r="BG459" s="157" t="n">
        <f aca="false">SUM(AM459:BF459)</f>
        <v>0</v>
      </c>
      <c r="CB459" s="160"/>
    </row>
    <row r="460" s="157" customFormat="true" ht="12.75" hidden="false" customHeight="false" outlineLevel="0" collapsed="false">
      <c r="A460" s="199"/>
      <c r="B460" s="186"/>
      <c r="C460" s="187"/>
      <c r="D460" s="187"/>
      <c r="E460" s="145"/>
      <c r="F460" s="145"/>
      <c r="G460" s="174" t="n">
        <f aca="false">IF(C460=0,0,(1-1/(1+GeneralInfo!$D$10))/(1-1/(1+GeneralInfo!$D$10)^C460))</f>
        <v>0</v>
      </c>
      <c r="H460" s="136" t="n">
        <f aca="false">D460*F460</f>
        <v>0</v>
      </c>
      <c r="I460" s="145"/>
      <c r="J460" s="145"/>
      <c r="K460" s="136" t="n">
        <f aca="false">IF(I460="",0,D460*F460*(J460/I460))</f>
        <v>0</v>
      </c>
      <c r="L460" s="136"/>
      <c r="M460" s="175" t="n">
        <f aca="false">G460*K460</f>
        <v>0</v>
      </c>
      <c r="P460" s="151"/>
      <c r="Q460" s="188"/>
      <c r="R460" s="187"/>
      <c r="S460" s="187"/>
      <c r="T460" s="187"/>
      <c r="U460" s="187"/>
      <c r="V460" s="187"/>
      <c r="W460" s="187"/>
      <c r="X460" s="187"/>
      <c r="Y460" s="187"/>
      <c r="Z460" s="187"/>
      <c r="AA460" s="187"/>
      <c r="AB460" s="187"/>
      <c r="AC460" s="187"/>
      <c r="AD460" s="187"/>
      <c r="AE460" s="187"/>
      <c r="AF460" s="187"/>
      <c r="AG460" s="187"/>
      <c r="AH460" s="187"/>
      <c r="AI460" s="187"/>
      <c r="AJ460" s="189"/>
      <c r="AK460" s="158" t="n">
        <f aca="false">SUM(Q460:AJ460)</f>
        <v>0</v>
      </c>
      <c r="AL460" s="158"/>
      <c r="AM460" s="190"/>
      <c r="AN460" s="191"/>
      <c r="AO460" s="191"/>
      <c r="AP460" s="191"/>
      <c r="AQ460" s="191"/>
      <c r="AR460" s="191"/>
      <c r="AS460" s="191"/>
      <c r="AT460" s="191"/>
      <c r="AU460" s="191"/>
      <c r="AV460" s="191"/>
      <c r="AW460" s="191"/>
      <c r="AX460" s="191"/>
      <c r="AY460" s="191"/>
      <c r="AZ460" s="191"/>
      <c r="BA460" s="191"/>
      <c r="BB460" s="191"/>
      <c r="BC460" s="191"/>
      <c r="BD460" s="191"/>
      <c r="BE460" s="191"/>
      <c r="BF460" s="192"/>
      <c r="BG460" s="157" t="n">
        <f aca="false">SUM(AM460:BF460)</f>
        <v>0</v>
      </c>
      <c r="CB460" s="160"/>
    </row>
    <row r="461" s="157" customFormat="true" ht="12.75" hidden="false" customHeight="false" outlineLevel="0" collapsed="false">
      <c r="A461" s="199"/>
      <c r="B461" s="186"/>
      <c r="C461" s="187"/>
      <c r="D461" s="187"/>
      <c r="E461" s="145"/>
      <c r="F461" s="145"/>
      <c r="G461" s="174" t="n">
        <f aca="false">IF(C461=0,0,(1-1/(1+GeneralInfo!$D$10))/(1-1/(1+GeneralInfo!$D$10)^C461))</f>
        <v>0</v>
      </c>
      <c r="H461" s="136" t="n">
        <f aca="false">D461*F461</f>
        <v>0</v>
      </c>
      <c r="I461" s="145"/>
      <c r="J461" s="145"/>
      <c r="K461" s="136" t="n">
        <f aca="false">IF(I461="",0,D461*F461*(J461/I461))</f>
        <v>0</v>
      </c>
      <c r="L461" s="136"/>
      <c r="M461" s="175" t="n">
        <f aca="false">G461*K461</f>
        <v>0</v>
      </c>
      <c r="P461" s="151"/>
      <c r="Q461" s="188"/>
      <c r="R461" s="187"/>
      <c r="S461" s="187"/>
      <c r="T461" s="187"/>
      <c r="U461" s="187"/>
      <c r="V461" s="187"/>
      <c r="W461" s="187"/>
      <c r="X461" s="187"/>
      <c r="Y461" s="187"/>
      <c r="Z461" s="187"/>
      <c r="AA461" s="187"/>
      <c r="AB461" s="187"/>
      <c r="AC461" s="187"/>
      <c r="AD461" s="187"/>
      <c r="AE461" s="187"/>
      <c r="AF461" s="187"/>
      <c r="AG461" s="187"/>
      <c r="AH461" s="187"/>
      <c r="AI461" s="187"/>
      <c r="AJ461" s="189"/>
      <c r="AK461" s="158" t="n">
        <f aca="false">SUM(Q461:AJ461)</f>
        <v>0</v>
      </c>
      <c r="AL461" s="158"/>
      <c r="AM461" s="190"/>
      <c r="AN461" s="191"/>
      <c r="AO461" s="191"/>
      <c r="AP461" s="191"/>
      <c r="AQ461" s="191"/>
      <c r="AR461" s="191"/>
      <c r="AS461" s="191"/>
      <c r="AT461" s="191"/>
      <c r="AU461" s="191"/>
      <c r="AV461" s="191"/>
      <c r="AW461" s="191"/>
      <c r="AX461" s="191"/>
      <c r="AY461" s="191"/>
      <c r="AZ461" s="191"/>
      <c r="BA461" s="191"/>
      <c r="BB461" s="191"/>
      <c r="BC461" s="191"/>
      <c r="BD461" s="191"/>
      <c r="BE461" s="191"/>
      <c r="BF461" s="192"/>
      <c r="BG461" s="157" t="n">
        <f aca="false">SUM(AM461:BF461)</f>
        <v>0</v>
      </c>
      <c r="CB461" s="160"/>
    </row>
    <row r="462" s="157" customFormat="true" ht="12.75" hidden="false" customHeight="false" outlineLevel="0" collapsed="false">
      <c r="A462" s="199"/>
      <c r="B462" s="186"/>
      <c r="C462" s="187"/>
      <c r="D462" s="187"/>
      <c r="E462" s="145"/>
      <c r="F462" s="145"/>
      <c r="G462" s="174" t="n">
        <f aca="false">IF(C462=0,0,(1-1/(1+GeneralInfo!$D$10))/(1-1/(1+GeneralInfo!$D$10)^C462))</f>
        <v>0</v>
      </c>
      <c r="H462" s="136" t="n">
        <f aca="false">D462*F462</f>
        <v>0</v>
      </c>
      <c r="I462" s="145"/>
      <c r="J462" s="145"/>
      <c r="K462" s="136" t="n">
        <f aca="false">IF(I462="",0,D462*F462*(J462/I462))</f>
        <v>0</v>
      </c>
      <c r="L462" s="136"/>
      <c r="M462" s="175" t="n">
        <f aca="false">G462*K462</f>
        <v>0</v>
      </c>
      <c r="P462" s="151"/>
      <c r="Q462" s="188"/>
      <c r="R462" s="187"/>
      <c r="S462" s="187"/>
      <c r="T462" s="187"/>
      <c r="U462" s="187"/>
      <c r="V462" s="187"/>
      <c r="W462" s="187"/>
      <c r="X462" s="187"/>
      <c r="Y462" s="187"/>
      <c r="Z462" s="187"/>
      <c r="AA462" s="187"/>
      <c r="AB462" s="187"/>
      <c r="AC462" s="187"/>
      <c r="AD462" s="187"/>
      <c r="AE462" s="187"/>
      <c r="AF462" s="187"/>
      <c r="AG462" s="187"/>
      <c r="AH462" s="187"/>
      <c r="AI462" s="187"/>
      <c r="AJ462" s="189"/>
      <c r="AK462" s="158" t="n">
        <f aca="false">SUM(Q462:AJ462)</f>
        <v>0</v>
      </c>
      <c r="AL462" s="158"/>
      <c r="AM462" s="190"/>
      <c r="AN462" s="191"/>
      <c r="AO462" s="191"/>
      <c r="AP462" s="191"/>
      <c r="AQ462" s="191"/>
      <c r="AR462" s="191"/>
      <c r="AS462" s="191"/>
      <c r="AT462" s="191"/>
      <c r="AU462" s="191"/>
      <c r="AV462" s="191"/>
      <c r="AW462" s="191"/>
      <c r="AX462" s="191"/>
      <c r="AY462" s="191"/>
      <c r="AZ462" s="191"/>
      <c r="BA462" s="191"/>
      <c r="BB462" s="191"/>
      <c r="BC462" s="191"/>
      <c r="BD462" s="191"/>
      <c r="BE462" s="191"/>
      <c r="BF462" s="192"/>
      <c r="BG462" s="157" t="n">
        <f aca="false">SUM(AM462:BF462)</f>
        <v>0</v>
      </c>
      <c r="CB462" s="160"/>
    </row>
    <row r="463" s="157" customFormat="true" ht="12.75" hidden="false" customHeight="false" outlineLevel="0" collapsed="false">
      <c r="A463" s="199"/>
      <c r="B463" s="186"/>
      <c r="C463" s="187"/>
      <c r="D463" s="187"/>
      <c r="E463" s="145"/>
      <c r="F463" s="145"/>
      <c r="G463" s="174" t="n">
        <f aca="false">IF(C463=0,0,(1-1/(1+GeneralInfo!$D$10))/(1-1/(1+GeneralInfo!$D$10)^C463))</f>
        <v>0</v>
      </c>
      <c r="H463" s="136" t="n">
        <f aca="false">D463*F463</f>
        <v>0</v>
      </c>
      <c r="I463" s="145"/>
      <c r="J463" s="145"/>
      <c r="K463" s="136" t="n">
        <f aca="false">IF(I463="",0,D463*F463*(J463/I463))</f>
        <v>0</v>
      </c>
      <c r="L463" s="136"/>
      <c r="M463" s="175" t="n">
        <f aca="false">G463*K463</f>
        <v>0</v>
      </c>
      <c r="P463" s="151"/>
      <c r="Q463" s="188"/>
      <c r="R463" s="187"/>
      <c r="S463" s="187"/>
      <c r="T463" s="187"/>
      <c r="U463" s="187"/>
      <c r="V463" s="187"/>
      <c r="W463" s="187"/>
      <c r="X463" s="187"/>
      <c r="Y463" s="187"/>
      <c r="Z463" s="187"/>
      <c r="AA463" s="187"/>
      <c r="AB463" s="187"/>
      <c r="AC463" s="187"/>
      <c r="AD463" s="187"/>
      <c r="AE463" s="187"/>
      <c r="AF463" s="187"/>
      <c r="AG463" s="187"/>
      <c r="AH463" s="187"/>
      <c r="AI463" s="187"/>
      <c r="AJ463" s="189"/>
      <c r="AK463" s="158" t="n">
        <f aca="false">SUM(Q463:AJ463)</f>
        <v>0</v>
      </c>
      <c r="AL463" s="158"/>
      <c r="AM463" s="190"/>
      <c r="AN463" s="191"/>
      <c r="AO463" s="191"/>
      <c r="AP463" s="191"/>
      <c r="AQ463" s="191"/>
      <c r="AR463" s="191"/>
      <c r="AS463" s="191"/>
      <c r="AT463" s="191"/>
      <c r="AU463" s="191"/>
      <c r="AV463" s="191"/>
      <c r="AW463" s="191"/>
      <c r="AX463" s="191"/>
      <c r="AY463" s="191"/>
      <c r="AZ463" s="191"/>
      <c r="BA463" s="191"/>
      <c r="BB463" s="191"/>
      <c r="BC463" s="191"/>
      <c r="BD463" s="191"/>
      <c r="BE463" s="191"/>
      <c r="BF463" s="192"/>
      <c r="BG463" s="157" t="n">
        <f aca="false">SUM(AM463:BF463)</f>
        <v>0</v>
      </c>
      <c r="CB463" s="160"/>
    </row>
    <row r="464" s="157" customFormat="true" ht="12.75" hidden="false" customHeight="false" outlineLevel="0" collapsed="false">
      <c r="A464" s="199"/>
      <c r="B464" s="186"/>
      <c r="C464" s="187"/>
      <c r="D464" s="187"/>
      <c r="E464" s="145"/>
      <c r="F464" s="145"/>
      <c r="G464" s="174" t="n">
        <f aca="false">IF(C464=0,0,(1-1/(1+GeneralInfo!$D$10))/(1-1/(1+GeneralInfo!$D$10)^C464))</f>
        <v>0</v>
      </c>
      <c r="H464" s="136" t="n">
        <f aca="false">D464*F464</f>
        <v>0</v>
      </c>
      <c r="I464" s="145"/>
      <c r="J464" s="145"/>
      <c r="K464" s="136" t="n">
        <f aca="false">IF(I464="",0,D464*F464*(J464/I464))</f>
        <v>0</v>
      </c>
      <c r="L464" s="136"/>
      <c r="M464" s="175" t="n">
        <f aca="false">G464*K464</f>
        <v>0</v>
      </c>
      <c r="P464" s="151"/>
      <c r="Q464" s="188"/>
      <c r="R464" s="187"/>
      <c r="S464" s="187"/>
      <c r="T464" s="187"/>
      <c r="U464" s="187"/>
      <c r="V464" s="187"/>
      <c r="W464" s="187"/>
      <c r="X464" s="187"/>
      <c r="Y464" s="187"/>
      <c r="Z464" s="187"/>
      <c r="AA464" s="187"/>
      <c r="AB464" s="187"/>
      <c r="AC464" s="187"/>
      <c r="AD464" s="187"/>
      <c r="AE464" s="187"/>
      <c r="AF464" s="187"/>
      <c r="AG464" s="187"/>
      <c r="AH464" s="187"/>
      <c r="AI464" s="187"/>
      <c r="AJ464" s="189"/>
      <c r="AK464" s="158" t="n">
        <f aca="false">SUM(Q464:AJ464)</f>
        <v>0</v>
      </c>
      <c r="AL464" s="158"/>
      <c r="AM464" s="190"/>
      <c r="AN464" s="191"/>
      <c r="AO464" s="191"/>
      <c r="AP464" s="191"/>
      <c r="AQ464" s="191"/>
      <c r="AR464" s="191"/>
      <c r="AS464" s="191"/>
      <c r="AT464" s="191"/>
      <c r="AU464" s="191"/>
      <c r="AV464" s="191"/>
      <c r="AW464" s="191"/>
      <c r="AX464" s="191"/>
      <c r="AY464" s="191"/>
      <c r="AZ464" s="191"/>
      <c r="BA464" s="191"/>
      <c r="BB464" s="191"/>
      <c r="BC464" s="191"/>
      <c r="BD464" s="191"/>
      <c r="BE464" s="191"/>
      <c r="BF464" s="192"/>
      <c r="BG464" s="157" t="n">
        <f aca="false">SUM(AM464:BF464)</f>
        <v>0</v>
      </c>
      <c r="CB464" s="160"/>
    </row>
    <row r="465" s="157" customFormat="true" ht="12.75" hidden="false" customHeight="false" outlineLevel="0" collapsed="false">
      <c r="A465" s="199"/>
      <c r="B465" s="186"/>
      <c r="C465" s="187"/>
      <c r="D465" s="187"/>
      <c r="E465" s="145"/>
      <c r="F465" s="145"/>
      <c r="G465" s="174" t="n">
        <f aca="false">IF(C465=0,0,(1-1/(1+GeneralInfo!$D$10))/(1-1/(1+GeneralInfo!$D$10)^C465))</f>
        <v>0</v>
      </c>
      <c r="H465" s="136" t="n">
        <f aca="false">D465*F465</f>
        <v>0</v>
      </c>
      <c r="I465" s="145"/>
      <c r="J465" s="145"/>
      <c r="K465" s="136" t="n">
        <f aca="false">IF(I465="",0,D465*F465*(J465/I465))</f>
        <v>0</v>
      </c>
      <c r="L465" s="136"/>
      <c r="M465" s="175" t="n">
        <f aca="false">G465*K465</f>
        <v>0</v>
      </c>
      <c r="P465" s="151"/>
      <c r="Q465" s="188"/>
      <c r="R465" s="187"/>
      <c r="S465" s="187"/>
      <c r="T465" s="187"/>
      <c r="U465" s="187"/>
      <c r="V465" s="187"/>
      <c r="W465" s="187"/>
      <c r="X465" s="187"/>
      <c r="Y465" s="187"/>
      <c r="Z465" s="187"/>
      <c r="AA465" s="187"/>
      <c r="AB465" s="187"/>
      <c r="AC465" s="187"/>
      <c r="AD465" s="187"/>
      <c r="AE465" s="187"/>
      <c r="AF465" s="187"/>
      <c r="AG465" s="187"/>
      <c r="AH465" s="187"/>
      <c r="AI465" s="187"/>
      <c r="AJ465" s="189"/>
      <c r="AK465" s="158" t="n">
        <f aca="false">SUM(Q465:AJ465)</f>
        <v>0</v>
      </c>
      <c r="AL465" s="158"/>
      <c r="AM465" s="190"/>
      <c r="AN465" s="191"/>
      <c r="AO465" s="191"/>
      <c r="AP465" s="191"/>
      <c r="AQ465" s="191"/>
      <c r="AR465" s="191"/>
      <c r="AS465" s="191"/>
      <c r="AT465" s="191"/>
      <c r="AU465" s="191"/>
      <c r="AV465" s="191"/>
      <c r="AW465" s="191"/>
      <c r="AX465" s="191"/>
      <c r="AY465" s="191"/>
      <c r="AZ465" s="191"/>
      <c r="BA465" s="191"/>
      <c r="BB465" s="191"/>
      <c r="BC465" s="191"/>
      <c r="BD465" s="191"/>
      <c r="BE465" s="191"/>
      <c r="BF465" s="192"/>
      <c r="BG465" s="157" t="n">
        <f aca="false">SUM(AM465:BF465)</f>
        <v>0</v>
      </c>
      <c r="CB465" s="160"/>
    </row>
    <row r="466" s="157" customFormat="true" ht="12.75" hidden="false" customHeight="false" outlineLevel="0" collapsed="false">
      <c r="A466" s="199"/>
      <c r="B466" s="186"/>
      <c r="C466" s="187"/>
      <c r="D466" s="187"/>
      <c r="E466" s="145"/>
      <c r="F466" s="145"/>
      <c r="G466" s="174" t="n">
        <f aca="false">IF(C466=0,0,(1-1/(1+GeneralInfo!$D$10))/(1-1/(1+GeneralInfo!$D$10)^C466))</f>
        <v>0</v>
      </c>
      <c r="H466" s="136" t="n">
        <f aca="false">D466*F466</f>
        <v>0</v>
      </c>
      <c r="I466" s="145"/>
      <c r="J466" s="145"/>
      <c r="K466" s="136" t="n">
        <f aca="false">IF(I466="",0,D466*F466*(J466/I466))</f>
        <v>0</v>
      </c>
      <c r="L466" s="136"/>
      <c r="M466" s="175" t="n">
        <f aca="false">G466*K466</f>
        <v>0</v>
      </c>
      <c r="P466" s="151"/>
      <c r="Q466" s="188"/>
      <c r="R466" s="187"/>
      <c r="S466" s="187"/>
      <c r="T466" s="187"/>
      <c r="U466" s="187"/>
      <c r="V466" s="187"/>
      <c r="W466" s="187"/>
      <c r="X466" s="187"/>
      <c r="Y466" s="187"/>
      <c r="Z466" s="187"/>
      <c r="AA466" s="187"/>
      <c r="AB466" s="187"/>
      <c r="AC466" s="187"/>
      <c r="AD466" s="187"/>
      <c r="AE466" s="187"/>
      <c r="AF466" s="187"/>
      <c r="AG466" s="187"/>
      <c r="AH466" s="187"/>
      <c r="AI466" s="187"/>
      <c r="AJ466" s="189"/>
      <c r="AK466" s="158" t="n">
        <f aca="false">SUM(Q466:AJ466)</f>
        <v>0</v>
      </c>
      <c r="AL466" s="158"/>
      <c r="AM466" s="190"/>
      <c r="AN466" s="191"/>
      <c r="AO466" s="191"/>
      <c r="AP466" s="191"/>
      <c r="AQ466" s="191"/>
      <c r="AR466" s="191"/>
      <c r="AS466" s="191"/>
      <c r="AT466" s="191"/>
      <c r="AU466" s="191"/>
      <c r="AV466" s="191"/>
      <c r="AW466" s="191"/>
      <c r="AX466" s="191"/>
      <c r="AY466" s="191"/>
      <c r="AZ466" s="191"/>
      <c r="BA466" s="191"/>
      <c r="BB466" s="191"/>
      <c r="BC466" s="191"/>
      <c r="BD466" s="191"/>
      <c r="BE466" s="191"/>
      <c r="BF466" s="192"/>
      <c r="BG466" s="157" t="n">
        <f aca="false">SUM(AM466:BF466)</f>
        <v>0</v>
      </c>
      <c r="CB466" s="160"/>
    </row>
    <row r="467" s="157" customFormat="true" ht="12.75" hidden="false" customHeight="false" outlineLevel="0" collapsed="false">
      <c r="A467" s="199"/>
      <c r="B467" s="186"/>
      <c r="C467" s="187"/>
      <c r="D467" s="187"/>
      <c r="E467" s="145"/>
      <c r="F467" s="145"/>
      <c r="G467" s="174" t="n">
        <f aca="false">IF(C467=0,0,(1-1/(1+GeneralInfo!$D$10))/(1-1/(1+GeneralInfo!$D$10)^C467))</f>
        <v>0</v>
      </c>
      <c r="H467" s="136" t="n">
        <f aca="false">D467*F467</f>
        <v>0</v>
      </c>
      <c r="I467" s="145"/>
      <c r="J467" s="145"/>
      <c r="K467" s="136" t="n">
        <f aca="false">IF(I467="",0,D467*F467*(J467/I467))</f>
        <v>0</v>
      </c>
      <c r="L467" s="136"/>
      <c r="M467" s="175" t="n">
        <f aca="false">G467*K467</f>
        <v>0</v>
      </c>
      <c r="P467" s="151"/>
      <c r="Q467" s="188"/>
      <c r="R467" s="187"/>
      <c r="S467" s="187"/>
      <c r="T467" s="187"/>
      <c r="U467" s="187"/>
      <c r="V467" s="187"/>
      <c r="W467" s="187"/>
      <c r="X467" s="187"/>
      <c r="Y467" s="187"/>
      <c r="Z467" s="187"/>
      <c r="AA467" s="187"/>
      <c r="AB467" s="187"/>
      <c r="AC467" s="187"/>
      <c r="AD467" s="187"/>
      <c r="AE467" s="187"/>
      <c r="AF467" s="187"/>
      <c r="AG467" s="187"/>
      <c r="AH467" s="187"/>
      <c r="AI467" s="187"/>
      <c r="AJ467" s="189"/>
      <c r="AK467" s="158" t="n">
        <f aca="false">SUM(Q467:AJ467)</f>
        <v>0</v>
      </c>
      <c r="AL467" s="158"/>
      <c r="AM467" s="190"/>
      <c r="AN467" s="191"/>
      <c r="AO467" s="191"/>
      <c r="AP467" s="191"/>
      <c r="AQ467" s="191"/>
      <c r="AR467" s="191"/>
      <c r="AS467" s="191"/>
      <c r="AT467" s="191"/>
      <c r="AU467" s="191"/>
      <c r="AV467" s="191"/>
      <c r="AW467" s="191"/>
      <c r="AX467" s="191"/>
      <c r="AY467" s="191"/>
      <c r="AZ467" s="191"/>
      <c r="BA467" s="191"/>
      <c r="BB467" s="191"/>
      <c r="BC467" s="191"/>
      <c r="BD467" s="191"/>
      <c r="BE467" s="191"/>
      <c r="BF467" s="192"/>
      <c r="BG467" s="157" t="n">
        <f aca="false">SUM(AM467:BF467)</f>
        <v>0</v>
      </c>
      <c r="CB467" s="160"/>
    </row>
    <row r="468" s="157" customFormat="true" ht="12.75" hidden="false" customHeight="false" outlineLevel="0" collapsed="false">
      <c r="A468" s="199"/>
      <c r="B468" s="186"/>
      <c r="C468" s="187"/>
      <c r="D468" s="187"/>
      <c r="E468" s="145"/>
      <c r="F468" s="145"/>
      <c r="G468" s="174" t="n">
        <f aca="false">IF(C468=0,0,(1-1/(1+GeneralInfo!$D$10))/(1-1/(1+GeneralInfo!$D$10)^C468))</f>
        <v>0</v>
      </c>
      <c r="H468" s="136" t="n">
        <f aca="false">D468*F468</f>
        <v>0</v>
      </c>
      <c r="I468" s="145"/>
      <c r="J468" s="145"/>
      <c r="K468" s="136" t="n">
        <f aca="false">IF(I468="",0,D468*F468*(J468/I468))</f>
        <v>0</v>
      </c>
      <c r="L468" s="136"/>
      <c r="M468" s="175" t="n">
        <f aca="false">G468*K468</f>
        <v>0</v>
      </c>
      <c r="P468" s="151"/>
      <c r="Q468" s="188"/>
      <c r="R468" s="187"/>
      <c r="S468" s="187"/>
      <c r="T468" s="187"/>
      <c r="U468" s="187"/>
      <c r="V468" s="187"/>
      <c r="W468" s="187"/>
      <c r="X468" s="187"/>
      <c r="Y468" s="187"/>
      <c r="Z468" s="187"/>
      <c r="AA468" s="187"/>
      <c r="AB468" s="187"/>
      <c r="AC468" s="187"/>
      <c r="AD468" s="187"/>
      <c r="AE468" s="187"/>
      <c r="AF468" s="187"/>
      <c r="AG468" s="187"/>
      <c r="AH468" s="187"/>
      <c r="AI468" s="187"/>
      <c r="AJ468" s="189"/>
      <c r="AK468" s="158" t="n">
        <f aca="false">SUM(Q468:AJ468)</f>
        <v>0</v>
      </c>
      <c r="AL468" s="158"/>
      <c r="AM468" s="190"/>
      <c r="AN468" s="191"/>
      <c r="AO468" s="191"/>
      <c r="AP468" s="191"/>
      <c r="AQ468" s="191"/>
      <c r="AR468" s="191"/>
      <c r="AS468" s="191"/>
      <c r="AT468" s="191"/>
      <c r="AU468" s="191"/>
      <c r="AV468" s="191"/>
      <c r="AW468" s="191"/>
      <c r="AX468" s="191"/>
      <c r="AY468" s="191"/>
      <c r="AZ468" s="191"/>
      <c r="BA468" s="191"/>
      <c r="BB468" s="191"/>
      <c r="BC468" s="191"/>
      <c r="BD468" s="191"/>
      <c r="BE468" s="191"/>
      <c r="BF468" s="192"/>
      <c r="BG468" s="157" t="n">
        <f aca="false">SUM(AM468:BF468)</f>
        <v>0</v>
      </c>
      <c r="CB468" s="160"/>
    </row>
    <row r="469" s="157" customFormat="true" ht="12.75" hidden="false" customHeight="false" outlineLevel="0" collapsed="false">
      <c r="A469" s="199"/>
      <c r="B469" s="186"/>
      <c r="C469" s="187"/>
      <c r="D469" s="187"/>
      <c r="E469" s="145"/>
      <c r="F469" s="145"/>
      <c r="G469" s="174" t="n">
        <f aca="false">IF(C469=0,0,(1-1/(1+GeneralInfo!$D$10))/(1-1/(1+GeneralInfo!$D$10)^C469))</f>
        <v>0</v>
      </c>
      <c r="H469" s="136" t="n">
        <f aca="false">D469*F469</f>
        <v>0</v>
      </c>
      <c r="I469" s="145"/>
      <c r="J469" s="145"/>
      <c r="K469" s="136" t="n">
        <f aca="false">IF(I469="",0,D469*F469*(J469/I469))</f>
        <v>0</v>
      </c>
      <c r="L469" s="136"/>
      <c r="M469" s="175" t="n">
        <f aca="false">G469*K469</f>
        <v>0</v>
      </c>
      <c r="P469" s="151"/>
      <c r="Q469" s="188"/>
      <c r="R469" s="187"/>
      <c r="S469" s="187"/>
      <c r="T469" s="187"/>
      <c r="U469" s="187"/>
      <c r="V469" s="187"/>
      <c r="W469" s="187"/>
      <c r="X469" s="187"/>
      <c r="Y469" s="187"/>
      <c r="Z469" s="187"/>
      <c r="AA469" s="187"/>
      <c r="AB469" s="187"/>
      <c r="AC469" s="187"/>
      <c r="AD469" s="187"/>
      <c r="AE469" s="187"/>
      <c r="AF469" s="187"/>
      <c r="AG469" s="187"/>
      <c r="AH469" s="187"/>
      <c r="AI469" s="187"/>
      <c r="AJ469" s="189"/>
      <c r="AK469" s="158" t="n">
        <f aca="false">SUM(Q469:AJ469)</f>
        <v>0</v>
      </c>
      <c r="AL469" s="158"/>
      <c r="AM469" s="190"/>
      <c r="AN469" s="191"/>
      <c r="AO469" s="191"/>
      <c r="AP469" s="191"/>
      <c r="AQ469" s="191"/>
      <c r="AR469" s="191"/>
      <c r="AS469" s="191"/>
      <c r="AT469" s="191"/>
      <c r="AU469" s="191"/>
      <c r="AV469" s="191"/>
      <c r="AW469" s="191"/>
      <c r="AX469" s="191"/>
      <c r="AY469" s="191"/>
      <c r="AZ469" s="191"/>
      <c r="BA469" s="191"/>
      <c r="BB469" s="191"/>
      <c r="BC469" s="191"/>
      <c r="BD469" s="191"/>
      <c r="BE469" s="191"/>
      <c r="BF469" s="192"/>
      <c r="BG469" s="157" t="n">
        <f aca="false">SUM(AM469:BF469)</f>
        <v>0</v>
      </c>
      <c r="CB469" s="160"/>
    </row>
    <row r="470" s="157" customFormat="true" ht="12.75" hidden="false" customHeight="false" outlineLevel="0" collapsed="false">
      <c r="A470" s="199"/>
      <c r="B470" s="186"/>
      <c r="C470" s="187"/>
      <c r="D470" s="187"/>
      <c r="E470" s="145"/>
      <c r="F470" s="145"/>
      <c r="G470" s="174" t="n">
        <f aca="false">IF(C470=0,0,(1-1/(1+GeneralInfo!$D$10))/(1-1/(1+GeneralInfo!$D$10)^C470))</f>
        <v>0</v>
      </c>
      <c r="H470" s="136" t="n">
        <f aca="false">D470*F470</f>
        <v>0</v>
      </c>
      <c r="I470" s="145"/>
      <c r="J470" s="145"/>
      <c r="K470" s="136" t="n">
        <f aca="false">IF(I470="",0,D470*F470*(J470/I470))</f>
        <v>0</v>
      </c>
      <c r="L470" s="136"/>
      <c r="M470" s="175" t="n">
        <f aca="false">G470*K470</f>
        <v>0</v>
      </c>
      <c r="P470" s="151"/>
      <c r="Q470" s="188"/>
      <c r="R470" s="187"/>
      <c r="S470" s="187"/>
      <c r="T470" s="187"/>
      <c r="U470" s="187"/>
      <c r="V470" s="187"/>
      <c r="W470" s="187"/>
      <c r="X470" s="187"/>
      <c r="Y470" s="187"/>
      <c r="Z470" s="187"/>
      <c r="AA470" s="187"/>
      <c r="AB470" s="187"/>
      <c r="AC470" s="187"/>
      <c r="AD470" s="187"/>
      <c r="AE470" s="187"/>
      <c r="AF470" s="187"/>
      <c r="AG470" s="187"/>
      <c r="AH470" s="187"/>
      <c r="AI470" s="187"/>
      <c r="AJ470" s="189"/>
      <c r="AK470" s="158" t="n">
        <f aca="false">SUM(Q470:AJ470)</f>
        <v>0</v>
      </c>
      <c r="AL470" s="158"/>
      <c r="AM470" s="190"/>
      <c r="AN470" s="191"/>
      <c r="AO470" s="191"/>
      <c r="AP470" s="191"/>
      <c r="AQ470" s="191"/>
      <c r="AR470" s="191"/>
      <c r="AS470" s="191"/>
      <c r="AT470" s="191"/>
      <c r="AU470" s="191"/>
      <c r="AV470" s="191"/>
      <c r="AW470" s="191"/>
      <c r="AX470" s="191"/>
      <c r="AY470" s="191"/>
      <c r="AZ470" s="191"/>
      <c r="BA470" s="191"/>
      <c r="BB470" s="191"/>
      <c r="BC470" s="191"/>
      <c r="BD470" s="191"/>
      <c r="BE470" s="191"/>
      <c r="BF470" s="192"/>
      <c r="BG470" s="157" t="n">
        <f aca="false">SUM(AM470:BF470)</f>
        <v>0</v>
      </c>
      <c r="CB470" s="160"/>
    </row>
    <row r="471" s="157" customFormat="true" ht="12.75" hidden="false" customHeight="false" outlineLevel="0" collapsed="false">
      <c r="A471" s="199"/>
      <c r="B471" s="186"/>
      <c r="C471" s="187"/>
      <c r="D471" s="187"/>
      <c r="E471" s="145"/>
      <c r="F471" s="145"/>
      <c r="G471" s="174" t="n">
        <f aca="false">IF(C471=0,0,(1-1/(1+GeneralInfo!$D$10))/(1-1/(1+GeneralInfo!$D$10)^C471))</f>
        <v>0</v>
      </c>
      <c r="H471" s="136" t="n">
        <f aca="false">D471*F471</f>
        <v>0</v>
      </c>
      <c r="I471" s="145"/>
      <c r="J471" s="145"/>
      <c r="K471" s="136" t="n">
        <f aca="false">IF(I471="",0,D471*F471*(J471/I471))</f>
        <v>0</v>
      </c>
      <c r="L471" s="136"/>
      <c r="M471" s="175" t="n">
        <f aca="false">G471*K471</f>
        <v>0</v>
      </c>
      <c r="P471" s="151"/>
      <c r="Q471" s="188"/>
      <c r="R471" s="187"/>
      <c r="S471" s="187"/>
      <c r="T471" s="187"/>
      <c r="U471" s="187"/>
      <c r="V471" s="187"/>
      <c r="W471" s="187"/>
      <c r="X471" s="187"/>
      <c r="Y471" s="187"/>
      <c r="Z471" s="187"/>
      <c r="AA471" s="187"/>
      <c r="AB471" s="187"/>
      <c r="AC471" s="187"/>
      <c r="AD471" s="187"/>
      <c r="AE471" s="187"/>
      <c r="AF471" s="187"/>
      <c r="AG471" s="187"/>
      <c r="AH471" s="187"/>
      <c r="AI471" s="187"/>
      <c r="AJ471" s="189"/>
      <c r="AK471" s="158" t="n">
        <f aca="false">SUM(Q471:AJ471)</f>
        <v>0</v>
      </c>
      <c r="AL471" s="158"/>
      <c r="AM471" s="190"/>
      <c r="AN471" s="191"/>
      <c r="AO471" s="191"/>
      <c r="AP471" s="191"/>
      <c r="AQ471" s="191"/>
      <c r="AR471" s="191"/>
      <c r="AS471" s="191"/>
      <c r="AT471" s="191"/>
      <c r="AU471" s="191"/>
      <c r="AV471" s="191"/>
      <c r="AW471" s="191"/>
      <c r="AX471" s="191"/>
      <c r="AY471" s="191"/>
      <c r="AZ471" s="191"/>
      <c r="BA471" s="191"/>
      <c r="BB471" s="191"/>
      <c r="BC471" s="191"/>
      <c r="BD471" s="191"/>
      <c r="BE471" s="191"/>
      <c r="BF471" s="192"/>
      <c r="BG471" s="157" t="n">
        <f aca="false">SUM(AM471:BF471)</f>
        <v>0</v>
      </c>
      <c r="CB471" s="160"/>
    </row>
    <row r="472" s="157" customFormat="true" ht="12.75" hidden="false" customHeight="false" outlineLevel="0" collapsed="false">
      <c r="A472" s="199"/>
      <c r="B472" s="186"/>
      <c r="C472" s="187"/>
      <c r="D472" s="187"/>
      <c r="E472" s="145"/>
      <c r="F472" s="145"/>
      <c r="G472" s="174" t="n">
        <f aca="false">IF(C472=0,0,(1-1/(1+GeneralInfo!$D$10))/(1-1/(1+GeneralInfo!$D$10)^C472))</f>
        <v>0</v>
      </c>
      <c r="H472" s="136" t="n">
        <f aca="false">D472*F472</f>
        <v>0</v>
      </c>
      <c r="I472" s="145"/>
      <c r="J472" s="145"/>
      <c r="K472" s="136" t="n">
        <f aca="false">IF(I472="",0,D472*F472*(J472/I472))</f>
        <v>0</v>
      </c>
      <c r="L472" s="136"/>
      <c r="M472" s="175" t="n">
        <f aca="false">G472*K472</f>
        <v>0</v>
      </c>
      <c r="P472" s="151"/>
      <c r="Q472" s="188"/>
      <c r="R472" s="187"/>
      <c r="S472" s="187"/>
      <c r="T472" s="187"/>
      <c r="U472" s="187"/>
      <c r="V472" s="187"/>
      <c r="W472" s="187"/>
      <c r="X472" s="187"/>
      <c r="Y472" s="187"/>
      <c r="Z472" s="187"/>
      <c r="AA472" s="187"/>
      <c r="AB472" s="187"/>
      <c r="AC472" s="187"/>
      <c r="AD472" s="187"/>
      <c r="AE472" s="187"/>
      <c r="AF472" s="187"/>
      <c r="AG472" s="187"/>
      <c r="AH472" s="187"/>
      <c r="AI472" s="187"/>
      <c r="AJ472" s="189"/>
      <c r="AK472" s="158" t="n">
        <f aca="false">SUM(Q472:AJ472)</f>
        <v>0</v>
      </c>
      <c r="AL472" s="158"/>
      <c r="AM472" s="190"/>
      <c r="AN472" s="191"/>
      <c r="AO472" s="191"/>
      <c r="AP472" s="191"/>
      <c r="AQ472" s="191"/>
      <c r="AR472" s="191"/>
      <c r="AS472" s="191"/>
      <c r="AT472" s="191"/>
      <c r="AU472" s="191"/>
      <c r="AV472" s="191"/>
      <c r="AW472" s="191"/>
      <c r="AX472" s="191"/>
      <c r="AY472" s="191"/>
      <c r="AZ472" s="191"/>
      <c r="BA472" s="191"/>
      <c r="BB472" s="191"/>
      <c r="BC472" s="191"/>
      <c r="BD472" s="191"/>
      <c r="BE472" s="191"/>
      <c r="BF472" s="192"/>
      <c r="BG472" s="157" t="n">
        <f aca="false">SUM(AM472:BF472)</f>
        <v>0</v>
      </c>
      <c r="CB472" s="160"/>
    </row>
    <row r="473" s="157" customFormat="true" ht="12.75" hidden="false" customHeight="false" outlineLevel="0" collapsed="false">
      <c r="A473" s="199"/>
      <c r="B473" s="186"/>
      <c r="C473" s="187"/>
      <c r="D473" s="187"/>
      <c r="E473" s="145"/>
      <c r="F473" s="145"/>
      <c r="G473" s="174" t="n">
        <f aca="false">IF(C473=0,0,(1-1/(1+GeneralInfo!$D$10))/(1-1/(1+GeneralInfo!$D$10)^C473))</f>
        <v>0</v>
      </c>
      <c r="H473" s="136" t="n">
        <f aca="false">D473*F473</f>
        <v>0</v>
      </c>
      <c r="I473" s="145"/>
      <c r="J473" s="145"/>
      <c r="K473" s="136" t="n">
        <f aca="false">IF(I473="",0,D473*F473*(J473/I473))</f>
        <v>0</v>
      </c>
      <c r="L473" s="136"/>
      <c r="M473" s="175" t="n">
        <f aca="false">G473*K473</f>
        <v>0</v>
      </c>
      <c r="P473" s="151"/>
      <c r="Q473" s="188"/>
      <c r="R473" s="187"/>
      <c r="S473" s="187"/>
      <c r="T473" s="187"/>
      <c r="U473" s="187"/>
      <c r="V473" s="187"/>
      <c r="W473" s="187"/>
      <c r="X473" s="187"/>
      <c r="Y473" s="187"/>
      <c r="Z473" s="187"/>
      <c r="AA473" s="187"/>
      <c r="AB473" s="187"/>
      <c r="AC473" s="187"/>
      <c r="AD473" s="187"/>
      <c r="AE473" s="187"/>
      <c r="AF473" s="187"/>
      <c r="AG473" s="187"/>
      <c r="AH473" s="187"/>
      <c r="AI473" s="187"/>
      <c r="AJ473" s="189"/>
      <c r="AK473" s="158" t="n">
        <f aca="false">SUM(Q473:AJ473)</f>
        <v>0</v>
      </c>
      <c r="AL473" s="158"/>
      <c r="AM473" s="190"/>
      <c r="AN473" s="191"/>
      <c r="AO473" s="191"/>
      <c r="AP473" s="191"/>
      <c r="AQ473" s="191"/>
      <c r="AR473" s="191"/>
      <c r="AS473" s="191"/>
      <c r="AT473" s="191"/>
      <c r="AU473" s="191"/>
      <c r="AV473" s="191"/>
      <c r="AW473" s="191"/>
      <c r="AX473" s="191"/>
      <c r="AY473" s="191"/>
      <c r="AZ473" s="191"/>
      <c r="BA473" s="191"/>
      <c r="BB473" s="191"/>
      <c r="BC473" s="191"/>
      <c r="BD473" s="191"/>
      <c r="BE473" s="191"/>
      <c r="BF473" s="192"/>
      <c r="BG473" s="157" t="n">
        <f aca="false">SUM(AM473:BF473)</f>
        <v>0</v>
      </c>
      <c r="CB473" s="160"/>
    </row>
    <row r="474" s="157" customFormat="true" ht="12.75" hidden="false" customHeight="false" outlineLevel="0" collapsed="false">
      <c r="A474" s="199"/>
      <c r="B474" s="186"/>
      <c r="C474" s="187"/>
      <c r="D474" s="187"/>
      <c r="E474" s="145"/>
      <c r="F474" s="145"/>
      <c r="G474" s="174" t="n">
        <f aca="false">IF(C474=0,0,(1-1/(1+GeneralInfo!$D$10))/(1-1/(1+GeneralInfo!$D$10)^C474))</f>
        <v>0</v>
      </c>
      <c r="H474" s="136" t="n">
        <f aca="false">D474*F474</f>
        <v>0</v>
      </c>
      <c r="I474" s="145"/>
      <c r="J474" s="145"/>
      <c r="K474" s="136" t="n">
        <f aca="false">IF(I474="",0,D474*F474*(J474/I474))</f>
        <v>0</v>
      </c>
      <c r="L474" s="136"/>
      <c r="M474" s="175" t="n">
        <f aca="false">G474*K474</f>
        <v>0</v>
      </c>
      <c r="P474" s="151"/>
      <c r="Q474" s="188"/>
      <c r="R474" s="187"/>
      <c r="S474" s="187"/>
      <c r="T474" s="187"/>
      <c r="U474" s="187"/>
      <c r="V474" s="187"/>
      <c r="W474" s="187"/>
      <c r="X474" s="187"/>
      <c r="Y474" s="187"/>
      <c r="Z474" s="187"/>
      <c r="AA474" s="187"/>
      <c r="AB474" s="187"/>
      <c r="AC474" s="187"/>
      <c r="AD474" s="187"/>
      <c r="AE474" s="187"/>
      <c r="AF474" s="187"/>
      <c r="AG474" s="187"/>
      <c r="AH474" s="187"/>
      <c r="AI474" s="187"/>
      <c r="AJ474" s="189"/>
      <c r="AK474" s="158" t="n">
        <f aca="false">SUM(Q474:AJ474)</f>
        <v>0</v>
      </c>
      <c r="AL474" s="158"/>
      <c r="AM474" s="190"/>
      <c r="AN474" s="191"/>
      <c r="AO474" s="191"/>
      <c r="AP474" s="191"/>
      <c r="AQ474" s="191"/>
      <c r="AR474" s="191"/>
      <c r="AS474" s="191"/>
      <c r="AT474" s="191"/>
      <c r="AU474" s="191"/>
      <c r="AV474" s="191"/>
      <c r="AW474" s="191"/>
      <c r="AX474" s="191"/>
      <c r="AY474" s="191"/>
      <c r="AZ474" s="191"/>
      <c r="BA474" s="191"/>
      <c r="BB474" s="191"/>
      <c r="BC474" s="191"/>
      <c r="BD474" s="191"/>
      <c r="BE474" s="191"/>
      <c r="BF474" s="192"/>
      <c r="BG474" s="157" t="n">
        <f aca="false">SUM(AM474:BF474)</f>
        <v>0</v>
      </c>
      <c r="CB474" s="160"/>
    </row>
    <row r="475" s="157" customFormat="true" ht="12.75" hidden="false" customHeight="false" outlineLevel="0" collapsed="false">
      <c r="A475" s="199"/>
      <c r="B475" s="186"/>
      <c r="C475" s="187"/>
      <c r="D475" s="187"/>
      <c r="E475" s="145"/>
      <c r="F475" s="145"/>
      <c r="G475" s="174" t="n">
        <f aca="false">IF(C475=0,0,(1-1/(1+GeneralInfo!$D$10))/(1-1/(1+GeneralInfo!$D$10)^C475))</f>
        <v>0</v>
      </c>
      <c r="H475" s="136" t="n">
        <f aca="false">D475*F475</f>
        <v>0</v>
      </c>
      <c r="I475" s="145"/>
      <c r="J475" s="145"/>
      <c r="K475" s="136" t="n">
        <f aca="false">IF(I475="",0,D475*F475*(J475/I475))</f>
        <v>0</v>
      </c>
      <c r="L475" s="136"/>
      <c r="M475" s="175" t="n">
        <f aca="false">G475*K475</f>
        <v>0</v>
      </c>
      <c r="P475" s="151"/>
      <c r="Q475" s="188"/>
      <c r="R475" s="187"/>
      <c r="S475" s="187"/>
      <c r="T475" s="187"/>
      <c r="U475" s="187"/>
      <c r="V475" s="187"/>
      <c r="W475" s="187"/>
      <c r="X475" s="187"/>
      <c r="Y475" s="187"/>
      <c r="Z475" s="187"/>
      <c r="AA475" s="187"/>
      <c r="AB475" s="187"/>
      <c r="AC475" s="187"/>
      <c r="AD475" s="187"/>
      <c r="AE475" s="187"/>
      <c r="AF475" s="187"/>
      <c r="AG475" s="187"/>
      <c r="AH475" s="187"/>
      <c r="AI475" s="187"/>
      <c r="AJ475" s="189"/>
      <c r="AK475" s="158" t="n">
        <f aca="false">SUM(Q475:AJ475)</f>
        <v>0</v>
      </c>
      <c r="AL475" s="158"/>
      <c r="AM475" s="190"/>
      <c r="AN475" s="191"/>
      <c r="AO475" s="191"/>
      <c r="AP475" s="191"/>
      <c r="AQ475" s="191"/>
      <c r="AR475" s="191"/>
      <c r="AS475" s="191"/>
      <c r="AT475" s="191"/>
      <c r="AU475" s="191"/>
      <c r="AV475" s="191"/>
      <c r="AW475" s="191"/>
      <c r="AX475" s="191"/>
      <c r="AY475" s="191"/>
      <c r="AZ475" s="191"/>
      <c r="BA475" s="191"/>
      <c r="BB475" s="191"/>
      <c r="BC475" s="191"/>
      <c r="BD475" s="191"/>
      <c r="BE475" s="191"/>
      <c r="BF475" s="192"/>
      <c r="BG475" s="157" t="n">
        <f aca="false">SUM(AM475:BF475)</f>
        <v>0</v>
      </c>
      <c r="CB475" s="160"/>
    </row>
    <row r="476" s="157" customFormat="true" ht="12.75" hidden="false" customHeight="false" outlineLevel="0" collapsed="false">
      <c r="A476" s="199"/>
      <c r="B476" s="186"/>
      <c r="C476" s="187"/>
      <c r="D476" s="187"/>
      <c r="E476" s="145"/>
      <c r="F476" s="145"/>
      <c r="G476" s="174" t="n">
        <f aca="false">IF(C476=0,0,(1-1/(1+GeneralInfo!$D$10))/(1-1/(1+GeneralInfo!$D$10)^C476))</f>
        <v>0</v>
      </c>
      <c r="H476" s="136" t="n">
        <f aca="false">D476*F476</f>
        <v>0</v>
      </c>
      <c r="I476" s="145"/>
      <c r="J476" s="145"/>
      <c r="K476" s="136" t="n">
        <f aca="false">IF(I476="",0,D476*F476*(J476/I476))</f>
        <v>0</v>
      </c>
      <c r="L476" s="136"/>
      <c r="M476" s="175" t="n">
        <f aca="false">G476*K476</f>
        <v>0</v>
      </c>
      <c r="P476" s="151"/>
      <c r="Q476" s="188"/>
      <c r="R476" s="187"/>
      <c r="S476" s="187"/>
      <c r="T476" s="187"/>
      <c r="U476" s="187"/>
      <c r="V476" s="187"/>
      <c r="W476" s="187"/>
      <c r="X476" s="187"/>
      <c r="Y476" s="187"/>
      <c r="Z476" s="187"/>
      <c r="AA476" s="187"/>
      <c r="AB476" s="187"/>
      <c r="AC476" s="187"/>
      <c r="AD476" s="187"/>
      <c r="AE476" s="187"/>
      <c r="AF476" s="187"/>
      <c r="AG476" s="187"/>
      <c r="AH476" s="187"/>
      <c r="AI476" s="187"/>
      <c r="AJ476" s="189"/>
      <c r="AK476" s="158" t="n">
        <f aca="false">SUM(Q476:AJ476)</f>
        <v>0</v>
      </c>
      <c r="AL476" s="158"/>
      <c r="AM476" s="190"/>
      <c r="AN476" s="191"/>
      <c r="AO476" s="191"/>
      <c r="AP476" s="191"/>
      <c r="AQ476" s="191"/>
      <c r="AR476" s="191"/>
      <c r="AS476" s="191"/>
      <c r="AT476" s="191"/>
      <c r="AU476" s="191"/>
      <c r="AV476" s="191"/>
      <c r="AW476" s="191"/>
      <c r="AX476" s="191"/>
      <c r="AY476" s="191"/>
      <c r="AZ476" s="191"/>
      <c r="BA476" s="191"/>
      <c r="BB476" s="191"/>
      <c r="BC476" s="191"/>
      <c r="BD476" s="191"/>
      <c r="BE476" s="191"/>
      <c r="BF476" s="192"/>
      <c r="BG476" s="157" t="n">
        <f aca="false">SUM(AM476:BF476)</f>
        <v>0</v>
      </c>
      <c r="CB476" s="160"/>
    </row>
    <row r="477" s="157" customFormat="true" ht="12.75" hidden="false" customHeight="false" outlineLevel="0" collapsed="false">
      <c r="A477" s="199"/>
      <c r="B477" s="186"/>
      <c r="C477" s="187"/>
      <c r="D477" s="187"/>
      <c r="E477" s="145"/>
      <c r="F477" s="145"/>
      <c r="G477" s="174" t="n">
        <f aca="false">IF(C477=0,0,(1-1/(1+GeneralInfo!$D$10))/(1-1/(1+GeneralInfo!$D$10)^C477))</f>
        <v>0</v>
      </c>
      <c r="H477" s="136" t="n">
        <f aca="false">D477*F477</f>
        <v>0</v>
      </c>
      <c r="I477" s="145"/>
      <c r="J477" s="145"/>
      <c r="K477" s="136" t="n">
        <f aca="false">IF(I477="",0,D477*F477*(J477/I477))</f>
        <v>0</v>
      </c>
      <c r="L477" s="136"/>
      <c r="M477" s="175" t="n">
        <f aca="false">G477*K477</f>
        <v>0</v>
      </c>
      <c r="P477" s="151"/>
      <c r="Q477" s="188"/>
      <c r="R477" s="187"/>
      <c r="S477" s="187"/>
      <c r="T477" s="187"/>
      <c r="U477" s="187"/>
      <c r="V477" s="187"/>
      <c r="W477" s="187"/>
      <c r="X477" s="187"/>
      <c r="Y477" s="187"/>
      <c r="Z477" s="187"/>
      <c r="AA477" s="187"/>
      <c r="AB477" s="187"/>
      <c r="AC477" s="187"/>
      <c r="AD477" s="187"/>
      <c r="AE477" s="187"/>
      <c r="AF477" s="187"/>
      <c r="AG477" s="187"/>
      <c r="AH477" s="187"/>
      <c r="AI477" s="187"/>
      <c r="AJ477" s="189"/>
      <c r="AK477" s="158" t="n">
        <f aca="false">SUM(Q477:AJ477)</f>
        <v>0</v>
      </c>
      <c r="AL477" s="158"/>
      <c r="AM477" s="190"/>
      <c r="AN477" s="191"/>
      <c r="AO477" s="191"/>
      <c r="AP477" s="191"/>
      <c r="AQ477" s="191"/>
      <c r="AR477" s="191"/>
      <c r="AS477" s="191"/>
      <c r="AT477" s="191"/>
      <c r="AU477" s="191"/>
      <c r="AV477" s="191"/>
      <c r="AW477" s="191"/>
      <c r="AX477" s="191"/>
      <c r="AY477" s="191"/>
      <c r="AZ477" s="191"/>
      <c r="BA477" s="191"/>
      <c r="BB477" s="191"/>
      <c r="BC477" s="191"/>
      <c r="BD477" s="191"/>
      <c r="BE477" s="191"/>
      <c r="BF477" s="192"/>
      <c r="BG477" s="157" t="n">
        <f aca="false">SUM(AM477:BF477)</f>
        <v>0</v>
      </c>
      <c r="CB477" s="160"/>
    </row>
    <row r="478" s="157" customFormat="true" ht="12.75" hidden="false" customHeight="false" outlineLevel="0" collapsed="false">
      <c r="A478" s="199"/>
      <c r="B478" s="186"/>
      <c r="C478" s="187"/>
      <c r="D478" s="187"/>
      <c r="E478" s="145"/>
      <c r="F478" s="145"/>
      <c r="G478" s="174" t="n">
        <f aca="false">IF(C478=0,0,(1-1/(1+GeneralInfo!$D$10))/(1-1/(1+GeneralInfo!$D$10)^C478))</f>
        <v>0</v>
      </c>
      <c r="H478" s="136" t="n">
        <f aca="false">D478*F478</f>
        <v>0</v>
      </c>
      <c r="I478" s="145"/>
      <c r="J478" s="145"/>
      <c r="K478" s="136" t="n">
        <f aca="false">IF(I478="",0,D478*F478*(J478/I478))</f>
        <v>0</v>
      </c>
      <c r="L478" s="136"/>
      <c r="M478" s="175" t="n">
        <f aca="false">G478*K478</f>
        <v>0</v>
      </c>
      <c r="P478" s="151"/>
      <c r="Q478" s="188"/>
      <c r="R478" s="187"/>
      <c r="S478" s="187"/>
      <c r="T478" s="187"/>
      <c r="U478" s="187"/>
      <c r="V478" s="187"/>
      <c r="W478" s="187"/>
      <c r="X478" s="187"/>
      <c r="Y478" s="187"/>
      <c r="Z478" s="187"/>
      <c r="AA478" s="187"/>
      <c r="AB478" s="187"/>
      <c r="AC478" s="187"/>
      <c r="AD478" s="187"/>
      <c r="AE478" s="187"/>
      <c r="AF478" s="187"/>
      <c r="AG478" s="187"/>
      <c r="AH478" s="187"/>
      <c r="AI478" s="187"/>
      <c r="AJ478" s="189"/>
      <c r="AK478" s="158" t="n">
        <f aca="false">SUM(Q478:AJ478)</f>
        <v>0</v>
      </c>
      <c r="AL478" s="158"/>
      <c r="AM478" s="190"/>
      <c r="AN478" s="191"/>
      <c r="AO478" s="191"/>
      <c r="AP478" s="191"/>
      <c r="AQ478" s="191"/>
      <c r="AR478" s="191"/>
      <c r="AS478" s="191"/>
      <c r="AT478" s="191"/>
      <c r="AU478" s="191"/>
      <c r="AV478" s="191"/>
      <c r="AW478" s="191"/>
      <c r="AX478" s="191"/>
      <c r="AY478" s="191"/>
      <c r="AZ478" s="191"/>
      <c r="BA478" s="191"/>
      <c r="BB478" s="191"/>
      <c r="BC478" s="191"/>
      <c r="BD478" s="191"/>
      <c r="BE478" s="191"/>
      <c r="BF478" s="192"/>
      <c r="BG478" s="157" t="n">
        <f aca="false">SUM(AM478:BF478)</f>
        <v>0</v>
      </c>
      <c r="CB478" s="160"/>
    </row>
    <row r="479" s="157" customFormat="true" ht="12.75" hidden="false" customHeight="false" outlineLevel="0" collapsed="false">
      <c r="A479" s="199"/>
      <c r="B479" s="186"/>
      <c r="C479" s="187"/>
      <c r="D479" s="187"/>
      <c r="E479" s="145"/>
      <c r="F479" s="145"/>
      <c r="G479" s="174" t="n">
        <f aca="false">IF(C479=0,0,(1-1/(1+GeneralInfo!$D$10))/(1-1/(1+GeneralInfo!$D$10)^C479))</f>
        <v>0</v>
      </c>
      <c r="H479" s="136" t="n">
        <f aca="false">D479*F479</f>
        <v>0</v>
      </c>
      <c r="I479" s="145"/>
      <c r="J479" s="145"/>
      <c r="K479" s="136" t="n">
        <f aca="false">IF(I479="",0,D479*F479*(J479/I479))</f>
        <v>0</v>
      </c>
      <c r="L479" s="136"/>
      <c r="M479" s="175" t="n">
        <f aca="false">G479*K479</f>
        <v>0</v>
      </c>
      <c r="P479" s="151"/>
      <c r="Q479" s="188"/>
      <c r="R479" s="187"/>
      <c r="S479" s="187"/>
      <c r="T479" s="187"/>
      <c r="U479" s="187"/>
      <c r="V479" s="187"/>
      <c r="W479" s="187"/>
      <c r="X479" s="187"/>
      <c r="Y479" s="187"/>
      <c r="Z479" s="187"/>
      <c r="AA479" s="187"/>
      <c r="AB479" s="187"/>
      <c r="AC479" s="187"/>
      <c r="AD479" s="187"/>
      <c r="AE479" s="187"/>
      <c r="AF479" s="187"/>
      <c r="AG479" s="187"/>
      <c r="AH479" s="187"/>
      <c r="AI479" s="187"/>
      <c r="AJ479" s="189"/>
      <c r="AK479" s="158" t="n">
        <f aca="false">SUM(Q479:AJ479)</f>
        <v>0</v>
      </c>
      <c r="AL479" s="158"/>
      <c r="AM479" s="190"/>
      <c r="AN479" s="191"/>
      <c r="AO479" s="191"/>
      <c r="AP479" s="191"/>
      <c r="AQ479" s="191"/>
      <c r="AR479" s="191"/>
      <c r="AS479" s="191"/>
      <c r="AT479" s="191"/>
      <c r="AU479" s="191"/>
      <c r="AV479" s="191"/>
      <c r="AW479" s="191"/>
      <c r="AX479" s="191"/>
      <c r="AY479" s="191"/>
      <c r="AZ479" s="191"/>
      <c r="BA479" s="191"/>
      <c r="BB479" s="191"/>
      <c r="BC479" s="191"/>
      <c r="BD479" s="191"/>
      <c r="BE479" s="191"/>
      <c r="BF479" s="192"/>
      <c r="BG479" s="157" t="n">
        <f aca="false">SUM(AM479:BF479)</f>
        <v>0</v>
      </c>
      <c r="CB479" s="160"/>
    </row>
    <row r="480" s="157" customFormat="true" ht="12.75" hidden="false" customHeight="false" outlineLevel="0" collapsed="false">
      <c r="A480" s="199"/>
      <c r="B480" s="186"/>
      <c r="C480" s="187"/>
      <c r="D480" s="187"/>
      <c r="E480" s="145"/>
      <c r="F480" s="145"/>
      <c r="G480" s="174" t="n">
        <f aca="false">IF(C480=0,0,(1-1/(1+GeneralInfo!$D$10))/(1-1/(1+GeneralInfo!$D$10)^C480))</f>
        <v>0</v>
      </c>
      <c r="H480" s="136" t="n">
        <f aca="false">D480*F480</f>
        <v>0</v>
      </c>
      <c r="I480" s="145"/>
      <c r="J480" s="145"/>
      <c r="K480" s="136" t="n">
        <f aca="false">IF(I480="",0,D480*F480*(J480/I480))</f>
        <v>0</v>
      </c>
      <c r="L480" s="136"/>
      <c r="M480" s="175" t="n">
        <f aca="false">G480*K480</f>
        <v>0</v>
      </c>
      <c r="P480" s="151"/>
      <c r="Q480" s="188"/>
      <c r="R480" s="187"/>
      <c r="S480" s="187"/>
      <c r="T480" s="187"/>
      <c r="U480" s="187"/>
      <c r="V480" s="187"/>
      <c r="W480" s="187"/>
      <c r="X480" s="187"/>
      <c r="Y480" s="187"/>
      <c r="Z480" s="187"/>
      <c r="AA480" s="187"/>
      <c r="AB480" s="187"/>
      <c r="AC480" s="187"/>
      <c r="AD480" s="187"/>
      <c r="AE480" s="187"/>
      <c r="AF480" s="187"/>
      <c r="AG480" s="187"/>
      <c r="AH480" s="187"/>
      <c r="AI480" s="187"/>
      <c r="AJ480" s="189"/>
      <c r="AK480" s="158" t="n">
        <f aca="false">SUM(Q480:AJ480)</f>
        <v>0</v>
      </c>
      <c r="AL480" s="158"/>
      <c r="AM480" s="190"/>
      <c r="AN480" s="191"/>
      <c r="AO480" s="191"/>
      <c r="AP480" s="191"/>
      <c r="AQ480" s="191"/>
      <c r="AR480" s="191"/>
      <c r="AS480" s="191"/>
      <c r="AT480" s="191"/>
      <c r="AU480" s="191"/>
      <c r="AV480" s="191"/>
      <c r="AW480" s="191"/>
      <c r="AX480" s="191"/>
      <c r="AY480" s="191"/>
      <c r="AZ480" s="191"/>
      <c r="BA480" s="191"/>
      <c r="BB480" s="191"/>
      <c r="BC480" s="191"/>
      <c r="BD480" s="191"/>
      <c r="BE480" s="191"/>
      <c r="BF480" s="192"/>
      <c r="BG480" s="157" t="n">
        <f aca="false">SUM(AM480:BF480)</f>
        <v>0</v>
      </c>
      <c r="CB480" s="160"/>
    </row>
    <row r="481" s="157" customFormat="true" ht="12.75" hidden="false" customHeight="false" outlineLevel="0" collapsed="false">
      <c r="A481" s="199"/>
      <c r="B481" s="186"/>
      <c r="C481" s="187"/>
      <c r="D481" s="187"/>
      <c r="E481" s="145"/>
      <c r="F481" s="145"/>
      <c r="G481" s="174" t="n">
        <f aca="false">IF(C481=0,0,(1-1/(1+GeneralInfo!$D$10))/(1-1/(1+GeneralInfo!$D$10)^C481))</f>
        <v>0</v>
      </c>
      <c r="H481" s="136" t="n">
        <f aca="false">D481*F481</f>
        <v>0</v>
      </c>
      <c r="I481" s="145"/>
      <c r="J481" s="145"/>
      <c r="K481" s="136" t="n">
        <f aca="false">IF(I481="",0,D481*F481*(J481/I481))</f>
        <v>0</v>
      </c>
      <c r="L481" s="136"/>
      <c r="M481" s="175" t="n">
        <f aca="false">G481*K481</f>
        <v>0</v>
      </c>
      <c r="P481" s="151"/>
      <c r="Q481" s="188"/>
      <c r="R481" s="187"/>
      <c r="S481" s="187"/>
      <c r="T481" s="187"/>
      <c r="U481" s="187"/>
      <c r="V481" s="187"/>
      <c r="W481" s="187"/>
      <c r="X481" s="187"/>
      <c r="Y481" s="187"/>
      <c r="Z481" s="187"/>
      <c r="AA481" s="187"/>
      <c r="AB481" s="187"/>
      <c r="AC481" s="187"/>
      <c r="AD481" s="187"/>
      <c r="AE481" s="187"/>
      <c r="AF481" s="187"/>
      <c r="AG481" s="187"/>
      <c r="AH481" s="187"/>
      <c r="AI481" s="187"/>
      <c r="AJ481" s="189"/>
      <c r="AK481" s="158" t="n">
        <f aca="false">SUM(Q481:AJ481)</f>
        <v>0</v>
      </c>
      <c r="AL481" s="158"/>
      <c r="AM481" s="190"/>
      <c r="AN481" s="191"/>
      <c r="AO481" s="191"/>
      <c r="AP481" s="191"/>
      <c r="AQ481" s="191"/>
      <c r="AR481" s="191"/>
      <c r="AS481" s="191"/>
      <c r="AT481" s="191"/>
      <c r="AU481" s="191"/>
      <c r="AV481" s="191"/>
      <c r="AW481" s="191"/>
      <c r="AX481" s="191"/>
      <c r="AY481" s="191"/>
      <c r="AZ481" s="191"/>
      <c r="BA481" s="191"/>
      <c r="BB481" s="191"/>
      <c r="BC481" s="191"/>
      <c r="BD481" s="191"/>
      <c r="BE481" s="191"/>
      <c r="BF481" s="192"/>
      <c r="BG481" s="157" t="n">
        <f aca="false">SUM(AM481:BF481)</f>
        <v>0</v>
      </c>
      <c r="CB481" s="160"/>
    </row>
    <row r="482" s="157" customFormat="true" ht="12.75" hidden="false" customHeight="false" outlineLevel="0" collapsed="false">
      <c r="A482" s="199"/>
      <c r="B482" s="186"/>
      <c r="C482" s="187"/>
      <c r="D482" s="187"/>
      <c r="E482" s="145"/>
      <c r="F482" s="145"/>
      <c r="G482" s="174" t="n">
        <f aca="false">IF(C482=0,0,(1-1/(1+GeneralInfo!$D$10))/(1-1/(1+GeneralInfo!$D$10)^C482))</f>
        <v>0</v>
      </c>
      <c r="H482" s="136" t="n">
        <f aca="false">D482*F482</f>
        <v>0</v>
      </c>
      <c r="I482" s="145"/>
      <c r="J482" s="145"/>
      <c r="K482" s="136" t="n">
        <f aca="false">IF(I482="",0,D482*F482*(J482/I482))</f>
        <v>0</v>
      </c>
      <c r="L482" s="136"/>
      <c r="M482" s="175" t="n">
        <f aca="false">G482*K482</f>
        <v>0</v>
      </c>
      <c r="P482" s="151"/>
      <c r="Q482" s="188"/>
      <c r="R482" s="187"/>
      <c r="S482" s="187"/>
      <c r="T482" s="187"/>
      <c r="U482" s="187"/>
      <c r="V482" s="187"/>
      <c r="W482" s="187"/>
      <c r="X482" s="187"/>
      <c r="Y482" s="187"/>
      <c r="Z482" s="187"/>
      <c r="AA482" s="187"/>
      <c r="AB482" s="187"/>
      <c r="AC482" s="187"/>
      <c r="AD482" s="187"/>
      <c r="AE482" s="187"/>
      <c r="AF482" s="187"/>
      <c r="AG482" s="187"/>
      <c r="AH482" s="187"/>
      <c r="AI482" s="187"/>
      <c r="AJ482" s="189"/>
      <c r="AK482" s="158" t="n">
        <f aca="false">SUM(Q482:AJ482)</f>
        <v>0</v>
      </c>
      <c r="AL482" s="158"/>
      <c r="AM482" s="190"/>
      <c r="AN482" s="191"/>
      <c r="AO482" s="191"/>
      <c r="AP482" s="191"/>
      <c r="AQ482" s="191"/>
      <c r="AR482" s="191"/>
      <c r="AS482" s="191"/>
      <c r="AT482" s="191"/>
      <c r="AU482" s="191"/>
      <c r="AV482" s="191"/>
      <c r="AW482" s="191"/>
      <c r="AX482" s="191"/>
      <c r="AY482" s="191"/>
      <c r="AZ482" s="191"/>
      <c r="BA482" s="191"/>
      <c r="BB482" s="191"/>
      <c r="BC482" s="191"/>
      <c r="BD482" s="191"/>
      <c r="BE482" s="191"/>
      <c r="BF482" s="192"/>
      <c r="BG482" s="157" t="n">
        <f aca="false">SUM(AM482:BF482)</f>
        <v>0</v>
      </c>
      <c r="CB482" s="160"/>
    </row>
    <row r="483" s="157" customFormat="true" ht="12.75" hidden="false" customHeight="false" outlineLevel="0" collapsed="false">
      <c r="A483" s="199"/>
      <c r="B483" s="186"/>
      <c r="C483" s="187"/>
      <c r="D483" s="187"/>
      <c r="E483" s="145"/>
      <c r="F483" s="145"/>
      <c r="G483" s="174" t="n">
        <f aca="false">IF(C483=0,0,(1-1/(1+GeneralInfo!$D$10))/(1-1/(1+GeneralInfo!$D$10)^C483))</f>
        <v>0</v>
      </c>
      <c r="H483" s="136" t="n">
        <f aca="false">D483*F483</f>
        <v>0</v>
      </c>
      <c r="I483" s="145"/>
      <c r="J483" s="145"/>
      <c r="K483" s="136" t="n">
        <f aca="false">IF(I483="",0,D483*F483*(J483/I483))</f>
        <v>0</v>
      </c>
      <c r="L483" s="136"/>
      <c r="M483" s="175" t="n">
        <f aca="false">G483*K483</f>
        <v>0</v>
      </c>
      <c r="P483" s="151"/>
      <c r="Q483" s="188"/>
      <c r="R483" s="187"/>
      <c r="S483" s="187"/>
      <c r="T483" s="187"/>
      <c r="U483" s="187"/>
      <c r="V483" s="187"/>
      <c r="W483" s="187"/>
      <c r="X483" s="187"/>
      <c r="Y483" s="187"/>
      <c r="Z483" s="187"/>
      <c r="AA483" s="187"/>
      <c r="AB483" s="187"/>
      <c r="AC483" s="187"/>
      <c r="AD483" s="187"/>
      <c r="AE483" s="187"/>
      <c r="AF483" s="187"/>
      <c r="AG483" s="187"/>
      <c r="AH483" s="187"/>
      <c r="AI483" s="187"/>
      <c r="AJ483" s="189"/>
      <c r="AK483" s="158" t="n">
        <f aca="false">SUM(Q483:AJ483)</f>
        <v>0</v>
      </c>
      <c r="AL483" s="158"/>
      <c r="AM483" s="190"/>
      <c r="AN483" s="191"/>
      <c r="AO483" s="191"/>
      <c r="AP483" s="191"/>
      <c r="AQ483" s="191"/>
      <c r="AR483" s="191"/>
      <c r="AS483" s="191"/>
      <c r="AT483" s="191"/>
      <c r="AU483" s="191"/>
      <c r="AV483" s="191"/>
      <c r="AW483" s="191"/>
      <c r="AX483" s="191"/>
      <c r="AY483" s="191"/>
      <c r="AZ483" s="191"/>
      <c r="BA483" s="191"/>
      <c r="BB483" s="191"/>
      <c r="BC483" s="191"/>
      <c r="BD483" s="191"/>
      <c r="BE483" s="191"/>
      <c r="BF483" s="192"/>
      <c r="BG483" s="157" t="n">
        <f aca="false">SUM(AM483:BF483)</f>
        <v>0</v>
      </c>
      <c r="CB483" s="160"/>
    </row>
    <row r="484" s="157" customFormat="true" ht="12.75" hidden="false" customHeight="false" outlineLevel="0" collapsed="false">
      <c r="A484" s="199"/>
      <c r="B484" s="186"/>
      <c r="C484" s="187"/>
      <c r="D484" s="187"/>
      <c r="E484" s="145"/>
      <c r="F484" s="145"/>
      <c r="G484" s="174" t="n">
        <f aca="false">IF(C484=0,0,(1-1/(1+GeneralInfo!$D$10))/(1-1/(1+GeneralInfo!$D$10)^C484))</f>
        <v>0</v>
      </c>
      <c r="H484" s="136" t="n">
        <f aca="false">D484*F484</f>
        <v>0</v>
      </c>
      <c r="I484" s="145"/>
      <c r="J484" s="145"/>
      <c r="K484" s="136" t="n">
        <f aca="false">IF(I484="",0,D484*F484*(J484/I484))</f>
        <v>0</v>
      </c>
      <c r="L484" s="136"/>
      <c r="M484" s="175" t="n">
        <f aca="false">G484*K484</f>
        <v>0</v>
      </c>
      <c r="P484" s="151"/>
      <c r="Q484" s="188"/>
      <c r="R484" s="187"/>
      <c r="S484" s="187"/>
      <c r="T484" s="187"/>
      <c r="U484" s="187"/>
      <c r="V484" s="187"/>
      <c r="W484" s="187"/>
      <c r="X484" s="187"/>
      <c r="Y484" s="187"/>
      <c r="Z484" s="187"/>
      <c r="AA484" s="187"/>
      <c r="AB484" s="187"/>
      <c r="AC484" s="187"/>
      <c r="AD484" s="187"/>
      <c r="AE484" s="187"/>
      <c r="AF484" s="187"/>
      <c r="AG484" s="187"/>
      <c r="AH484" s="187"/>
      <c r="AI484" s="187"/>
      <c r="AJ484" s="189"/>
      <c r="AK484" s="158" t="n">
        <f aca="false">SUM(Q484:AJ484)</f>
        <v>0</v>
      </c>
      <c r="AL484" s="158"/>
      <c r="AM484" s="190"/>
      <c r="AN484" s="191"/>
      <c r="AO484" s="191"/>
      <c r="AP484" s="191"/>
      <c r="AQ484" s="191"/>
      <c r="AR484" s="191"/>
      <c r="AS484" s="191"/>
      <c r="AT484" s="191"/>
      <c r="AU484" s="191"/>
      <c r="AV484" s="191"/>
      <c r="AW484" s="191"/>
      <c r="AX484" s="191"/>
      <c r="AY484" s="191"/>
      <c r="AZ484" s="191"/>
      <c r="BA484" s="191"/>
      <c r="BB484" s="191"/>
      <c r="BC484" s="191"/>
      <c r="BD484" s="191"/>
      <c r="BE484" s="191"/>
      <c r="BF484" s="192"/>
      <c r="BG484" s="157" t="n">
        <f aca="false">SUM(AM484:BF484)</f>
        <v>0</v>
      </c>
      <c r="CB484" s="160"/>
    </row>
    <row r="485" s="157" customFormat="true" ht="12.75" hidden="false" customHeight="false" outlineLevel="0" collapsed="false">
      <c r="A485" s="199"/>
      <c r="B485" s="186"/>
      <c r="C485" s="187"/>
      <c r="D485" s="187"/>
      <c r="E485" s="145"/>
      <c r="F485" s="145"/>
      <c r="G485" s="174" t="n">
        <f aca="false">IF(C485=0,0,(1-1/(1+GeneralInfo!$D$10))/(1-1/(1+GeneralInfo!$D$10)^C485))</f>
        <v>0</v>
      </c>
      <c r="H485" s="136" t="n">
        <f aca="false">D485*F485</f>
        <v>0</v>
      </c>
      <c r="I485" s="145"/>
      <c r="J485" s="145"/>
      <c r="K485" s="136" t="n">
        <f aca="false">IF(I485="",0,D485*F485*(J485/I485))</f>
        <v>0</v>
      </c>
      <c r="L485" s="136"/>
      <c r="M485" s="175" t="n">
        <f aca="false">G485*K485</f>
        <v>0</v>
      </c>
      <c r="P485" s="151"/>
      <c r="Q485" s="188"/>
      <c r="R485" s="187"/>
      <c r="S485" s="187"/>
      <c r="T485" s="187"/>
      <c r="U485" s="187"/>
      <c r="V485" s="187"/>
      <c r="W485" s="187"/>
      <c r="X485" s="187"/>
      <c r="Y485" s="187"/>
      <c r="Z485" s="187"/>
      <c r="AA485" s="187"/>
      <c r="AB485" s="187"/>
      <c r="AC485" s="187"/>
      <c r="AD485" s="187"/>
      <c r="AE485" s="187"/>
      <c r="AF485" s="187"/>
      <c r="AG485" s="187"/>
      <c r="AH485" s="187"/>
      <c r="AI485" s="187"/>
      <c r="AJ485" s="189"/>
      <c r="AK485" s="158" t="n">
        <f aca="false">SUM(Q485:AJ485)</f>
        <v>0</v>
      </c>
      <c r="AL485" s="158"/>
      <c r="AM485" s="190"/>
      <c r="AN485" s="191"/>
      <c r="AO485" s="191"/>
      <c r="AP485" s="191"/>
      <c r="AQ485" s="191"/>
      <c r="AR485" s="191"/>
      <c r="AS485" s="191"/>
      <c r="AT485" s="191"/>
      <c r="AU485" s="191"/>
      <c r="AV485" s="191"/>
      <c r="AW485" s="191"/>
      <c r="AX485" s="191"/>
      <c r="AY485" s="191"/>
      <c r="AZ485" s="191"/>
      <c r="BA485" s="191"/>
      <c r="BB485" s="191"/>
      <c r="BC485" s="191"/>
      <c r="BD485" s="191"/>
      <c r="BE485" s="191"/>
      <c r="BF485" s="192"/>
      <c r="BG485" s="157" t="n">
        <f aca="false">SUM(AM485:BF485)</f>
        <v>0</v>
      </c>
      <c r="CB485" s="160"/>
    </row>
    <row r="486" s="157" customFormat="true" ht="12.75" hidden="false" customHeight="false" outlineLevel="0" collapsed="false">
      <c r="A486" s="199"/>
      <c r="B486" s="186"/>
      <c r="C486" s="187"/>
      <c r="D486" s="187"/>
      <c r="E486" s="145"/>
      <c r="F486" s="145"/>
      <c r="G486" s="174" t="n">
        <f aca="false">IF(C486=0,0,(1-1/(1+GeneralInfo!$D$10))/(1-1/(1+GeneralInfo!$D$10)^C486))</f>
        <v>0</v>
      </c>
      <c r="H486" s="136" t="n">
        <f aca="false">D486*F486</f>
        <v>0</v>
      </c>
      <c r="I486" s="145"/>
      <c r="J486" s="145"/>
      <c r="K486" s="136" t="n">
        <f aca="false">IF(I486="",0,D486*F486*(J486/I486))</f>
        <v>0</v>
      </c>
      <c r="L486" s="136"/>
      <c r="M486" s="175" t="n">
        <f aca="false">G486*K486</f>
        <v>0</v>
      </c>
      <c r="P486" s="151"/>
      <c r="Q486" s="188"/>
      <c r="R486" s="187"/>
      <c r="S486" s="187"/>
      <c r="T486" s="187"/>
      <c r="U486" s="187"/>
      <c r="V486" s="187"/>
      <c r="W486" s="187"/>
      <c r="X486" s="187"/>
      <c r="Y486" s="187"/>
      <c r="Z486" s="187"/>
      <c r="AA486" s="187"/>
      <c r="AB486" s="187"/>
      <c r="AC486" s="187"/>
      <c r="AD486" s="187"/>
      <c r="AE486" s="187"/>
      <c r="AF486" s="187"/>
      <c r="AG486" s="187"/>
      <c r="AH486" s="187"/>
      <c r="AI486" s="187"/>
      <c r="AJ486" s="189"/>
      <c r="AK486" s="158" t="n">
        <f aca="false">SUM(Q486:AJ486)</f>
        <v>0</v>
      </c>
      <c r="AL486" s="158"/>
      <c r="AM486" s="190"/>
      <c r="AN486" s="191"/>
      <c r="AO486" s="191"/>
      <c r="AP486" s="191"/>
      <c r="AQ486" s="191"/>
      <c r="AR486" s="191"/>
      <c r="AS486" s="191"/>
      <c r="AT486" s="191"/>
      <c r="AU486" s="191"/>
      <c r="AV486" s="191"/>
      <c r="AW486" s="191"/>
      <c r="AX486" s="191"/>
      <c r="AY486" s="191"/>
      <c r="AZ486" s="191"/>
      <c r="BA486" s="191"/>
      <c r="BB486" s="191"/>
      <c r="BC486" s="191"/>
      <c r="BD486" s="191"/>
      <c r="BE486" s="191"/>
      <c r="BF486" s="192"/>
      <c r="BG486" s="157" t="n">
        <f aca="false">SUM(AM486:BF486)</f>
        <v>0</v>
      </c>
      <c r="CB486" s="160"/>
    </row>
    <row r="487" s="157" customFormat="true" ht="12.75" hidden="false" customHeight="false" outlineLevel="0" collapsed="false">
      <c r="A487" s="199"/>
      <c r="B487" s="186"/>
      <c r="C487" s="187"/>
      <c r="D487" s="187"/>
      <c r="E487" s="145"/>
      <c r="F487" s="145"/>
      <c r="G487" s="174" t="n">
        <f aca="false">IF(C487=0,0,(1-1/(1+GeneralInfo!$D$10))/(1-1/(1+GeneralInfo!$D$10)^C487))</f>
        <v>0</v>
      </c>
      <c r="H487" s="136" t="n">
        <f aca="false">D487*F487</f>
        <v>0</v>
      </c>
      <c r="I487" s="145"/>
      <c r="J487" s="145"/>
      <c r="K487" s="136" t="n">
        <f aca="false">IF(I487="",0,D487*F487*(J487/I487))</f>
        <v>0</v>
      </c>
      <c r="L487" s="136"/>
      <c r="M487" s="175" t="n">
        <f aca="false">G487*K487</f>
        <v>0</v>
      </c>
      <c r="P487" s="151"/>
      <c r="Q487" s="188"/>
      <c r="R487" s="187"/>
      <c r="S487" s="187"/>
      <c r="T487" s="187"/>
      <c r="U487" s="187"/>
      <c r="V487" s="187"/>
      <c r="W487" s="187"/>
      <c r="X487" s="187"/>
      <c r="Y487" s="187"/>
      <c r="Z487" s="187"/>
      <c r="AA487" s="187"/>
      <c r="AB487" s="187"/>
      <c r="AC487" s="187"/>
      <c r="AD487" s="187"/>
      <c r="AE487" s="187"/>
      <c r="AF487" s="187"/>
      <c r="AG487" s="187"/>
      <c r="AH487" s="187"/>
      <c r="AI487" s="187"/>
      <c r="AJ487" s="189"/>
      <c r="AK487" s="158" t="n">
        <f aca="false">SUM(Q487:AJ487)</f>
        <v>0</v>
      </c>
      <c r="AL487" s="158"/>
      <c r="AM487" s="190"/>
      <c r="AN487" s="191"/>
      <c r="AO487" s="191"/>
      <c r="AP487" s="191"/>
      <c r="AQ487" s="191"/>
      <c r="AR487" s="191"/>
      <c r="AS487" s="191"/>
      <c r="AT487" s="191"/>
      <c r="AU487" s="191"/>
      <c r="AV487" s="191"/>
      <c r="AW487" s="191"/>
      <c r="AX487" s="191"/>
      <c r="AY487" s="191"/>
      <c r="AZ487" s="191"/>
      <c r="BA487" s="191"/>
      <c r="BB487" s="191"/>
      <c r="BC487" s="191"/>
      <c r="BD487" s="191"/>
      <c r="BE487" s="191"/>
      <c r="BF487" s="192"/>
      <c r="BG487" s="157" t="n">
        <f aca="false">SUM(AM487:BF487)</f>
        <v>0</v>
      </c>
      <c r="CB487" s="160"/>
    </row>
    <row r="488" s="157" customFormat="true" ht="12.75" hidden="false" customHeight="false" outlineLevel="0" collapsed="false">
      <c r="A488" s="199"/>
      <c r="B488" s="186"/>
      <c r="C488" s="187"/>
      <c r="D488" s="187"/>
      <c r="E488" s="145"/>
      <c r="F488" s="145"/>
      <c r="G488" s="174" t="n">
        <f aca="false">IF(C488=0,0,(1-1/(1+GeneralInfo!$D$10))/(1-1/(1+GeneralInfo!$D$10)^C488))</f>
        <v>0</v>
      </c>
      <c r="H488" s="136" t="n">
        <f aca="false">D488*F488</f>
        <v>0</v>
      </c>
      <c r="I488" s="145"/>
      <c r="J488" s="145"/>
      <c r="K488" s="136" t="n">
        <f aca="false">IF(I488="",0,D488*F488*(J488/I488))</f>
        <v>0</v>
      </c>
      <c r="L488" s="136"/>
      <c r="M488" s="175" t="n">
        <f aca="false">G488*K488</f>
        <v>0</v>
      </c>
      <c r="P488" s="151"/>
      <c r="Q488" s="188"/>
      <c r="R488" s="187"/>
      <c r="S488" s="187"/>
      <c r="T488" s="187"/>
      <c r="U488" s="187"/>
      <c r="V488" s="187"/>
      <c r="W488" s="187"/>
      <c r="X488" s="187"/>
      <c r="Y488" s="187"/>
      <c r="Z488" s="187"/>
      <c r="AA488" s="187"/>
      <c r="AB488" s="187"/>
      <c r="AC488" s="187"/>
      <c r="AD488" s="187"/>
      <c r="AE488" s="187"/>
      <c r="AF488" s="187"/>
      <c r="AG488" s="187"/>
      <c r="AH488" s="187"/>
      <c r="AI488" s="187"/>
      <c r="AJ488" s="189"/>
      <c r="AK488" s="158" t="n">
        <f aca="false">SUM(Q488:AJ488)</f>
        <v>0</v>
      </c>
      <c r="AL488" s="158"/>
      <c r="AM488" s="190"/>
      <c r="AN488" s="191"/>
      <c r="AO488" s="191"/>
      <c r="AP488" s="191"/>
      <c r="AQ488" s="191"/>
      <c r="AR488" s="191"/>
      <c r="AS488" s="191"/>
      <c r="AT488" s="191"/>
      <c r="AU488" s="191"/>
      <c r="AV488" s="191"/>
      <c r="AW488" s="191"/>
      <c r="AX488" s="191"/>
      <c r="AY488" s="191"/>
      <c r="AZ488" s="191"/>
      <c r="BA488" s="191"/>
      <c r="BB488" s="191"/>
      <c r="BC488" s="191"/>
      <c r="BD488" s="191"/>
      <c r="BE488" s="191"/>
      <c r="BF488" s="192"/>
      <c r="BG488" s="157" t="n">
        <f aca="false">SUM(AM488:BF488)</f>
        <v>0</v>
      </c>
      <c r="CB488" s="160"/>
    </row>
    <row r="489" s="157" customFormat="true" ht="12.75" hidden="false" customHeight="false" outlineLevel="0" collapsed="false">
      <c r="A489" s="199"/>
      <c r="B489" s="186"/>
      <c r="C489" s="187"/>
      <c r="D489" s="187"/>
      <c r="E489" s="145"/>
      <c r="F489" s="145"/>
      <c r="G489" s="174" t="n">
        <f aca="false">IF(C489=0,0,(1-1/(1+GeneralInfo!$D$10))/(1-1/(1+GeneralInfo!$D$10)^C489))</f>
        <v>0</v>
      </c>
      <c r="H489" s="136" t="n">
        <f aca="false">D489*F489</f>
        <v>0</v>
      </c>
      <c r="I489" s="145"/>
      <c r="J489" s="145"/>
      <c r="K489" s="136" t="n">
        <f aca="false">IF(I489="",0,D489*F489*(J489/I489))</f>
        <v>0</v>
      </c>
      <c r="L489" s="136"/>
      <c r="M489" s="175" t="n">
        <f aca="false">G489*K489</f>
        <v>0</v>
      </c>
      <c r="P489" s="151"/>
      <c r="Q489" s="188"/>
      <c r="R489" s="187"/>
      <c r="S489" s="187"/>
      <c r="T489" s="187"/>
      <c r="U489" s="187"/>
      <c r="V489" s="187"/>
      <c r="W489" s="187"/>
      <c r="X489" s="187"/>
      <c r="Y489" s="187"/>
      <c r="Z489" s="187"/>
      <c r="AA489" s="187"/>
      <c r="AB489" s="187"/>
      <c r="AC489" s="187"/>
      <c r="AD489" s="187"/>
      <c r="AE489" s="187"/>
      <c r="AF489" s="187"/>
      <c r="AG489" s="187"/>
      <c r="AH489" s="187"/>
      <c r="AI489" s="187"/>
      <c r="AJ489" s="189"/>
      <c r="AK489" s="158" t="n">
        <f aca="false">SUM(Q489:AJ489)</f>
        <v>0</v>
      </c>
      <c r="AL489" s="158"/>
      <c r="AM489" s="190"/>
      <c r="AN489" s="191"/>
      <c r="AO489" s="191"/>
      <c r="AP489" s="191"/>
      <c r="AQ489" s="191"/>
      <c r="AR489" s="191"/>
      <c r="AS489" s="191"/>
      <c r="AT489" s="191"/>
      <c r="AU489" s="191"/>
      <c r="AV489" s="191"/>
      <c r="AW489" s="191"/>
      <c r="AX489" s="191"/>
      <c r="AY489" s="191"/>
      <c r="AZ489" s="191"/>
      <c r="BA489" s="191"/>
      <c r="BB489" s="191"/>
      <c r="BC489" s="191"/>
      <c r="BD489" s="191"/>
      <c r="BE489" s="191"/>
      <c r="BF489" s="192"/>
      <c r="BG489" s="157" t="n">
        <f aca="false">SUM(AM489:BF489)</f>
        <v>0</v>
      </c>
      <c r="CB489" s="160"/>
    </row>
    <row r="490" s="157" customFormat="true" ht="12.75" hidden="false" customHeight="false" outlineLevel="0" collapsed="false">
      <c r="A490" s="199"/>
      <c r="B490" s="186"/>
      <c r="C490" s="187"/>
      <c r="D490" s="187"/>
      <c r="E490" s="145"/>
      <c r="F490" s="145"/>
      <c r="G490" s="174" t="n">
        <f aca="false">IF(C490=0,0,(1-1/(1+GeneralInfo!$D$10))/(1-1/(1+GeneralInfo!$D$10)^C490))</f>
        <v>0</v>
      </c>
      <c r="H490" s="136" t="n">
        <f aca="false">D490*F490</f>
        <v>0</v>
      </c>
      <c r="I490" s="145"/>
      <c r="J490" s="145"/>
      <c r="K490" s="136" t="n">
        <f aca="false">IF(I490="",0,D490*F490*(J490/I490))</f>
        <v>0</v>
      </c>
      <c r="L490" s="136"/>
      <c r="M490" s="175" t="n">
        <f aca="false">G490*K490</f>
        <v>0</v>
      </c>
      <c r="P490" s="151"/>
      <c r="Q490" s="188"/>
      <c r="R490" s="187"/>
      <c r="S490" s="187"/>
      <c r="T490" s="187"/>
      <c r="U490" s="187"/>
      <c r="V490" s="187"/>
      <c r="W490" s="187"/>
      <c r="X490" s="187"/>
      <c r="Y490" s="187"/>
      <c r="Z490" s="187"/>
      <c r="AA490" s="187"/>
      <c r="AB490" s="187"/>
      <c r="AC490" s="187"/>
      <c r="AD490" s="187"/>
      <c r="AE490" s="187"/>
      <c r="AF490" s="187"/>
      <c r="AG490" s="187"/>
      <c r="AH490" s="187"/>
      <c r="AI490" s="187"/>
      <c r="AJ490" s="189"/>
      <c r="AK490" s="158" t="n">
        <f aca="false">SUM(Q490:AJ490)</f>
        <v>0</v>
      </c>
      <c r="AL490" s="158"/>
      <c r="AM490" s="190"/>
      <c r="AN490" s="191"/>
      <c r="AO490" s="191"/>
      <c r="AP490" s="191"/>
      <c r="AQ490" s="191"/>
      <c r="AR490" s="191"/>
      <c r="AS490" s="191"/>
      <c r="AT490" s="191"/>
      <c r="AU490" s="191"/>
      <c r="AV490" s="191"/>
      <c r="AW490" s="191"/>
      <c r="AX490" s="191"/>
      <c r="AY490" s="191"/>
      <c r="AZ490" s="191"/>
      <c r="BA490" s="191"/>
      <c r="BB490" s="191"/>
      <c r="BC490" s="191"/>
      <c r="BD490" s="191"/>
      <c r="BE490" s="191"/>
      <c r="BF490" s="192"/>
      <c r="BG490" s="157" t="n">
        <f aca="false">SUM(AM490:BF490)</f>
        <v>0</v>
      </c>
      <c r="CB490" s="160"/>
    </row>
    <row r="491" s="157" customFormat="true" ht="12.75" hidden="false" customHeight="false" outlineLevel="0" collapsed="false">
      <c r="A491" s="199"/>
      <c r="B491" s="186"/>
      <c r="C491" s="187"/>
      <c r="D491" s="187"/>
      <c r="E491" s="145"/>
      <c r="F491" s="145"/>
      <c r="G491" s="174" t="n">
        <f aca="false">IF(C491=0,0,(1-1/(1+GeneralInfo!$D$10))/(1-1/(1+GeneralInfo!$D$10)^C491))</f>
        <v>0</v>
      </c>
      <c r="H491" s="136" t="n">
        <f aca="false">D491*F491</f>
        <v>0</v>
      </c>
      <c r="I491" s="145"/>
      <c r="J491" s="145"/>
      <c r="K491" s="136" t="n">
        <f aca="false">IF(I491="",0,D491*F491*(J491/I491))</f>
        <v>0</v>
      </c>
      <c r="L491" s="136"/>
      <c r="M491" s="175" t="n">
        <f aca="false">G491*K491</f>
        <v>0</v>
      </c>
      <c r="P491" s="151"/>
      <c r="Q491" s="188"/>
      <c r="R491" s="187"/>
      <c r="S491" s="187"/>
      <c r="T491" s="187"/>
      <c r="U491" s="187"/>
      <c r="V491" s="187"/>
      <c r="W491" s="187"/>
      <c r="X491" s="187"/>
      <c r="Y491" s="187"/>
      <c r="Z491" s="187"/>
      <c r="AA491" s="187"/>
      <c r="AB491" s="187"/>
      <c r="AC491" s="187"/>
      <c r="AD491" s="187"/>
      <c r="AE491" s="187"/>
      <c r="AF491" s="187"/>
      <c r="AG491" s="187"/>
      <c r="AH491" s="187"/>
      <c r="AI491" s="187"/>
      <c r="AJ491" s="189"/>
      <c r="AK491" s="158" t="n">
        <f aca="false">SUM(Q491:AJ491)</f>
        <v>0</v>
      </c>
      <c r="AL491" s="158"/>
      <c r="AM491" s="190"/>
      <c r="AN491" s="191"/>
      <c r="AO491" s="191"/>
      <c r="AP491" s="191"/>
      <c r="AQ491" s="191"/>
      <c r="AR491" s="191"/>
      <c r="AS491" s="191"/>
      <c r="AT491" s="191"/>
      <c r="AU491" s="191"/>
      <c r="AV491" s="191"/>
      <c r="AW491" s="191"/>
      <c r="AX491" s="191"/>
      <c r="AY491" s="191"/>
      <c r="AZ491" s="191"/>
      <c r="BA491" s="191"/>
      <c r="BB491" s="191"/>
      <c r="BC491" s="191"/>
      <c r="BD491" s="191"/>
      <c r="BE491" s="191"/>
      <c r="BF491" s="192"/>
      <c r="BG491" s="157" t="n">
        <f aca="false">SUM(AM491:BF491)</f>
        <v>0</v>
      </c>
      <c r="CB491" s="160"/>
    </row>
    <row r="492" s="157" customFormat="true" ht="12.75" hidden="false" customHeight="false" outlineLevel="0" collapsed="false">
      <c r="A492" s="199"/>
      <c r="B492" s="186"/>
      <c r="C492" s="187"/>
      <c r="D492" s="187"/>
      <c r="E492" s="145"/>
      <c r="F492" s="145"/>
      <c r="G492" s="174" t="n">
        <f aca="false">IF(C492=0,0,(1-1/(1+GeneralInfo!$D$10))/(1-1/(1+GeneralInfo!$D$10)^C492))</f>
        <v>0</v>
      </c>
      <c r="H492" s="136" t="n">
        <f aca="false">D492*F492</f>
        <v>0</v>
      </c>
      <c r="I492" s="145"/>
      <c r="J492" s="145"/>
      <c r="K492" s="136" t="n">
        <f aca="false">IF(I492="",0,D492*F492*(J492/I492))</f>
        <v>0</v>
      </c>
      <c r="L492" s="136"/>
      <c r="M492" s="175" t="n">
        <f aca="false">G492*K492</f>
        <v>0</v>
      </c>
      <c r="P492" s="151"/>
      <c r="Q492" s="188"/>
      <c r="R492" s="187"/>
      <c r="S492" s="187"/>
      <c r="T492" s="187"/>
      <c r="U492" s="187"/>
      <c r="V492" s="187"/>
      <c r="W492" s="187"/>
      <c r="X492" s="187"/>
      <c r="Y492" s="187"/>
      <c r="Z492" s="187"/>
      <c r="AA492" s="187"/>
      <c r="AB492" s="187"/>
      <c r="AC492" s="187"/>
      <c r="AD492" s="187"/>
      <c r="AE492" s="187"/>
      <c r="AF492" s="187"/>
      <c r="AG492" s="187"/>
      <c r="AH492" s="187"/>
      <c r="AI492" s="187"/>
      <c r="AJ492" s="189"/>
      <c r="AK492" s="158" t="n">
        <f aca="false">SUM(Q492:AJ492)</f>
        <v>0</v>
      </c>
      <c r="AL492" s="158"/>
      <c r="AM492" s="190"/>
      <c r="AN492" s="191"/>
      <c r="AO492" s="191"/>
      <c r="AP492" s="191"/>
      <c r="AQ492" s="191"/>
      <c r="AR492" s="191"/>
      <c r="AS492" s="191"/>
      <c r="AT492" s="191"/>
      <c r="AU492" s="191"/>
      <c r="AV492" s="191"/>
      <c r="AW492" s="191"/>
      <c r="AX492" s="191"/>
      <c r="AY492" s="191"/>
      <c r="AZ492" s="191"/>
      <c r="BA492" s="191"/>
      <c r="BB492" s="191"/>
      <c r="BC492" s="191"/>
      <c r="BD492" s="191"/>
      <c r="BE492" s="191"/>
      <c r="BF492" s="192"/>
      <c r="BG492" s="157" t="n">
        <f aca="false">SUM(AM492:BF492)</f>
        <v>0</v>
      </c>
      <c r="CB492" s="160"/>
    </row>
    <row r="493" s="157" customFormat="true" ht="12.75" hidden="false" customHeight="false" outlineLevel="0" collapsed="false">
      <c r="A493" s="199"/>
      <c r="B493" s="186"/>
      <c r="C493" s="187"/>
      <c r="D493" s="187"/>
      <c r="E493" s="145"/>
      <c r="F493" s="145"/>
      <c r="G493" s="174" t="n">
        <f aca="false">IF(C493=0,0,(1-1/(1+GeneralInfo!$D$10))/(1-1/(1+GeneralInfo!$D$10)^C493))</f>
        <v>0</v>
      </c>
      <c r="H493" s="136" t="n">
        <f aca="false">D493*F493</f>
        <v>0</v>
      </c>
      <c r="I493" s="145"/>
      <c r="J493" s="145"/>
      <c r="K493" s="136" t="n">
        <f aca="false">IF(I493="",0,D493*F493*(J493/I493))</f>
        <v>0</v>
      </c>
      <c r="L493" s="136"/>
      <c r="M493" s="175" t="n">
        <f aca="false">G493*K493</f>
        <v>0</v>
      </c>
      <c r="P493" s="151"/>
      <c r="Q493" s="188"/>
      <c r="R493" s="187"/>
      <c r="S493" s="187"/>
      <c r="T493" s="187"/>
      <c r="U493" s="187"/>
      <c r="V493" s="187"/>
      <c r="W493" s="187"/>
      <c r="X493" s="187"/>
      <c r="Y493" s="187"/>
      <c r="Z493" s="187"/>
      <c r="AA493" s="187"/>
      <c r="AB493" s="187"/>
      <c r="AC493" s="187"/>
      <c r="AD493" s="187"/>
      <c r="AE493" s="187"/>
      <c r="AF493" s="187"/>
      <c r="AG493" s="187"/>
      <c r="AH493" s="187"/>
      <c r="AI493" s="187"/>
      <c r="AJ493" s="189"/>
      <c r="AK493" s="158" t="n">
        <f aca="false">SUM(Q493:AJ493)</f>
        <v>0</v>
      </c>
      <c r="AL493" s="158"/>
      <c r="AM493" s="190"/>
      <c r="AN493" s="191"/>
      <c r="AO493" s="191"/>
      <c r="AP493" s="191"/>
      <c r="AQ493" s="191"/>
      <c r="AR493" s="191"/>
      <c r="AS493" s="191"/>
      <c r="AT493" s="191"/>
      <c r="AU493" s="191"/>
      <c r="AV493" s="191"/>
      <c r="AW493" s="191"/>
      <c r="AX493" s="191"/>
      <c r="AY493" s="191"/>
      <c r="AZ493" s="191"/>
      <c r="BA493" s="191"/>
      <c r="BB493" s="191"/>
      <c r="BC493" s="191"/>
      <c r="BD493" s="191"/>
      <c r="BE493" s="191"/>
      <c r="BF493" s="192"/>
      <c r="BG493" s="157" t="n">
        <f aca="false">SUM(AM493:BF493)</f>
        <v>0</v>
      </c>
      <c r="CB493" s="160"/>
    </row>
    <row r="494" s="157" customFormat="true" ht="12.75" hidden="false" customHeight="false" outlineLevel="0" collapsed="false">
      <c r="A494" s="199"/>
      <c r="B494" s="186"/>
      <c r="C494" s="187"/>
      <c r="D494" s="187"/>
      <c r="E494" s="145"/>
      <c r="F494" s="145"/>
      <c r="G494" s="174" t="n">
        <f aca="false">IF(C494=0,0,(1-1/(1+GeneralInfo!$D$10))/(1-1/(1+GeneralInfo!$D$10)^C494))</f>
        <v>0</v>
      </c>
      <c r="H494" s="136" t="n">
        <f aca="false">D494*F494</f>
        <v>0</v>
      </c>
      <c r="I494" s="145"/>
      <c r="J494" s="145"/>
      <c r="K494" s="136" t="n">
        <f aca="false">IF(I494="",0,D494*F494*(J494/I494))</f>
        <v>0</v>
      </c>
      <c r="L494" s="136"/>
      <c r="M494" s="175" t="n">
        <f aca="false">G494*K494</f>
        <v>0</v>
      </c>
      <c r="P494" s="151"/>
      <c r="Q494" s="188"/>
      <c r="R494" s="187"/>
      <c r="S494" s="187"/>
      <c r="T494" s="187"/>
      <c r="U494" s="187"/>
      <c r="V494" s="187"/>
      <c r="W494" s="187"/>
      <c r="X494" s="187"/>
      <c r="Y494" s="187"/>
      <c r="Z494" s="187"/>
      <c r="AA494" s="187"/>
      <c r="AB494" s="187"/>
      <c r="AC494" s="187"/>
      <c r="AD494" s="187"/>
      <c r="AE494" s="187"/>
      <c r="AF494" s="187"/>
      <c r="AG494" s="187"/>
      <c r="AH494" s="187"/>
      <c r="AI494" s="187"/>
      <c r="AJ494" s="189"/>
      <c r="AK494" s="158" t="n">
        <f aca="false">SUM(Q494:AJ494)</f>
        <v>0</v>
      </c>
      <c r="AL494" s="158"/>
      <c r="AM494" s="190"/>
      <c r="AN494" s="191"/>
      <c r="AO494" s="191"/>
      <c r="AP494" s="191"/>
      <c r="AQ494" s="191"/>
      <c r="AR494" s="191"/>
      <c r="AS494" s="191"/>
      <c r="AT494" s="191"/>
      <c r="AU494" s="191"/>
      <c r="AV494" s="191"/>
      <c r="AW494" s="191"/>
      <c r="AX494" s="191"/>
      <c r="AY494" s="191"/>
      <c r="AZ494" s="191"/>
      <c r="BA494" s="191"/>
      <c r="BB494" s="191"/>
      <c r="BC494" s="191"/>
      <c r="BD494" s="191"/>
      <c r="BE494" s="191"/>
      <c r="BF494" s="192"/>
      <c r="BG494" s="157" t="n">
        <f aca="false">SUM(AM494:BF494)</f>
        <v>0</v>
      </c>
      <c r="CB494" s="160"/>
    </row>
    <row r="495" s="157" customFormat="true" ht="12.75" hidden="false" customHeight="false" outlineLevel="0" collapsed="false">
      <c r="A495" s="199"/>
      <c r="B495" s="186"/>
      <c r="C495" s="187"/>
      <c r="D495" s="187"/>
      <c r="E495" s="145"/>
      <c r="F495" s="145"/>
      <c r="G495" s="174" t="n">
        <f aca="false">IF(C495=0,0,(1-1/(1+GeneralInfo!$D$10))/(1-1/(1+GeneralInfo!$D$10)^C495))</f>
        <v>0</v>
      </c>
      <c r="H495" s="136" t="n">
        <f aca="false">D495*F495</f>
        <v>0</v>
      </c>
      <c r="I495" s="145"/>
      <c r="J495" s="145"/>
      <c r="K495" s="136" t="n">
        <f aca="false">IF(I495="",0,D495*F495*(J495/I495))</f>
        <v>0</v>
      </c>
      <c r="L495" s="136"/>
      <c r="M495" s="175" t="n">
        <f aca="false">G495*K495</f>
        <v>0</v>
      </c>
      <c r="P495" s="151"/>
      <c r="Q495" s="188"/>
      <c r="R495" s="187"/>
      <c r="S495" s="187"/>
      <c r="T495" s="187"/>
      <c r="U495" s="187"/>
      <c r="V495" s="187"/>
      <c r="W495" s="187"/>
      <c r="X495" s="187"/>
      <c r="Y495" s="187"/>
      <c r="Z495" s="187"/>
      <c r="AA495" s="187"/>
      <c r="AB495" s="187"/>
      <c r="AC495" s="187"/>
      <c r="AD495" s="187"/>
      <c r="AE495" s="187"/>
      <c r="AF495" s="187"/>
      <c r="AG495" s="187"/>
      <c r="AH495" s="187"/>
      <c r="AI495" s="187"/>
      <c r="AJ495" s="189"/>
      <c r="AK495" s="158" t="n">
        <f aca="false">SUM(Q495:AJ495)</f>
        <v>0</v>
      </c>
      <c r="AL495" s="158"/>
      <c r="AM495" s="190"/>
      <c r="AN495" s="191"/>
      <c r="AO495" s="191"/>
      <c r="AP495" s="191"/>
      <c r="AQ495" s="191"/>
      <c r="AR495" s="191"/>
      <c r="AS495" s="191"/>
      <c r="AT495" s="191"/>
      <c r="AU495" s="191"/>
      <c r="AV495" s="191"/>
      <c r="AW495" s="191"/>
      <c r="AX495" s="191"/>
      <c r="AY495" s="191"/>
      <c r="AZ495" s="191"/>
      <c r="BA495" s="191"/>
      <c r="BB495" s="191"/>
      <c r="BC495" s="191"/>
      <c r="BD495" s="191"/>
      <c r="BE495" s="191"/>
      <c r="BF495" s="192"/>
      <c r="BG495" s="157" t="n">
        <f aca="false">SUM(AM495:BF495)</f>
        <v>0</v>
      </c>
      <c r="CB495" s="160"/>
    </row>
    <row r="496" s="157" customFormat="true" ht="12.75" hidden="false" customHeight="false" outlineLevel="0" collapsed="false">
      <c r="A496" s="199"/>
      <c r="B496" s="186"/>
      <c r="C496" s="187"/>
      <c r="D496" s="187"/>
      <c r="E496" s="145"/>
      <c r="F496" s="145"/>
      <c r="G496" s="174" t="n">
        <f aca="false">IF(C496=0,0,(1-1/(1+GeneralInfo!$D$10))/(1-1/(1+GeneralInfo!$D$10)^C496))</f>
        <v>0</v>
      </c>
      <c r="H496" s="136" t="n">
        <f aca="false">D496*F496</f>
        <v>0</v>
      </c>
      <c r="I496" s="145"/>
      <c r="J496" s="145"/>
      <c r="K496" s="136" t="n">
        <f aca="false">IF(I496="",0,D496*F496*(J496/I496))</f>
        <v>0</v>
      </c>
      <c r="L496" s="136"/>
      <c r="M496" s="175" t="n">
        <f aca="false">G496*K496</f>
        <v>0</v>
      </c>
      <c r="P496" s="151"/>
      <c r="Q496" s="188"/>
      <c r="R496" s="187"/>
      <c r="S496" s="187"/>
      <c r="T496" s="187"/>
      <c r="U496" s="187"/>
      <c r="V496" s="187"/>
      <c r="W496" s="187"/>
      <c r="X496" s="187"/>
      <c r="Y496" s="187"/>
      <c r="Z496" s="187"/>
      <c r="AA496" s="187"/>
      <c r="AB496" s="187"/>
      <c r="AC496" s="187"/>
      <c r="AD496" s="187"/>
      <c r="AE496" s="187"/>
      <c r="AF496" s="187"/>
      <c r="AG496" s="187"/>
      <c r="AH496" s="187"/>
      <c r="AI496" s="187"/>
      <c r="AJ496" s="189"/>
      <c r="AK496" s="158" t="n">
        <f aca="false">SUM(Q496:AJ496)</f>
        <v>0</v>
      </c>
      <c r="AL496" s="158"/>
      <c r="AM496" s="190"/>
      <c r="AN496" s="191"/>
      <c r="AO496" s="191"/>
      <c r="AP496" s="191"/>
      <c r="AQ496" s="191"/>
      <c r="AR496" s="191"/>
      <c r="AS496" s="191"/>
      <c r="AT496" s="191"/>
      <c r="AU496" s="191"/>
      <c r="AV496" s="191"/>
      <c r="AW496" s="191"/>
      <c r="AX496" s="191"/>
      <c r="AY496" s="191"/>
      <c r="AZ496" s="191"/>
      <c r="BA496" s="191"/>
      <c r="BB496" s="191"/>
      <c r="BC496" s="191"/>
      <c r="BD496" s="191"/>
      <c r="BE496" s="191"/>
      <c r="BF496" s="192"/>
      <c r="BG496" s="157" t="n">
        <f aca="false">SUM(AM496:BF496)</f>
        <v>0</v>
      </c>
      <c r="CB496" s="160"/>
    </row>
    <row r="497" s="157" customFormat="true" ht="12.75" hidden="false" customHeight="false" outlineLevel="0" collapsed="false">
      <c r="A497" s="199"/>
      <c r="B497" s="186"/>
      <c r="C497" s="187"/>
      <c r="D497" s="187"/>
      <c r="E497" s="145"/>
      <c r="F497" s="145"/>
      <c r="G497" s="174" t="n">
        <f aca="false">IF(C497=0,0,(1-1/(1+GeneralInfo!$D$10))/(1-1/(1+GeneralInfo!$D$10)^C497))</f>
        <v>0</v>
      </c>
      <c r="H497" s="136" t="n">
        <f aca="false">D497*F497</f>
        <v>0</v>
      </c>
      <c r="I497" s="145"/>
      <c r="J497" s="145"/>
      <c r="K497" s="136" t="n">
        <f aca="false">IF(I497="",0,D497*F497*(J497/I497))</f>
        <v>0</v>
      </c>
      <c r="L497" s="136"/>
      <c r="M497" s="175" t="n">
        <f aca="false">G497*K497</f>
        <v>0</v>
      </c>
      <c r="P497" s="151"/>
      <c r="Q497" s="188"/>
      <c r="R497" s="187"/>
      <c r="S497" s="187"/>
      <c r="T497" s="187"/>
      <c r="U497" s="187"/>
      <c r="V497" s="187"/>
      <c r="W497" s="187"/>
      <c r="X497" s="187"/>
      <c r="Y497" s="187"/>
      <c r="Z497" s="187"/>
      <c r="AA497" s="187"/>
      <c r="AB497" s="187"/>
      <c r="AC497" s="187"/>
      <c r="AD497" s="187"/>
      <c r="AE497" s="187"/>
      <c r="AF497" s="187"/>
      <c r="AG497" s="187"/>
      <c r="AH497" s="187"/>
      <c r="AI497" s="187"/>
      <c r="AJ497" s="189"/>
      <c r="AK497" s="158" t="n">
        <f aca="false">SUM(Q497:AJ497)</f>
        <v>0</v>
      </c>
      <c r="AL497" s="158"/>
      <c r="AM497" s="190"/>
      <c r="AN497" s="191"/>
      <c r="AO497" s="191"/>
      <c r="AP497" s="191"/>
      <c r="AQ497" s="191"/>
      <c r="AR497" s="191"/>
      <c r="AS497" s="191"/>
      <c r="AT497" s="191"/>
      <c r="AU497" s="191"/>
      <c r="AV497" s="191"/>
      <c r="AW497" s="191"/>
      <c r="AX497" s="191"/>
      <c r="AY497" s="191"/>
      <c r="AZ497" s="191"/>
      <c r="BA497" s="191"/>
      <c r="BB497" s="191"/>
      <c r="BC497" s="191"/>
      <c r="BD497" s="191"/>
      <c r="BE497" s="191"/>
      <c r="BF497" s="192"/>
      <c r="BG497" s="157" t="n">
        <f aca="false">SUM(AM497:BF497)</f>
        <v>0</v>
      </c>
      <c r="CB497" s="160"/>
    </row>
    <row r="498" s="157" customFormat="true" ht="12.75" hidden="false" customHeight="false" outlineLevel="0" collapsed="false">
      <c r="A498" s="199"/>
      <c r="B498" s="186"/>
      <c r="C498" s="187"/>
      <c r="D498" s="187"/>
      <c r="E498" s="145"/>
      <c r="F498" s="145"/>
      <c r="G498" s="174" t="n">
        <f aca="false">IF(C498=0,0,(1-1/(1+GeneralInfo!$D$10))/(1-1/(1+GeneralInfo!$D$10)^C498))</f>
        <v>0</v>
      </c>
      <c r="H498" s="136" t="n">
        <f aca="false">D498*F498</f>
        <v>0</v>
      </c>
      <c r="I498" s="145"/>
      <c r="J498" s="145"/>
      <c r="K498" s="136" t="n">
        <f aca="false">IF(I498="",0,D498*F498*(J498/I498))</f>
        <v>0</v>
      </c>
      <c r="L498" s="136"/>
      <c r="M498" s="175" t="n">
        <f aca="false">G498*K498</f>
        <v>0</v>
      </c>
      <c r="P498" s="151"/>
      <c r="Q498" s="188"/>
      <c r="R498" s="187"/>
      <c r="S498" s="187"/>
      <c r="T498" s="187"/>
      <c r="U498" s="187"/>
      <c r="V498" s="187"/>
      <c r="W498" s="187"/>
      <c r="X498" s="187"/>
      <c r="Y498" s="187"/>
      <c r="Z498" s="187"/>
      <c r="AA498" s="187"/>
      <c r="AB498" s="187"/>
      <c r="AC498" s="187"/>
      <c r="AD498" s="187"/>
      <c r="AE498" s="187"/>
      <c r="AF498" s="187"/>
      <c r="AG498" s="187"/>
      <c r="AH498" s="187"/>
      <c r="AI498" s="187"/>
      <c r="AJ498" s="189"/>
      <c r="AK498" s="158" t="n">
        <f aca="false">SUM(Q498:AJ498)</f>
        <v>0</v>
      </c>
      <c r="AL498" s="158"/>
      <c r="AM498" s="190"/>
      <c r="AN498" s="191"/>
      <c r="AO498" s="191"/>
      <c r="AP498" s="191"/>
      <c r="AQ498" s="191"/>
      <c r="AR498" s="191"/>
      <c r="AS498" s="191"/>
      <c r="AT498" s="191"/>
      <c r="AU498" s="191"/>
      <c r="AV498" s="191"/>
      <c r="AW498" s="191"/>
      <c r="AX498" s="191"/>
      <c r="AY498" s="191"/>
      <c r="AZ498" s="191"/>
      <c r="BA498" s="191"/>
      <c r="BB498" s="191"/>
      <c r="BC498" s="191"/>
      <c r="BD498" s="191"/>
      <c r="BE498" s="191"/>
      <c r="BF498" s="192"/>
      <c r="BG498" s="157" t="n">
        <f aca="false">SUM(AM498:BF498)</f>
        <v>0</v>
      </c>
      <c r="CB498" s="160"/>
    </row>
    <row r="499" s="157" customFormat="true" ht="12.75" hidden="false" customHeight="false" outlineLevel="0" collapsed="false">
      <c r="A499" s="199"/>
      <c r="B499" s="186"/>
      <c r="C499" s="187"/>
      <c r="D499" s="187"/>
      <c r="E499" s="145"/>
      <c r="F499" s="145"/>
      <c r="G499" s="174" t="n">
        <f aca="false">IF(C499=0,0,(1-1/(1+GeneralInfo!$D$10))/(1-1/(1+GeneralInfo!$D$10)^C499))</f>
        <v>0</v>
      </c>
      <c r="H499" s="136" t="n">
        <f aca="false">D499*F499</f>
        <v>0</v>
      </c>
      <c r="I499" s="145"/>
      <c r="J499" s="145"/>
      <c r="K499" s="136" t="n">
        <f aca="false">IF(I499="",0,D499*F499*(J499/I499))</f>
        <v>0</v>
      </c>
      <c r="L499" s="136"/>
      <c r="M499" s="175" t="n">
        <f aca="false">G499*K499</f>
        <v>0</v>
      </c>
      <c r="P499" s="151"/>
      <c r="Q499" s="188"/>
      <c r="R499" s="187"/>
      <c r="S499" s="187"/>
      <c r="T499" s="187"/>
      <c r="U499" s="187"/>
      <c r="V499" s="187"/>
      <c r="W499" s="187"/>
      <c r="X499" s="187"/>
      <c r="Y499" s="187"/>
      <c r="Z499" s="187"/>
      <c r="AA499" s="187"/>
      <c r="AB499" s="187"/>
      <c r="AC499" s="187"/>
      <c r="AD499" s="187"/>
      <c r="AE499" s="187"/>
      <c r="AF499" s="187"/>
      <c r="AG499" s="187"/>
      <c r="AH499" s="187"/>
      <c r="AI499" s="187"/>
      <c r="AJ499" s="189"/>
      <c r="AK499" s="158" t="n">
        <f aca="false">SUM(Q499:AJ499)</f>
        <v>0</v>
      </c>
      <c r="AL499" s="158"/>
      <c r="AM499" s="190"/>
      <c r="AN499" s="191"/>
      <c r="AO499" s="191"/>
      <c r="AP499" s="191"/>
      <c r="AQ499" s="191"/>
      <c r="AR499" s="191"/>
      <c r="AS499" s="191"/>
      <c r="AT499" s="191"/>
      <c r="AU499" s="191"/>
      <c r="AV499" s="191"/>
      <c r="AW499" s="191"/>
      <c r="AX499" s="191"/>
      <c r="AY499" s="191"/>
      <c r="AZ499" s="191"/>
      <c r="BA499" s="191"/>
      <c r="BB499" s="191"/>
      <c r="BC499" s="191"/>
      <c r="BD499" s="191"/>
      <c r="BE499" s="191"/>
      <c r="BF499" s="192"/>
      <c r="BG499" s="157" t="n">
        <f aca="false">SUM(AM499:BF499)</f>
        <v>0</v>
      </c>
      <c r="CB499" s="160"/>
    </row>
    <row r="500" s="157" customFormat="true" ht="12.75" hidden="false" customHeight="false" outlineLevel="0" collapsed="false">
      <c r="A500" s="199"/>
      <c r="B500" s="186"/>
      <c r="C500" s="187"/>
      <c r="D500" s="187"/>
      <c r="E500" s="145"/>
      <c r="F500" s="145"/>
      <c r="G500" s="174" t="n">
        <f aca="false">IF(C500=0,0,(1-1/(1+GeneralInfo!$D$10))/(1-1/(1+GeneralInfo!$D$10)^C500))</f>
        <v>0</v>
      </c>
      <c r="H500" s="136" t="n">
        <f aca="false">D500*F500</f>
        <v>0</v>
      </c>
      <c r="I500" s="145"/>
      <c r="J500" s="145"/>
      <c r="K500" s="136" t="n">
        <f aca="false">IF(I500="",0,D500*F500*(J500/I500))</f>
        <v>0</v>
      </c>
      <c r="L500" s="136"/>
      <c r="M500" s="175" t="n">
        <f aca="false">G500*K500</f>
        <v>0</v>
      </c>
      <c r="P500" s="151"/>
      <c r="Q500" s="188"/>
      <c r="R500" s="187"/>
      <c r="S500" s="187"/>
      <c r="T500" s="187"/>
      <c r="U500" s="187"/>
      <c r="V500" s="187"/>
      <c r="W500" s="187"/>
      <c r="X500" s="187"/>
      <c r="Y500" s="187"/>
      <c r="Z500" s="187"/>
      <c r="AA500" s="187"/>
      <c r="AB500" s="187"/>
      <c r="AC500" s="187"/>
      <c r="AD500" s="187"/>
      <c r="AE500" s="187"/>
      <c r="AF500" s="187"/>
      <c r="AG500" s="187"/>
      <c r="AH500" s="187"/>
      <c r="AI500" s="187"/>
      <c r="AJ500" s="189"/>
      <c r="AK500" s="158" t="n">
        <f aca="false">SUM(Q500:AJ500)</f>
        <v>0</v>
      </c>
      <c r="AL500" s="158"/>
      <c r="AM500" s="190"/>
      <c r="AN500" s="191"/>
      <c r="AO500" s="191"/>
      <c r="AP500" s="191"/>
      <c r="AQ500" s="191"/>
      <c r="AR500" s="191"/>
      <c r="AS500" s="191"/>
      <c r="AT500" s="191"/>
      <c r="AU500" s="191"/>
      <c r="AV500" s="191"/>
      <c r="AW500" s="191"/>
      <c r="AX500" s="191"/>
      <c r="AY500" s="191"/>
      <c r="AZ500" s="191"/>
      <c r="BA500" s="191"/>
      <c r="BB500" s="191"/>
      <c r="BC500" s="191"/>
      <c r="BD500" s="191"/>
      <c r="BE500" s="191"/>
      <c r="BF500" s="192"/>
      <c r="BG500" s="157" t="n">
        <f aca="false">SUM(AM500:BF500)</f>
        <v>0</v>
      </c>
      <c r="CB500" s="160"/>
    </row>
    <row r="501" s="157" customFormat="true" ht="12.75" hidden="false" customHeight="false" outlineLevel="0" collapsed="false">
      <c r="A501" s="199"/>
      <c r="B501" s="186"/>
      <c r="C501" s="187"/>
      <c r="D501" s="187"/>
      <c r="E501" s="145"/>
      <c r="F501" s="145"/>
      <c r="G501" s="174" t="n">
        <f aca="false">IF(C501=0,0,(1-1/(1+GeneralInfo!$D$10))/(1-1/(1+GeneralInfo!$D$10)^C501))</f>
        <v>0</v>
      </c>
      <c r="H501" s="136" t="n">
        <f aca="false">D501*F501</f>
        <v>0</v>
      </c>
      <c r="I501" s="145"/>
      <c r="J501" s="145"/>
      <c r="K501" s="136" t="n">
        <f aca="false">IF(I501="",0,D501*F501*(J501/I501))</f>
        <v>0</v>
      </c>
      <c r="L501" s="136"/>
      <c r="M501" s="175" t="n">
        <f aca="false">G501*K501</f>
        <v>0</v>
      </c>
      <c r="P501" s="151"/>
      <c r="Q501" s="188"/>
      <c r="R501" s="187"/>
      <c r="S501" s="187"/>
      <c r="T501" s="187"/>
      <c r="U501" s="187"/>
      <c r="V501" s="187"/>
      <c r="W501" s="187"/>
      <c r="X501" s="187"/>
      <c r="Y501" s="187"/>
      <c r="Z501" s="187"/>
      <c r="AA501" s="187"/>
      <c r="AB501" s="187"/>
      <c r="AC501" s="187"/>
      <c r="AD501" s="187"/>
      <c r="AE501" s="187"/>
      <c r="AF501" s="187"/>
      <c r="AG501" s="187"/>
      <c r="AH501" s="187"/>
      <c r="AI501" s="187"/>
      <c r="AJ501" s="189"/>
      <c r="AK501" s="158" t="n">
        <f aca="false">SUM(Q501:AJ501)</f>
        <v>0</v>
      </c>
      <c r="AL501" s="158"/>
      <c r="AM501" s="190"/>
      <c r="AN501" s="191"/>
      <c r="AO501" s="191"/>
      <c r="AP501" s="191"/>
      <c r="AQ501" s="191"/>
      <c r="AR501" s="191"/>
      <c r="AS501" s="191"/>
      <c r="AT501" s="191"/>
      <c r="AU501" s="191"/>
      <c r="AV501" s="191"/>
      <c r="AW501" s="191"/>
      <c r="AX501" s="191"/>
      <c r="AY501" s="191"/>
      <c r="AZ501" s="191"/>
      <c r="BA501" s="191"/>
      <c r="BB501" s="191"/>
      <c r="BC501" s="191"/>
      <c r="BD501" s="191"/>
      <c r="BE501" s="191"/>
      <c r="BF501" s="192"/>
      <c r="BG501" s="157" t="n">
        <f aca="false">SUM(AM501:BF501)</f>
        <v>0</v>
      </c>
      <c r="CB501" s="160"/>
    </row>
    <row r="502" s="157" customFormat="true" ht="12.75" hidden="false" customHeight="false" outlineLevel="0" collapsed="false">
      <c r="A502" s="199"/>
      <c r="B502" s="186"/>
      <c r="C502" s="187"/>
      <c r="D502" s="187"/>
      <c r="E502" s="145"/>
      <c r="F502" s="145"/>
      <c r="G502" s="174" t="n">
        <f aca="false">IF(C502=0,0,(1-1/(1+GeneralInfo!$D$10))/(1-1/(1+GeneralInfo!$D$10)^C502))</f>
        <v>0</v>
      </c>
      <c r="H502" s="136" t="n">
        <f aca="false">D502*F502</f>
        <v>0</v>
      </c>
      <c r="I502" s="145"/>
      <c r="J502" s="145"/>
      <c r="K502" s="136" t="n">
        <f aca="false">IF(I502="",0,D502*F502*(J502/I502))</f>
        <v>0</v>
      </c>
      <c r="L502" s="136"/>
      <c r="M502" s="175" t="n">
        <f aca="false">G502*K502</f>
        <v>0</v>
      </c>
      <c r="P502" s="151"/>
      <c r="Q502" s="188"/>
      <c r="R502" s="187"/>
      <c r="S502" s="187"/>
      <c r="T502" s="187"/>
      <c r="U502" s="187"/>
      <c r="V502" s="187"/>
      <c r="W502" s="187"/>
      <c r="X502" s="187"/>
      <c r="Y502" s="187"/>
      <c r="Z502" s="187"/>
      <c r="AA502" s="187"/>
      <c r="AB502" s="187"/>
      <c r="AC502" s="187"/>
      <c r="AD502" s="187"/>
      <c r="AE502" s="187"/>
      <c r="AF502" s="187"/>
      <c r="AG502" s="187"/>
      <c r="AH502" s="187"/>
      <c r="AI502" s="187"/>
      <c r="AJ502" s="189"/>
      <c r="AK502" s="158" t="n">
        <f aca="false">SUM(Q502:AJ502)</f>
        <v>0</v>
      </c>
      <c r="AL502" s="158"/>
      <c r="AM502" s="190"/>
      <c r="AN502" s="191"/>
      <c r="AO502" s="191"/>
      <c r="AP502" s="191"/>
      <c r="AQ502" s="191"/>
      <c r="AR502" s="191"/>
      <c r="AS502" s="191"/>
      <c r="AT502" s="191"/>
      <c r="AU502" s="191"/>
      <c r="AV502" s="191"/>
      <c r="AW502" s="191"/>
      <c r="AX502" s="191"/>
      <c r="AY502" s="191"/>
      <c r="AZ502" s="191"/>
      <c r="BA502" s="191"/>
      <c r="BB502" s="191"/>
      <c r="BC502" s="191"/>
      <c r="BD502" s="191"/>
      <c r="BE502" s="191"/>
      <c r="BF502" s="192"/>
      <c r="BG502" s="157" t="n">
        <f aca="false">SUM(AM502:BF502)</f>
        <v>0</v>
      </c>
      <c r="CB502" s="160"/>
    </row>
    <row r="503" s="157" customFormat="true" ht="12.75" hidden="false" customHeight="false" outlineLevel="0" collapsed="false">
      <c r="A503" s="199"/>
      <c r="B503" s="186"/>
      <c r="C503" s="187"/>
      <c r="D503" s="187"/>
      <c r="E503" s="145"/>
      <c r="F503" s="145"/>
      <c r="G503" s="174" t="n">
        <f aca="false">IF(C503=0,0,(1-1/(1+GeneralInfo!$D$10))/(1-1/(1+GeneralInfo!$D$10)^C503))</f>
        <v>0</v>
      </c>
      <c r="H503" s="136" t="n">
        <f aca="false">D503*F503</f>
        <v>0</v>
      </c>
      <c r="I503" s="145"/>
      <c r="J503" s="145"/>
      <c r="K503" s="136" t="n">
        <f aca="false">IF(I503="",0,D503*F503*(J503/I503))</f>
        <v>0</v>
      </c>
      <c r="L503" s="136"/>
      <c r="M503" s="175" t="n">
        <f aca="false">G503*K503</f>
        <v>0</v>
      </c>
      <c r="P503" s="151"/>
      <c r="Q503" s="188"/>
      <c r="R503" s="187"/>
      <c r="S503" s="187"/>
      <c r="T503" s="187"/>
      <c r="U503" s="187"/>
      <c r="V503" s="187"/>
      <c r="W503" s="187"/>
      <c r="X503" s="187"/>
      <c r="Y503" s="187"/>
      <c r="Z503" s="187"/>
      <c r="AA503" s="187"/>
      <c r="AB503" s="187"/>
      <c r="AC503" s="187"/>
      <c r="AD503" s="187"/>
      <c r="AE503" s="187"/>
      <c r="AF503" s="187"/>
      <c r="AG503" s="187"/>
      <c r="AH503" s="187"/>
      <c r="AI503" s="187"/>
      <c r="AJ503" s="189"/>
      <c r="AK503" s="158" t="n">
        <f aca="false">SUM(Q503:AJ503)</f>
        <v>0</v>
      </c>
      <c r="AL503" s="158"/>
      <c r="AM503" s="190"/>
      <c r="AN503" s="191"/>
      <c r="AO503" s="191"/>
      <c r="AP503" s="191"/>
      <c r="AQ503" s="191"/>
      <c r="AR503" s="191"/>
      <c r="AS503" s="191"/>
      <c r="AT503" s="191"/>
      <c r="AU503" s="191"/>
      <c r="AV503" s="191"/>
      <c r="AW503" s="191"/>
      <c r="AX503" s="191"/>
      <c r="AY503" s="191"/>
      <c r="AZ503" s="191"/>
      <c r="BA503" s="191"/>
      <c r="BB503" s="191"/>
      <c r="BC503" s="191"/>
      <c r="BD503" s="191"/>
      <c r="BE503" s="191"/>
      <c r="BF503" s="192"/>
      <c r="BG503" s="157" t="n">
        <f aca="false">SUM(AM503:BF503)</f>
        <v>0</v>
      </c>
      <c r="CB503" s="160"/>
    </row>
    <row r="504" s="157" customFormat="true" ht="12.75" hidden="false" customHeight="false" outlineLevel="0" collapsed="false">
      <c r="A504" s="199"/>
      <c r="B504" s="186"/>
      <c r="C504" s="187"/>
      <c r="D504" s="187"/>
      <c r="E504" s="145"/>
      <c r="F504" s="145"/>
      <c r="G504" s="174" t="n">
        <f aca="false">IF(C504=0,0,(1-1/(1+GeneralInfo!$D$10))/(1-1/(1+GeneralInfo!$D$10)^C504))</f>
        <v>0</v>
      </c>
      <c r="H504" s="136" t="n">
        <f aca="false">D504*F504</f>
        <v>0</v>
      </c>
      <c r="I504" s="145"/>
      <c r="J504" s="145"/>
      <c r="K504" s="136" t="n">
        <f aca="false">IF(I504="",0,D504*F504*(J504/I504))</f>
        <v>0</v>
      </c>
      <c r="L504" s="136"/>
      <c r="M504" s="175" t="n">
        <f aca="false">G504*K504</f>
        <v>0</v>
      </c>
      <c r="P504" s="151"/>
      <c r="Q504" s="188"/>
      <c r="R504" s="187"/>
      <c r="S504" s="187"/>
      <c r="T504" s="187"/>
      <c r="U504" s="187"/>
      <c r="V504" s="187"/>
      <c r="W504" s="187"/>
      <c r="X504" s="187"/>
      <c r="Y504" s="187"/>
      <c r="Z504" s="187"/>
      <c r="AA504" s="187"/>
      <c r="AB504" s="187"/>
      <c r="AC504" s="187"/>
      <c r="AD504" s="187"/>
      <c r="AE504" s="187"/>
      <c r="AF504" s="187"/>
      <c r="AG504" s="187"/>
      <c r="AH504" s="187"/>
      <c r="AI504" s="187"/>
      <c r="AJ504" s="189"/>
      <c r="AK504" s="158" t="n">
        <f aca="false">SUM(Q504:AJ504)</f>
        <v>0</v>
      </c>
      <c r="AL504" s="158"/>
      <c r="AM504" s="190"/>
      <c r="AN504" s="191"/>
      <c r="AO504" s="191"/>
      <c r="AP504" s="191"/>
      <c r="AQ504" s="191"/>
      <c r="AR504" s="191"/>
      <c r="AS504" s="191"/>
      <c r="AT504" s="191"/>
      <c r="AU504" s="191"/>
      <c r="AV504" s="191"/>
      <c r="AW504" s="191"/>
      <c r="AX504" s="191"/>
      <c r="AY504" s="191"/>
      <c r="AZ504" s="191"/>
      <c r="BA504" s="191"/>
      <c r="BB504" s="191"/>
      <c r="BC504" s="191"/>
      <c r="BD504" s="191"/>
      <c r="BE504" s="191"/>
      <c r="BF504" s="192"/>
      <c r="BG504" s="157" t="n">
        <f aca="false">SUM(AM504:BF504)</f>
        <v>0</v>
      </c>
      <c r="CB504" s="160"/>
    </row>
    <row r="505" s="157" customFormat="true" ht="12.75" hidden="false" customHeight="false" outlineLevel="0" collapsed="false">
      <c r="A505" s="199"/>
      <c r="B505" s="186"/>
      <c r="C505" s="187"/>
      <c r="D505" s="187"/>
      <c r="E505" s="145"/>
      <c r="F505" s="145"/>
      <c r="G505" s="174" t="n">
        <f aca="false">IF(C505=0,0,(1-1/(1+GeneralInfo!$D$10))/(1-1/(1+GeneralInfo!$D$10)^C505))</f>
        <v>0</v>
      </c>
      <c r="H505" s="136" t="n">
        <f aca="false">D505*F505</f>
        <v>0</v>
      </c>
      <c r="I505" s="145"/>
      <c r="J505" s="145"/>
      <c r="K505" s="136" t="n">
        <f aca="false">IF(I505="",0,D505*F505*(J505/I505))</f>
        <v>0</v>
      </c>
      <c r="L505" s="136"/>
      <c r="M505" s="175" t="n">
        <f aca="false">G505*K505</f>
        <v>0</v>
      </c>
      <c r="P505" s="151"/>
      <c r="Q505" s="188"/>
      <c r="R505" s="187"/>
      <c r="S505" s="187"/>
      <c r="T505" s="187"/>
      <c r="U505" s="187"/>
      <c r="V505" s="187"/>
      <c r="W505" s="187"/>
      <c r="X505" s="187"/>
      <c r="Y505" s="187"/>
      <c r="Z505" s="187"/>
      <c r="AA505" s="187"/>
      <c r="AB505" s="187"/>
      <c r="AC505" s="187"/>
      <c r="AD505" s="187"/>
      <c r="AE505" s="187"/>
      <c r="AF505" s="187"/>
      <c r="AG505" s="187"/>
      <c r="AH505" s="187"/>
      <c r="AI505" s="187"/>
      <c r="AJ505" s="189"/>
      <c r="AK505" s="158" t="n">
        <f aca="false">SUM(Q505:AJ505)</f>
        <v>0</v>
      </c>
      <c r="AL505" s="158"/>
      <c r="AM505" s="190"/>
      <c r="AN505" s="191"/>
      <c r="AO505" s="191"/>
      <c r="AP505" s="191"/>
      <c r="AQ505" s="191"/>
      <c r="AR505" s="191"/>
      <c r="AS505" s="191"/>
      <c r="AT505" s="191"/>
      <c r="AU505" s="191"/>
      <c r="AV505" s="191"/>
      <c r="AW505" s="191"/>
      <c r="AX505" s="191"/>
      <c r="AY505" s="191"/>
      <c r="AZ505" s="191"/>
      <c r="BA505" s="191"/>
      <c r="BB505" s="191"/>
      <c r="BC505" s="191"/>
      <c r="BD505" s="191"/>
      <c r="BE505" s="191"/>
      <c r="BF505" s="192"/>
      <c r="BG505" s="157" t="n">
        <f aca="false">SUM(AM505:BF505)</f>
        <v>0</v>
      </c>
      <c r="CB505" s="160"/>
    </row>
    <row r="506" s="157" customFormat="true" ht="12.75" hidden="false" customHeight="false" outlineLevel="0" collapsed="false">
      <c r="A506" s="199"/>
      <c r="B506" s="186"/>
      <c r="C506" s="187"/>
      <c r="D506" s="187"/>
      <c r="E506" s="145"/>
      <c r="F506" s="145"/>
      <c r="G506" s="174" t="n">
        <f aca="false">IF(C506=0,0,(1-1/(1+GeneralInfo!$D$10))/(1-1/(1+GeneralInfo!$D$10)^C506))</f>
        <v>0</v>
      </c>
      <c r="H506" s="136" t="n">
        <f aca="false">D506*F506</f>
        <v>0</v>
      </c>
      <c r="I506" s="145"/>
      <c r="J506" s="145"/>
      <c r="K506" s="136" t="n">
        <f aca="false">IF(I506="",0,D506*F506*(J506/I506))</f>
        <v>0</v>
      </c>
      <c r="L506" s="136"/>
      <c r="M506" s="175" t="n">
        <f aca="false">G506*K506</f>
        <v>0</v>
      </c>
      <c r="P506" s="151"/>
      <c r="Q506" s="188"/>
      <c r="R506" s="187"/>
      <c r="S506" s="187"/>
      <c r="T506" s="187"/>
      <c r="U506" s="187"/>
      <c r="V506" s="187"/>
      <c r="W506" s="187"/>
      <c r="X506" s="187"/>
      <c r="Y506" s="187"/>
      <c r="Z506" s="187"/>
      <c r="AA506" s="187"/>
      <c r="AB506" s="187"/>
      <c r="AC506" s="187"/>
      <c r="AD506" s="187"/>
      <c r="AE506" s="187"/>
      <c r="AF506" s="187"/>
      <c r="AG506" s="187"/>
      <c r="AH506" s="187"/>
      <c r="AI506" s="187"/>
      <c r="AJ506" s="189"/>
      <c r="AK506" s="158" t="n">
        <f aca="false">SUM(Q506:AJ506)</f>
        <v>0</v>
      </c>
      <c r="AL506" s="158"/>
      <c r="AM506" s="190"/>
      <c r="AN506" s="191"/>
      <c r="AO506" s="191"/>
      <c r="AP506" s="191"/>
      <c r="AQ506" s="191"/>
      <c r="AR506" s="191"/>
      <c r="AS506" s="191"/>
      <c r="AT506" s="191"/>
      <c r="AU506" s="191"/>
      <c r="AV506" s="191"/>
      <c r="AW506" s="191"/>
      <c r="AX506" s="191"/>
      <c r="AY506" s="191"/>
      <c r="AZ506" s="191"/>
      <c r="BA506" s="191"/>
      <c r="BB506" s="191"/>
      <c r="BC506" s="191"/>
      <c r="BD506" s="191"/>
      <c r="BE506" s="191"/>
      <c r="BF506" s="192"/>
      <c r="BG506" s="157" t="n">
        <f aca="false">SUM(AM506:BF506)</f>
        <v>0</v>
      </c>
      <c r="CB506" s="160"/>
    </row>
    <row r="507" s="157" customFormat="true" ht="12.75" hidden="false" customHeight="false" outlineLevel="0" collapsed="false">
      <c r="A507" s="199"/>
      <c r="B507" s="186"/>
      <c r="C507" s="187"/>
      <c r="D507" s="187"/>
      <c r="E507" s="145"/>
      <c r="F507" s="145"/>
      <c r="G507" s="174" t="n">
        <f aca="false">IF(C507=0,0,(1-1/(1+GeneralInfo!$D$10))/(1-1/(1+GeneralInfo!$D$10)^C507))</f>
        <v>0</v>
      </c>
      <c r="H507" s="136" t="n">
        <f aca="false">D507*F507</f>
        <v>0</v>
      </c>
      <c r="I507" s="145"/>
      <c r="J507" s="145"/>
      <c r="K507" s="136" t="n">
        <f aca="false">IF(I507="",0,D507*F507*(J507/I507))</f>
        <v>0</v>
      </c>
      <c r="L507" s="136"/>
      <c r="M507" s="175" t="n">
        <f aca="false">G507*K507</f>
        <v>0</v>
      </c>
      <c r="P507" s="151"/>
      <c r="Q507" s="188"/>
      <c r="R507" s="187"/>
      <c r="S507" s="187"/>
      <c r="T507" s="187"/>
      <c r="U507" s="187"/>
      <c r="V507" s="187"/>
      <c r="W507" s="187"/>
      <c r="X507" s="187"/>
      <c r="Y507" s="187"/>
      <c r="Z507" s="187"/>
      <c r="AA507" s="187"/>
      <c r="AB507" s="187"/>
      <c r="AC507" s="187"/>
      <c r="AD507" s="187"/>
      <c r="AE507" s="187"/>
      <c r="AF507" s="187"/>
      <c r="AG507" s="187"/>
      <c r="AH507" s="187"/>
      <c r="AI507" s="187"/>
      <c r="AJ507" s="189"/>
      <c r="AK507" s="158" t="n">
        <f aca="false">SUM(Q507:AJ507)</f>
        <v>0</v>
      </c>
      <c r="AL507" s="158"/>
      <c r="AM507" s="190"/>
      <c r="AN507" s="191"/>
      <c r="AO507" s="191"/>
      <c r="AP507" s="191"/>
      <c r="AQ507" s="191"/>
      <c r="AR507" s="191"/>
      <c r="AS507" s="191"/>
      <c r="AT507" s="191"/>
      <c r="AU507" s="191"/>
      <c r="AV507" s="191"/>
      <c r="AW507" s="191"/>
      <c r="AX507" s="191"/>
      <c r="AY507" s="191"/>
      <c r="AZ507" s="191"/>
      <c r="BA507" s="191"/>
      <c r="BB507" s="191"/>
      <c r="BC507" s="191"/>
      <c r="BD507" s="191"/>
      <c r="BE507" s="191"/>
      <c r="BF507" s="192"/>
      <c r="BG507" s="157" t="n">
        <f aca="false">SUM(AM507:BF507)</f>
        <v>0</v>
      </c>
      <c r="CB507" s="160"/>
    </row>
    <row r="508" s="157" customFormat="true" ht="12.75" hidden="false" customHeight="false" outlineLevel="0" collapsed="false">
      <c r="A508" s="199"/>
      <c r="B508" s="186"/>
      <c r="C508" s="187"/>
      <c r="D508" s="187"/>
      <c r="E508" s="145"/>
      <c r="F508" s="145"/>
      <c r="G508" s="174" t="n">
        <f aca="false">IF(C508=0,0,(1-1/(1+GeneralInfo!$D$10))/(1-1/(1+GeneralInfo!$D$10)^C508))</f>
        <v>0</v>
      </c>
      <c r="H508" s="136" t="n">
        <f aca="false">D508*F508</f>
        <v>0</v>
      </c>
      <c r="I508" s="145"/>
      <c r="J508" s="145"/>
      <c r="K508" s="136" t="n">
        <f aca="false">IF(I508="",0,D508*F508*(J508/I508))</f>
        <v>0</v>
      </c>
      <c r="L508" s="136"/>
      <c r="M508" s="175" t="n">
        <f aca="false">G508*K508</f>
        <v>0</v>
      </c>
      <c r="P508" s="151"/>
      <c r="Q508" s="188"/>
      <c r="R508" s="187"/>
      <c r="S508" s="187"/>
      <c r="T508" s="187"/>
      <c r="U508" s="187"/>
      <c r="V508" s="187"/>
      <c r="W508" s="187"/>
      <c r="X508" s="187"/>
      <c r="Y508" s="187"/>
      <c r="Z508" s="187"/>
      <c r="AA508" s="187"/>
      <c r="AB508" s="187"/>
      <c r="AC508" s="187"/>
      <c r="AD508" s="187"/>
      <c r="AE508" s="187"/>
      <c r="AF508" s="187"/>
      <c r="AG508" s="187"/>
      <c r="AH508" s="187"/>
      <c r="AI508" s="187"/>
      <c r="AJ508" s="189"/>
      <c r="AK508" s="158" t="n">
        <f aca="false">SUM(Q508:AJ508)</f>
        <v>0</v>
      </c>
      <c r="AL508" s="158"/>
      <c r="AM508" s="190"/>
      <c r="AN508" s="191"/>
      <c r="AO508" s="191"/>
      <c r="AP508" s="191"/>
      <c r="AQ508" s="191"/>
      <c r="AR508" s="191"/>
      <c r="AS508" s="191"/>
      <c r="AT508" s="191"/>
      <c r="AU508" s="191"/>
      <c r="AV508" s="191"/>
      <c r="AW508" s="191"/>
      <c r="AX508" s="191"/>
      <c r="AY508" s="191"/>
      <c r="AZ508" s="191"/>
      <c r="BA508" s="191"/>
      <c r="BB508" s="191"/>
      <c r="BC508" s="191"/>
      <c r="BD508" s="191"/>
      <c r="BE508" s="191"/>
      <c r="BF508" s="192"/>
      <c r="BG508" s="157" t="n">
        <f aca="false">SUM(AM508:BF508)</f>
        <v>0</v>
      </c>
      <c r="CB508" s="160"/>
    </row>
    <row r="509" s="157" customFormat="true" ht="12.75" hidden="false" customHeight="false" outlineLevel="0" collapsed="false">
      <c r="A509" s="199"/>
      <c r="B509" s="186"/>
      <c r="C509" s="187"/>
      <c r="D509" s="187"/>
      <c r="E509" s="145"/>
      <c r="F509" s="145"/>
      <c r="G509" s="174" t="n">
        <f aca="false">IF(C509=0,0,(1-1/(1+GeneralInfo!$D$10))/(1-1/(1+GeneralInfo!$D$10)^C509))</f>
        <v>0</v>
      </c>
      <c r="H509" s="136" t="n">
        <f aca="false">D509*F509</f>
        <v>0</v>
      </c>
      <c r="I509" s="145"/>
      <c r="J509" s="145"/>
      <c r="K509" s="136" t="n">
        <f aca="false">IF(I509="",0,D509*F509*(J509/I509))</f>
        <v>0</v>
      </c>
      <c r="L509" s="136"/>
      <c r="M509" s="175" t="n">
        <f aca="false">G509*K509</f>
        <v>0</v>
      </c>
      <c r="P509" s="151"/>
      <c r="Q509" s="188"/>
      <c r="R509" s="187"/>
      <c r="S509" s="187"/>
      <c r="T509" s="187"/>
      <c r="U509" s="187"/>
      <c r="V509" s="187"/>
      <c r="W509" s="187"/>
      <c r="X509" s="187"/>
      <c r="Y509" s="187"/>
      <c r="Z509" s="187"/>
      <c r="AA509" s="187"/>
      <c r="AB509" s="187"/>
      <c r="AC509" s="187"/>
      <c r="AD509" s="187"/>
      <c r="AE509" s="187"/>
      <c r="AF509" s="187"/>
      <c r="AG509" s="187"/>
      <c r="AH509" s="187"/>
      <c r="AI509" s="187"/>
      <c r="AJ509" s="189"/>
      <c r="AK509" s="158" t="n">
        <f aca="false">SUM(Q509:AJ509)</f>
        <v>0</v>
      </c>
      <c r="AL509" s="158"/>
      <c r="AM509" s="190"/>
      <c r="AN509" s="191"/>
      <c r="AO509" s="191"/>
      <c r="AP509" s="191"/>
      <c r="AQ509" s="191"/>
      <c r="AR509" s="191"/>
      <c r="AS509" s="191"/>
      <c r="AT509" s="191"/>
      <c r="AU509" s="191"/>
      <c r="AV509" s="191"/>
      <c r="AW509" s="191"/>
      <c r="AX509" s="191"/>
      <c r="AY509" s="191"/>
      <c r="AZ509" s="191"/>
      <c r="BA509" s="191"/>
      <c r="BB509" s="191"/>
      <c r="BC509" s="191"/>
      <c r="BD509" s="191"/>
      <c r="BE509" s="191"/>
      <c r="BF509" s="192"/>
      <c r="BG509" s="157" t="n">
        <f aca="false">SUM(AM509:BF509)</f>
        <v>0</v>
      </c>
      <c r="CB509" s="160"/>
    </row>
    <row r="510" s="157" customFormat="true" ht="12.75" hidden="false" customHeight="false" outlineLevel="0" collapsed="false">
      <c r="A510" s="199"/>
      <c r="B510" s="186"/>
      <c r="C510" s="187"/>
      <c r="D510" s="187"/>
      <c r="E510" s="145"/>
      <c r="F510" s="145"/>
      <c r="G510" s="174" t="n">
        <f aca="false">IF(C510=0,0,(1-1/(1+GeneralInfo!$D$10))/(1-1/(1+GeneralInfo!$D$10)^C510))</f>
        <v>0</v>
      </c>
      <c r="H510" s="136" t="n">
        <f aca="false">D510*F510</f>
        <v>0</v>
      </c>
      <c r="I510" s="145"/>
      <c r="J510" s="145"/>
      <c r="K510" s="136" t="n">
        <f aca="false">IF(I510="",0,D510*F510*(J510/I510))</f>
        <v>0</v>
      </c>
      <c r="L510" s="136"/>
      <c r="M510" s="175" t="n">
        <f aca="false">G510*K510</f>
        <v>0</v>
      </c>
      <c r="P510" s="151"/>
      <c r="Q510" s="188"/>
      <c r="R510" s="187"/>
      <c r="S510" s="187"/>
      <c r="T510" s="187"/>
      <c r="U510" s="187"/>
      <c r="V510" s="187"/>
      <c r="W510" s="187"/>
      <c r="X510" s="187"/>
      <c r="Y510" s="187"/>
      <c r="Z510" s="187"/>
      <c r="AA510" s="187"/>
      <c r="AB510" s="187"/>
      <c r="AC510" s="187"/>
      <c r="AD510" s="187"/>
      <c r="AE510" s="187"/>
      <c r="AF510" s="187"/>
      <c r="AG510" s="187"/>
      <c r="AH510" s="187"/>
      <c r="AI510" s="187"/>
      <c r="AJ510" s="189"/>
      <c r="AK510" s="158" t="n">
        <f aca="false">SUM(Q510:AJ510)</f>
        <v>0</v>
      </c>
      <c r="AL510" s="158"/>
      <c r="AM510" s="190"/>
      <c r="AN510" s="191"/>
      <c r="AO510" s="191"/>
      <c r="AP510" s="191"/>
      <c r="AQ510" s="191"/>
      <c r="AR510" s="191"/>
      <c r="AS510" s="191"/>
      <c r="AT510" s="191"/>
      <c r="AU510" s="191"/>
      <c r="AV510" s="191"/>
      <c r="AW510" s="191"/>
      <c r="AX510" s="191"/>
      <c r="AY510" s="191"/>
      <c r="AZ510" s="191"/>
      <c r="BA510" s="191"/>
      <c r="BB510" s="191"/>
      <c r="BC510" s="191"/>
      <c r="BD510" s="191"/>
      <c r="BE510" s="191"/>
      <c r="BF510" s="192"/>
      <c r="BG510" s="157" t="n">
        <f aca="false">SUM(AM510:BF510)</f>
        <v>0</v>
      </c>
      <c r="CB510" s="160"/>
    </row>
    <row r="511" s="157" customFormat="true" ht="12.75" hidden="false" customHeight="false" outlineLevel="0" collapsed="false">
      <c r="A511" s="199"/>
      <c r="B511" s="186"/>
      <c r="C511" s="187"/>
      <c r="D511" s="187"/>
      <c r="E511" s="145"/>
      <c r="F511" s="145"/>
      <c r="G511" s="174" t="n">
        <f aca="false">IF(C511=0,0,(1-1/(1+GeneralInfo!$D$10))/(1-1/(1+GeneralInfo!$D$10)^C511))</f>
        <v>0</v>
      </c>
      <c r="H511" s="136" t="n">
        <f aca="false">D511*F511</f>
        <v>0</v>
      </c>
      <c r="I511" s="145"/>
      <c r="J511" s="145"/>
      <c r="K511" s="136" t="n">
        <f aca="false">IF(I511="",0,D511*F511*(J511/I511))</f>
        <v>0</v>
      </c>
      <c r="L511" s="136"/>
      <c r="M511" s="175" t="n">
        <f aca="false">G511*K511</f>
        <v>0</v>
      </c>
      <c r="P511" s="151"/>
      <c r="Q511" s="188"/>
      <c r="R511" s="187"/>
      <c r="S511" s="187"/>
      <c r="T511" s="187"/>
      <c r="U511" s="187"/>
      <c r="V511" s="187"/>
      <c r="W511" s="187"/>
      <c r="X511" s="187"/>
      <c r="Y511" s="187"/>
      <c r="Z511" s="187"/>
      <c r="AA511" s="187"/>
      <c r="AB511" s="187"/>
      <c r="AC511" s="187"/>
      <c r="AD511" s="187"/>
      <c r="AE511" s="187"/>
      <c r="AF511" s="187"/>
      <c r="AG511" s="187"/>
      <c r="AH511" s="187"/>
      <c r="AI511" s="187"/>
      <c r="AJ511" s="189"/>
      <c r="AK511" s="158" t="n">
        <f aca="false">SUM(Q511:AJ511)</f>
        <v>0</v>
      </c>
      <c r="AL511" s="158"/>
      <c r="AM511" s="190"/>
      <c r="AN511" s="191"/>
      <c r="AO511" s="191"/>
      <c r="AP511" s="191"/>
      <c r="AQ511" s="191"/>
      <c r="AR511" s="191"/>
      <c r="AS511" s="191"/>
      <c r="AT511" s="191"/>
      <c r="AU511" s="191"/>
      <c r="AV511" s="191"/>
      <c r="AW511" s="191"/>
      <c r="AX511" s="191"/>
      <c r="AY511" s="191"/>
      <c r="AZ511" s="191"/>
      <c r="BA511" s="191"/>
      <c r="BB511" s="191"/>
      <c r="BC511" s="191"/>
      <c r="BD511" s="191"/>
      <c r="BE511" s="191"/>
      <c r="BF511" s="192"/>
      <c r="BG511" s="157" t="n">
        <f aca="false">SUM(AM511:BF511)</f>
        <v>0</v>
      </c>
      <c r="CB511" s="160"/>
    </row>
    <row r="512" s="157" customFormat="true" ht="12.75" hidden="false" customHeight="false" outlineLevel="0" collapsed="false">
      <c r="A512" s="199"/>
      <c r="B512" s="186"/>
      <c r="C512" s="187"/>
      <c r="D512" s="187"/>
      <c r="E512" s="145"/>
      <c r="F512" s="145"/>
      <c r="G512" s="174" t="n">
        <f aca="false">IF(C512=0,0,(1-1/(1+GeneralInfo!$D$10))/(1-1/(1+GeneralInfo!$D$10)^C512))</f>
        <v>0</v>
      </c>
      <c r="H512" s="136" t="n">
        <f aca="false">D512*F512</f>
        <v>0</v>
      </c>
      <c r="I512" s="145"/>
      <c r="J512" s="145"/>
      <c r="K512" s="136" t="n">
        <f aca="false">IF(I512="",0,D512*F512*(J512/I512))</f>
        <v>0</v>
      </c>
      <c r="L512" s="136"/>
      <c r="M512" s="175" t="n">
        <f aca="false">G512*K512</f>
        <v>0</v>
      </c>
      <c r="P512" s="151"/>
      <c r="Q512" s="188"/>
      <c r="R512" s="187"/>
      <c r="S512" s="187"/>
      <c r="T512" s="187"/>
      <c r="U512" s="187"/>
      <c r="V512" s="187"/>
      <c r="W512" s="187"/>
      <c r="X512" s="187"/>
      <c r="Y512" s="187"/>
      <c r="Z512" s="187"/>
      <c r="AA512" s="187"/>
      <c r="AB512" s="187"/>
      <c r="AC512" s="187"/>
      <c r="AD512" s="187"/>
      <c r="AE512" s="187"/>
      <c r="AF512" s="187"/>
      <c r="AG512" s="187"/>
      <c r="AH512" s="187"/>
      <c r="AI512" s="187"/>
      <c r="AJ512" s="189"/>
      <c r="AK512" s="158" t="n">
        <f aca="false">SUM(Q512:AJ512)</f>
        <v>0</v>
      </c>
      <c r="AL512" s="158"/>
      <c r="AM512" s="190"/>
      <c r="AN512" s="191"/>
      <c r="AO512" s="191"/>
      <c r="AP512" s="191"/>
      <c r="AQ512" s="191"/>
      <c r="AR512" s="191"/>
      <c r="AS512" s="191"/>
      <c r="AT512" s="191"/>
      <c r="AU512" s="191"/>
      <c r="AV512" s="191"/>
      <c r="AW512" s="191"/>
      <c r="AX512" s="191"/>
      <c r="AY512" s="191"/>
      <c r="AZ512" s="191"/>
      <c r="BA512" s="191"/>
      <c r="BB512" s="191"/>
      <c r="BC512" s="191"/>
      <c r="BD512" s="191"/>
      <c r="BE512" s="191"/>
      <c r="BF512" s="192"/>
      <c r="BG512" s="157" t="n">
        <f aca="false">SUM(AM512:BF512)</f>
        <v>0</v>
      </c>
      <c r="CB512" s="160"/>
    </row>
    <row r="513" s="157" customFormat="true" ht="12.75" hidden="false" customHeight="false" outlineLevel="0" collapsed="false">
      <c r="A513" s="199"/>
      <c r="B513" s="186"/>
      <c r="C513" s="187"/>
      <c r="D513" s="187"/>
      <c r="E513" s="145"/>
      <c r="F513" s="145"/>
      <c r="G513" s="174" t="n">
        <f aca="false">IF(C513=0,0,(1-1/(1+GeneralInfo!$D$10))/(1-1/(1+GeneralInfo!$D$10)^C513))</f>
        <v>0</v>
      </c>
      <c r="H513" s="136" t="n">
        <f aca="false">D513*F513</f>
        <v>0</v>
      </c>
      <c r="I513" s="145"/>
      <c r="J513" s="145"/>
      <c r="K513" s="136" t="n">
        <f aca="false">IF(I513="",0,D513*F513*(J513/I513))</f>
        <v>0</v>
      </c>
      <c r="L513" s="136"/>
      <c r="M513" s="175" t="n">
        <f aca="false">G513*K513</f>
        <v>0</v>
      </c>
      <c r="P513" s="151"/>
      <c r="Q513" s="188"/>
      <c r="R513" s="187"/>
      <c r="S513" s="187"/>
      <c r="T513" s="187"/>
      <c r="U513" s="187"/>
      <c r="V513" s="187"/>
      <c r="W513" s="187"/>
      <c r="X513" s="187"/>
      <c r="Y513" s="187"/>
      <c r="Z513" s="187"/>
      <c r="AA513" s="187"/>
      <c r="AB513" s="187"/>
      <c r="AC513" s="187"/>
      <c r="AD513" s="187"/>
      <c r="AE513" s="187"/>
      <c r="AF513" s="187"/>
      <c r="AG513" s="187"/>
      <c r="AH513" s="187"/>
      <c r="AI513" s="187"/>
      <c r="AJ513" s="189"/>
      <c r="AK513" s="158" t="n">
        <f aca="false">SUM(Q513:AJ513)</f>
        <v>0</v>
      </c>
      <c r="AL513" s="158"/>
      <c r="AM513" s="190"/>
      <c r="AN513" s="191"/>
      <c r="AO513" s="191"/>
      <c r="AP513" s="191"/>
      <c r="AQ513" s="191"/>
      <c r="AR513" s="191"/>
      <c r="AS513" s="191"/>
      <c r="AT513" s="191"/>
      <c r="AU513" s="191"/>
      <c r="AV513" s="191"/>
      <c r="AW513" s="191"/>
      <c r="AX513" s="191"/>
      <c r="AY513" s="191"/>
      <c r="AZ513" s="191"/>
      <c r="BA513" s="191"/>
      <c r="BB513" s="191"/>
      <c r="BC513" s="191"/>
      <c r="BD513" s="191"/>
      <c r="BE513" s="191"/>
      <c r="BF513" s="192"/>
      <c r="BG513" s="157" t="n">
        <f aca="false">SUM(AM513:BF513)</f>
        <v>0</v>
      </c>
      <c r="CB513" s="160"/>
    </row>
    <row r="514" s="157" customFormat="true" ht="12.75" hidden="false" customHeight="false" outlineLevel="0" collapsed="false">
      <c r="A514" s="199"/>
      <c r="B514" s="186"/>
      <c r="C514" s="187"/>
      <c r="D514" s="187"/>
      <c r="E514" s="145"/>
      <c r="F514" s="145"/>
      <c r="G514" s="174" t="n">
        <f aca="false">IF(C514=0,0,(1-1/(1+GeneralInfo!$D$10))/(1-1/(1+GeneralInfo!$D$10)^C514))</f>
        <v>0</v>
      </c>
      <c r="H514" s="136" t="n">
        <f aca="false">D514*F514</f>
        <v>0</v>
      </c>
      <c r="I514" s="145"/>
      <c r="J514" s="145"/>
      <c r="K514" s="136" t="n">
        <f aca="false">IF(I514="",0,D514*F514*(J514/I514))</f>
        <v>0</v>
      </c>
      <c r="L514" s="136"/>
      <c r="M514" s="175" t="n">
        <f aca="false">G514*K514</f>
        <v>0</v>
      </c>
      <c r="P514" s="151"/>
      <c r="Q514" s="188"/>
      <c r="R514" s="187"/>
      <c r="S514" s="187"/>
      <c r="T514" s="187"/>
      <c r="U514" s="187"/>
      <c r="V514" s="187"/>
      <c r="W514" s="187"/>
      <c r="X514" s="187"/>
      <c r="Y514" s="187"/>
      <c r="Z514" s="187"/>
      <c r="AA514" s="187"/>
      <c r="AB514" s="187"/>
      <c r="AC514" s="187"/>
      <c r="AD514" s="187"/>
      <c r="AE514" s="187"/>
      <c r="AF514" s="187"/>
      <c r="AG514" s="187"/>
      <c r="AH514" s="187"/>
      <c r="AI514" s="187"/>
      <c r="AJ514" s="189"/>
      <c r="AK514" s="158" t="n">
        <f aca="false">SUM(Q514:AJ514)</f>
        <v>0</v>
      </c>
      <c r="AL514" s="158"/>
      <c r="AM514" s="190"/>
      <c r="AN514" s="191"/>
      <c r="AO514" s="191"/>
      <c r="AP514" s="191"/>
      <c r="AQ514" s="191"/>
      <c r="AR514" s="191"/>
      <c r="AS514" s="191"/>
      <c r="AT514" s="191"/>
      <c r="AU514" s="191"/>
      <c r="AV514" s="191"/>
      <c r="AW514" s="191"/>
      <c r="AX514" s="191"/>
      <c r="AY514" s="191"/>
      <c r="AZ514" s="191"/>
      <c r="BA514" s="191"/>
      <c r="BB514" s="191"/>
      <c r="BC514" s="191"/>
      <c r="BD514" s="191"/>
      <c r="BE514" s="191"/>
      <c r="BF514" s="192"/>
      <c r="BG514" s="157" t="n">
        <f aca="false">SUM(AM514:BF514)</f>
        <v>0</v>
      </c>
      <c r="CB514" s="160"/>
    </row>
    <row r="515" s="157" customFormat="true" ht="12.75" hidden="false" customHeight="false" outlineLevel="0" collapsed="false">
      <c r="A515" s="199"/>
      <c r="B515" s="186"/>
      <c r="C515" s="187"/>
      <c r="D515" s="187"/>
      <c r="E515" s="145"/>
      <c r="F515" s="145"/>
      <c r="G515" s="174" t="n">
        <f aca="false">IF(C515=0,0,(1-1/(1+GeneralInfo!$D$10))/(1-1/(1+GeneralInfo!$D$10)^C515))</f>
        <v>0</v>
      </c>
      <c r="H515" s="136" t="n">
        <f aca="false">D515*F515</f>
        <v>0</v>
      </c>
      <c r="I515" s="145"/>
      <c r="J515" s="145"/>
      <c r="K515" s="136" t="n">
        <f aca="false">IF(I515="",0,D515*F515*(J515/I515))</f>
        <v>0</v>
      </c>
      <c r="L515" s="136"/>
      <c r="M515" s="175" t="n">
        <f aca="false">G515*K515</f>
        <v>0</v>
      </c>
      <c r="P515" s="151"/>
      <c r="Q515" s="188"/>
      <c r="R515" s="187"/>
      <c r="S515" s="187"/>
      <c r="T515" s="187"/>
      <c r="U515" s="187"/>
      <c r="V515" s="187"/>
      <c r="W515" s="187"/>
      <c r="X515" s="187"/>
      <c r="Y515" s="187"/>
      <c r="Z515" s="187"/>
      <c r="AA515" s="187"/>
      <c r="AB515" s="187"/>
      <c r="AC515" s="187"/>
      <c r="AD515" s="187"/>
      <c r="AE515" s="187"/>
      <c r="AF515" s="187"/>
      <c r="AG515" s="187"/>
      <c r="AH515" s="187"/>
      <c r="AI515" s="187"/>
      <c r="AJ515" s="189"/>
      <c r="AK515" s="158" t="n">
        <f aca="false">SUM(Q515:AJ515)</f>
        <v>0</v>
      </c>
      <c r="AL515" s="158"/>
      <c r="AM515" s="190"/>
      <c r="AN515" s="191"/>
      <c r="AO515" s="191"/>
      <c r="AP515" s="191"/>
      <c r="AQ515" s="191"/>
      <c r="AR515" s="191"/>
      <c r="AS515" s="191"/>
      <c r="AT515" s="191"/>
      <c r="AU515" s="191"/>
      <c r="AV515" s="191"/>
      <c r="AW515" s="191"/>
      <c r="AX515" s="191"/>
      <c r="AY515" s="191"/>
      <c r="AZ515" s="191"/>
      <c r="BA515" s="191"/>
      <c r="BB515" s="191"/>
      <c r="BC515" s="191"/>
      <c r="BD515" s="191"/>
      <c r="BE515" s="191"/>
      <c r="BF515" s="192"/>
      <c r="BG515" s="157" t="n">
        <f aca="false">SUM(AM515:BF515)</f>
        <v>0</v>
      </c>
      <c r="CB515" s="160"/>
    </row>
    <row r="516" s="157" customFormat="true" ht="12.75" hidden="false" customHeight="false" outlineLevel="0" collapsed="false">
      <c r="A516" s="199"/>
      <c r="B516" s="186"/>
      <c r="C516" s="187"/>
      <c r="D516" s="187"/>
      <c r="E516" s="145"/>
      <c r="F516" s="145"/>
      <c r="G516" s="174" t="n">
        <f aca="false">IF(C516=0,0,(1-1/(1+GeneralInfo!$D$10))/(1-1/(1+GeneralInfo!$D$10)^C516))</f>
        <v>0</v>
      </c>
      <c r="H516" s="136" t="n">
        <f aca="false">D516*F516</f>
        <v>0</v>
      </c>
      <c r="I516" s="145"/>
      <c r="J516" s="145"/>
      <c r="K516" s="136" t="n">
        <f aca="false">IF(I516="",0,D516*F516*(J516/I516))</f>
        <v>0</v>
      </c>
      <c r="L516" s="136"/>
      <c r="M516" s="175" t="n">
        <f aca="false">G516*K516</f>
        <v>0</v>
      </c>
      <c r="P516" s="151"/>
      <c r="Q516" s="188"/>
      <c r="R516" s="187"/>
      <c r="S516" s="187"/>
      <c r="T516" s="187"/>
      <c r="U516" s="187"/>
      <c r="V516" s="187"/>
      <c r="W516" s="187"/>
      <c r="X516" s="187"/>
      <c r="Y516" s="187"/>
      <c r="Z516" s="187"/>
      <c r="AA516" s="187"/>
      <c r="AB516" s="187"/>
      <c r="AC516" s="187"/>
      <c r="AD516" s="187"/>
      <c r="AE516" s="187"/>
      <c r="AF516" s="187"/>
      <c r="AG516" s="187"/>
      <c r="AH516" s="187"/>
      <c r="AI516" s="187"/>
      <c r="AJ516" s="189"/>
      <c r="AK516" s="158" t="n">
        <f aca="false">SUM(Q516:AJ516)</f>
        <v>0</v>
      </c>
      <c r="AL516" s="158"/>
      <c r="AM516" s="190"/>
      <c r="AN516" s="191"/>
      <c r="AO516" s="191"/>
      <c r="AP516" s="191"/>
      <c r="AQ516" s="191"/>
      <c r="AR516" s="191"/>
      <c r="AS516" s="191"/>
      <c r="AT516" s="191"/>
      <c r="AU516" s="191"/>
      <c r="AV516" s="191"/>
      <c r="AW516" s="191"/>
      <c r="AX516" s="191"/>
      <c r="AY516" s="191"/>
      <c r="AZ516" s="191"/>
      <c r="BA516" s="191"/>
      <c r="BB516" s="191"/>
      <c r="BC516" s="191"/>
      <c r="BD516" s="191"/>
      <c r="BE516" s="191"/>
      <c r="BF516" s="192"/>
      <c r="BG516" s="157" t="n">
        <f aca="false">SUM(AM516:BF516)</f>
        <v>0</v>
      </c>
      <c r="CB516" s="160"/>
    </row>
    <row r="517" s="157" customFormat="true" ht="12.75" hidden="false" customHeight="false" outlineLevel="0" collapsed="false">
      <c r="A517" s="199"/>
      <c r="B517" s="186"/>
      <c r="C517" s="187"/>
      <c r="D517" s="187"/>
      <c r="E517" s="145"/>
      <c r="F517" s="145"/>
      <c r="G517" s="174" t="n">
        <f aca="false">IF(C517=0,0,(1-1/(1+GeneralInfo!$D$10))/(1-1/(1+GeneralInfo!$D$10)^C517))</f>
        <v>0</v>
      </c>
      <c r="H517" s="136" t="n">
        <f aca="false">D517*F517</f>
        <v>0</v>
      </c>
      <c r="I517" s="145"/>
      <c r="J517" s="145"/>
      <c r="K517" s="136" t="n">
        <f aca="false">IF(I517="",0,D517*F517*(J517/I517))</f>
        <v>0</v>
      </c>
      <c r="L517" s="136"/>
      <c r="M517" s="175" t="n">
        <f aca="false">G517*K517</f>
        <v>0</v>
      </c>
      <c r="P517" s="151"/>
      <c r="Q517" s="188"/>
      <c r="R517" s="187"/>
      <c r="S517" s="187"/>
      <c r="T517" s="187"/>
      <c r="U517" s="187"/>
      <c r="V517" s="187"/>
      <c r="W517" s="187"/>
      <c r="X517" s="187"/>
      <c r="Y517" s="187"/>
      <c r="Z517" s="187"/>
      <c r="AA517" s="187"/>
      <c r="AB517" s="187"/>
      <c r="AC517" s="187"/>
      <c r="AD517" s="187"/>
      <c r="AE517" s="187"/>
      <c r="AF517" s="187"/>
      <c r="AG517" s="187"/>
      <c r="AH517" s="187"/>
      <c r="AI517" s="187"/>
      <c r="AJ517" s="189"/>
      <c r="AK517" s="158" t="n">
        <f aca="false">SUM(Q517:AJ517)</f>
        <v>0</v>
      </c>
      <c r="AL517" s="158"/>
      <c r="AM517" s="190"/>
      <c r="AN517" s="191"/>
      <c r="AO517" s="191"/>
      <c r="AP517" s="191"/>
      <c r="AQ517" s="191"/>
      <c r="AR517" s="191"/>
      <c r="AS517" s="191"/>
      <c r="AT517" s="191"/>
      <c r="AU517" s="191"/>
      <c r="AV517" s="191"/>
      <c r="AW517" s="191"/>
      <c r="AX517" s="191"/>
      <c r="AY517" s="191"/>
      <c r="AZ517" s="191"/>
      <c r="BA517" s="191"/>
      <c r="BB517" s="191"/>
      <c r="BC517" s="191"/>
      <c r="BD517" s="191"/>
      <c r="BE517" s="191"/>
      <c r="BF517" s="192"/>
      <c r="BG517" s="157" t="n">
        <f aca="false">SUM(AM517:BF517)</f>
        <v>0</v>
      </c>
      <c r="CB517" s="160"/>
    </row>
    <row r="518" s="157" customFormat="true" ht="12.75" hidden="false" customHeight="false" outlineLevel="0" collapsed="false">
      <c r="A518" s="199"/>
      <c r="B518" s="186"/>
      <c r="C518" s="187"/>
      <c r="D518" s="187"/>
      <c r="E518" s="145"/>
      <c r="F518" s="145"/>
      <c r="G518" s="174" t="n">
        <f aca="false">IF(C518=0,0,(1-1/(1+GeneralInfo!$D$10))/(1-1/(1+GeneralInfo!$D$10)^C518))</f>
        <v>0</v>
      </c>
      <c r="H518" s="136" t="n">
        <f aca="false">D518*F518</f>
        <v>0</v>
      </c>
      <c r="I518" s="145"/>
      <c r="J518" s="145"/>
      <c r="K518" s="136" t="n">
        <f aca="false">IF(I518="",0,D518*F518*(J518/I518))</f>
        <v>0</v>
      </c>
      <c r="L518" s="136"/>
      <c r="M518" s="175" t="n">
        <f aca="false">G518*K518</f>
        <v>0</v>
      </c>
      <c r="P518" s="151"/>
      <c r="Q518" s="188"/>
      <c r="R518" s="187"/>
      <c r="S518" s="187"/>
      <c r="T518" s="187"/>
      <c r="U518" s="187"/>
      <c r="V518" s="187"/>
      <c r="W518" s="187"/>
      <c r="X518" s="187"/>
      <c r="Y518" s="187"/>
      <c r="Z518" s="187"/>
      <c r="AA518" s="187"/>
      <c r="AB518" s="187"/>
      <c r="AC518" s="187"/>
      <c r="AD518" s="187"/>
      <c r="AE518" s="187"/>
      <c r="AF518" s="187"/>
      <c r="AG518" s="187"/>
      <c r="AH518" s="187"/>
      <c r="AI518" s="187"/>
      <c r="AJ518" s="189"/>
      <c r="AK518" s="158" t="n">
        <f aca="false">SUM(Q518:AJ518)</f>
        <v>0</v>
      </c>
      <c r="AL518" s="158"/>
      <c r="AM518" s="190"/>
      <c r="AN518" s="191"/>
      <c r="AO518" s="191"/>
      <c r="AP518" s="191"/>
      <c r="AQ518" s="191"/>
      <c r="AR518" s="191"/>
      <c r="AS518" s="191"/>
      <c r="AT518" s="191"/>
      <c r="AU518" s="191"/>
      <c r="AV518" s="191"/>
      <c r="AW518" s="191"/>
      <c r="AX518" s="191"/>
      <c r="AY518" s="191"/>
      <c r="AZ518" s="191"/>
      <c r="BA518" s="191"/>
      <c r="BB518" s="191"/>
      <c r="BC518" s="191"/>
      <c r="BD518" s="191"/>
      <c r="BE518" s="191"/>
      <c r="BF518" s="192"/>
      <c r="BG518" s="157" t="n">
        <f aca="false">SUM(AM518:BF518)</f>
        <v>0</v>
      </c>
      <c r="CB518" s="160"/>
    </row>
    <row r="519" s="157" customFormat="true" ht="12.75" hidden="false" customHeight="false" outlineLevel="0" collapsed="false">
      <c r="A519" s="199"/>
      <c r="B519" s="186"/>
      <c r="C519" s="187"/>
      <c r="D519" s="187"/>
      <c r="E519" s="145"/>
      <c r="F519" s="145"/>
      <c r="G519" s="174" t="n">
        <f aca="false">IF(C519=0,0,(1-1/(1+GeneralInfo!$D$10))/(1-1/(1+GeneralInfo!$D$10)^C519))</f>
        <v>0</v>
      </c>
      <c r="H519" s="136" t="n">
        <f aca="false">D519*F519</f>
        <v>0</v>
      </c>
      <c r="I519" s="145"/>
      <c r="J519" s="145"/>
      <c r="K519" s="136" t="n">
        <f aca="false">IF(I519="",0,D519*F519*(J519/I519))</f>
        <v>0</v>
      </c>
      <c r="L519" s="136"/>
      <c r="M519" s="175" t="n">
        <f aca="false">G519*K519</f>
        <v>0</v>
      </c>
      <c r="P519" s="151"/>
      <c r="Q519" s="188"/>
      <c r="R519" s="187"/>
      <c r="S519" s="187"/>
      <c r="T519" s="187"/>
      <c r="U519" s="187"/>
      <c r="V519" s="187"/>
      <c r="W519" s="187"/>
      <c r="X519" s="187"/>
      <c r="Y519" s="187"/>
      <c r="Z519" s="187"/>
      <c r="AA519" s="187"/>
      <c r="AB519" s="187"/>
      <c r="AC519" s="187"/>
      <c r="AD519" s="187"/>
      <c r="AE519" s="187"/>
      <c r="AF519" s="187"/>
      <c r="AG519" s="187"/>
      <c r="AH519" s="187"/>
      <c r="AI519" s="187"/>
      <c r="AJ519" s="189"/>
      <c r="AK519" s="158" t="n">
        <f aca="false">SUM(Q519:AJ519)</f>
        <v>0</v>
      </c>
      <c r="AL519" s="158"/>
      <c r="AM519" s="190"/>
      <c r="AN519" s="191"/>
      <c r="AO519" s="191"/>
      <c r="AP519" s="191"/>
      <c r="AQ519" s="191"/>
      <c r="AR519" s="191"/>
      <c r="AS519" s="191"/>
      <c r="AT519" s="191"/>
      <c r="AU519" s="191"/>
      <c r="AV519" s="191"/>
      <c r="AW519" s="191"/>
      <c r="AX519" s="191"/>
      <c r="AY519" s="191"/>
      <c r="AZ519" s="191"/>
      <c r="BA519" s="191"/>
      <c r="BB519" s="191"/>
      <c r="BC519" s="191"/>
      <c r="BD519" s="191"/>
      <c r="BE519" s="191"/>
      <c r="BF519" s="192"/>
      <c r="BG519" s="157" t="n">
        <f aca="false">SUM(AM519:BF519)</f>
        <v>0</v>
      </c>
      <c r="CB519" s="160"/>
    </row>
    <row r="520" s="157" customFormat="true" ht="12.75" hidden="false" customHeight="false" outlineLevel="0" collapsed="false">
      <c r="A520" s="199"/>
      <c r="B520" s="186"/>
      <c r="C520" s="187"/>
      <c r="D520" s="187"/>
      <c r="E520" s="145"/>
      <c r="F520" s="145"/>
      <c r="G520" s="174" t="n">
        <f aca="false">IF(C520=0,0,(1-1/(1+GeneralInfo!$D$10))/(1-1/(1+GeneralInfo!$D$10)^C520))</f>
        <v>0</v>
      </c>
      <c r="H520" s="136" t="n">
        <f aca="false">D520*F520</f>
        <v>0</v>
      </c>
      <c r="I520" s="145"/>
      <c r="J520" s="145"/>
      <c r="K520" s="136" t="n">
        <f aca="false">IF(I520="",0,D520*F520*(J520/I520))</f>
        <v>0</v>
      </c>
      <c r="L520" s="136"/>
      <c r="M520" s="175" t="n">
        <f aca="false">G520*K520</f>
        <v>0</v>
      </c>
      <c r="P520" s="151"/>
      <c r="Q520" s="188"/>
      <c r="R520" s="187"/>
      <c r="S520" s="187"/>
      <c r="T520" s="187"/>
      <c r="U520" s="187"/>
      <c r="V520" s="187"/>
      <c r="W520" s="187"/>
      <c r="X520" s="187"/>
      <c r="Y520" s="187"/>
      <c r="Z520" s="187"/>
      <c r="AA520" s="187"/>
      <c r="AB520" s="187"/>
      <c r="AC520" s="187"/>
      <c r="AD520" s="187"/>
      <c r="AE520" s="187"/>
      <c r="AF520" s="187"/>
      <c r="AG520" s="187"/>
      <c r="AH520" s="187"/>
      <c r="AI520" s="187"/>
      <c r="AJ520" s="189"/>
      <c r="AK520" s="158" t="n">
        <f aca="false">SUM(Q520:AJ520)</f>
        <v>0</v>
      </c>
      <c r="AL520" s="158"/>
      <c r="AM520" s="190"/>
      <c r="AN520" s="191"/>
      <c r="AO520" s="191"/>
      <c r="AP520" s="191"/>
      <c r="AQ520" s="191"/>
      <c r="AR520" s="191"/>
      <c r="AS520" s="191"/>
      <c r="AT520" s="191"/>
      <c r="AU520" s="191"/>
      <c r="AV520" s="191"/>
      <c r="AW520" s="191"/>
      <c r="AX520" s="191"/>
      <c r="AY520" s="191"/>
      <c r="AZ520" s="191"/>
      <c r="BA520" s="191"/>
      <c r="BB520" s="191"/>
      <c r="BC520" s="191"/>
      <c r="BD520" s="191"/>
      <c r="BE520" s="191"/>
      <c r="BF520" s="192"/>
      <c r="BG520" s="157" t="n">
        <f aca="false">SUM(AM520:BF520)</f>
        <v>0</v>
      </c>
      <c r="CB520" s="160"/>
    </row>
    <row r="521" s="157" customFormat="true" ht="12.75" hidden="false" customHeight="false" outlineLevel="0" collapsed="false">
      <c r="A521" s="199"/>
      <c r="B521" s="186"/>
      <c r="C521" s="187"/>
      <c r="D521" s="187"/>
      <c r="E521" s="145"/>
      <c r="F521" s="145"/>
      <c r="G521" s="174" t="n">
        <f aca="false">IF(C521=0,0,(1-1/(1+GeneralInfo!$D$10))/(1-1/(1+GeneralInfo!$D$10)^C521))</f>
        <v>0</v>
      </c>
      <c r="H521" s="136" t="n">
        <f aca="false">D521*F521</f>
        <v>0</v>
      </c>
      <c r="I521" s="145"/>
      <c r="J521" s="145"/>
      <c r="K521" s="136" t="n">
        <f aca="false">IF(I521="",0,D521*F521*(J521/I521))</f>
        <v>0</v>
      </c>
      <c r="L521" s="136"/>
      <c r="M521" s="175" t="n">
        <f aca="false">G521*K521</f>
        <v>0</v>
      </c>
      <c r="P521" s="151"/>
      <c r="Q521" s="188"/>
      <c r="R521" s="187"/>
      <c r="S521" s="187"/>
      <c r="T521" s="187"/>
      <c r="U521" s="187"/>
      <c r="V521" s="187"/>
      <c r="W521" s="187"/>
      <c r="X521" s="187"/>
      <c r="Y521" s="187"/>
      <c r="Z521" s="187"/>
      <c r="AA521" s="187"/>
      <c r="AB521" s="187"/>
      <c r="AC521" s="187"/>
      <c r="AD521" s="187"/>
      <c r="AE521" s="187"/>
      <c r="AF521" s="187"/>
      <c r="AG521" s="187"/>
      <c r="AH521" s="187"/>
      <c r="AI521" s="187"/>
      <c r="AJ521" s="189"/>
      <c r="AK521" s="158" t="n">
        <f aca="false">SUM(Q521:AJ521)</f>
        <v>0</v>
      </c>
      <c r="AL521" s="158"/>
      <c r="AM521" s="190"/>
      <c r="AN521" s="191"/>
      <c r="AO521" s="191"/>
      <c r="AP521" s="191"/>
      <c r="AQ521" s="191"/>
      <c r="AR521" s="191"/>
      <c r="AS521" s="191"/>
      <c r="AT521" s="191"/>
      <c r="AU521" s="191"/>
      <c r="AV521" s="191"/>
      <c r="AW521" s="191"/>
      <c r="AX521" s="191"/>
      <c r="AY521" s="191"/>
      <c r="AZ521" s="191"/>
      <c r="BA521" s="191"/>
      <c r="BB521" s="191"/>
      <c r="BC521" s="191"/>
      <c r="BD521" s="191"/>
      <c r="BE521" s="191"/>
      <c r="BF521" s="192"/>
      <c r="BG521" s="157" t="n">
        <f aca="false">SUM(AM521:BF521)</f>
        <v>0</v>
      </c>
      <c r="CB521" s="160"/>
    </row>
    <row r="522" s="157" customFormat="true" ht="12.75" hidden="false" customHeight="false" outlineLevel="0" collapsed="false">
      <c r="A522" s="199"/>
      <c r="B522" s="186"/>
      <c r="C522" s="187"/>
      <c r="D522" s="187"/>
      <c r="E522" s="145"/>
      <c r="F522" s="145"/>
      <c r="G522" s="174" t="n">
        <f aca="false">IF(C522=0,0,(1-1/(1+GeneralInfo!$D$10))/(1-1/(1+GeneralInfo!$D$10)^C522))</f>
        <v>0</v>
      </c>
      <c r="H522" s="136" t="n">
        <f aca="false">D522*F522</f>
        <v>0</v>
      </c>
      <c r="I522" s="145"/>
      <c r="J522" s="145"/>
      <c r="K522" s="136" t="n">
        <f aca="false">IF(I522="",0,D522*F522*(J522/I522))</f>
        <v>0</v>
      </c>
      <c r="L522" s="136"/>
      <c r="M522" s="175" t="n">
        <f aca="false">G522*K522</f>
        <v>0</v>
      </c>
      <c r="P522" s="151"/>
      <c r="Q522" s="188"/>
      <c r="R522" s="187"/>
      <c r="S522" s="187"/>
      <c r="T522" s="187"/>
      <c r="U522" s="187"/>
      <c r="V522" s="187"/>
      <c r="W522" s="187"/>
      <c r="X522" s="187"/>
      <c r="Y522" s="187"/>
      <c r="Z522" s="187"/>
      <c r="AA522" s="187"/>
      <c r="AB522" s="187"/>
      <c r="AC522" s="187"/>
      <c r="AD522" s="187"/>
      <c r="AE522" s="187"/>
      <c r="AF522" s="187"/>
      <c r="AG522" s="187"/>
      <c r="AH522" s="187"/>
      <c r="AI522" s="187"/>
      <c r="AJ522" s="189"/>
      <c r="AK522" s="158" t="n">
        <f aca="false">SUM(Q522:AJ522)</f>
        <v>0</v>
      </c>
      <c r="AL522" s="158"/>
      <c r="AM522" s="190"/>
      <c r="AN522" s="191"/>
      <c r="AO522" s="191"/>
      <c r="AP522" s="191"/>
      <c r="AQ522" s="191"/>
      <c r="AR522" s="191"/>
      <c r="AS522" s="191"/>
      <c r="AT522" s="191"/>
      <c r="AU522" s="191"/>
      <c r="AV522" s="191"/>
      <c r="AW522" s="191"/>
      <c r="AX522" s="191"/>
      <c r="AY522" s="191"/>
      <c r="AZ522" s="191"/>
      <c r="BA522" s="191"/>
      <c r="BB522" s="191"/>
      <c r="BC522" s="191"/>
      <c r="BD522" s="191"/>
      <c r="BE522" s="191"/>
      <c r="BF522" s="192"/>
      <c r="BG522" s="157" t="n">
        <f aca="false">SUM(AM522:BF522)</f>
        <v>0</v>
      </c>
      <c r="CB522" s="160"/>
    </row>
    <row r="523" s="157" customFormat="true" ht="12.75" hidden="false" customHeight="false" outlineLevel="0" collapsed="false">
      <c r="A523" s="199"/>
      <c r="B523" s="186"/>
      <c r="C523" s="187"/>
      <c r="D523" s="187"/>
      <c r="E523" s="145"/>
      <c r="F523" s="145"/>
      <c r="G523" s="174" t="n">
        <f aca="false">IF(C523=0,0,(1-1/(1+GeneralInfo!$D$10))/(1-1/(1+GeneralInfo!$D$10)^C523))</f>
        <v>0</v>
      </c>
      <c r="H523" s="136" t="n">
        <f aca="false">D523*F523</f>
        <v>0</v>
      </c>
      <c r="I523" s="145"/>
      <c r="J523" s="145"/>
      <c r="K523" s="136" t="n">
        <f aca="false">IF(I523="",0,D523*F523*(J523/I523))</f>
        <v>0</v>
      </c>
      <c r="L523" s="136"/>
      <c r="M523" s="175" t="n">
        <f aca="false">G523*K523</f>
        <v>0</v>
      </c>
      <c r="P523" s="151"/>
      <c r="Q523" s="188"/>
      <c r="R523" s="187"/>
      <c r="S523" s="187"/>
      <c r="T523" s="187"/>
      <c r="U523" s="187"/>
      <c r="V523" s="187"/>
      <c r="W523" s="187"/>
      <c r="X523" s="187"/>
      <c r="Y523" s="187"/>
      <c r="Z523" s="187"/>
      <c r="AA523" s="187"/>
      <c r="AB523" s="187"/>
      <c r="AC523" s="187"/>
      <c r="AD523" s="187"/>
      <c r="AE523" s="187"/>
      <c r="AF523" s="187"/>
      <c r="AG523" s="187"/>
      <c r="AH523" s="187"/>
      <c r="AI523" s="187"/>
      <c r="AJ523" s="189"/>
      <c r="AK523" s="158" t="n">
        <f aca="false">SUM(Q523:AJ523)</f>
        <v>0</v>
      </c>
      <c r="AL523" s="158"/>
      <c r="AM523" s="190"/>
      <c r="AN523" s="191"/>
      <c r="AO523" s="191"/>
      <c r="AP523" s="191"/>
      <c r="AQ523" s="191"/>
      <c r="AR523" s="191"/>
      <c r="AS523" s="191"/>
      <c r="AT523" s="191"/>
      <c r="AU523" s="191"/>
      <c r="AV523" s="191"/>
      <c r="AW523" s="191"/>
      <c r="AX523" s="191"/>
      <c r="AY523" s="191"/>
      <c r="AZ523" s="191"/>
      <c r="BA523" s="191"/>
      <c r="BB523" s="191"/>
      <c r="BC523" s="191"/>
      <c r="BD523" s="191"/>
      <c r="BE523" s="191"/>
      <c r="BF523" s="192"/>
      <c r="BG523" s="157" t="n">
        <f aca="false">SUM(AM523:BF523)</f>
        <v>0</v>
      </c>
      <c r="CB523" s="160"/>
    </row>
    <row r="524" s="157" customFormat="true" ht="12.75" hidden="false" customHeight="false" outlineLevel="0" collapsed="false">
      <c r="A524" s="199"/>
      <c r="B524" s="186"/>
      <c r="C524" s="187"/>
      <c r="D524" s="187"/>
      <c r="E524" s="145"/>
      <c r="F524" s="145"/>
      <c r="G524" s="174" t="n">
        <f aca="false">IF(C524=0,0,(1-1/(1+GeneralInfo!$D$10))/(1-1/(1+GeneralInfo!$D$10)^C524))</f>
        <v>0</v>
      </c>
      <c r="H524" s="136" t="n">
        <f aca="false">D524*F524</f>
        <v>0</v>
      </c>
      <c r="I524" s="145"/>
      <c r="J524" s="145"/>
      <c r="K524" s="136" t="n">
        <f aca="false">IF(I524="",0,D524*F524*(J524/I524))</f>
        <v>0</v>
      </c>
      <c r="L524" s="136"/>
      <c r="M524" s="175" t="n">
        <f aca="false">G524*K524</f>
        <v>0</v>
      </c>
      <c r="P524" s="151"/>
      <c r="Q524" s="188"/>
      <c r="R524" s="187"/>
      <c r="S524" s="187"/>
      <c r="T524" s="187"/>
      <c r="U524" s="187"/>
      <c r="V524" s="187"/>
      <c r="W524" s="187"/>
      <c r="X524" s="187"/>
      <c r="Y524" s="187"/>
      <c r="Z524" s="187"/>
      <c r="AA524" s="187"/>
      <c r="AB524" s="187"/>
      <c r="AC524" s="187"/>
      <c r="AD524" s="187"/>
      <c r="AE524" s="187"/>
      <c r="AF524" s="187"/>
      <c r="AG524" s="187"/>
      <c r="AH524" s="187"/>
      <c r="AI524" s="187"/>
      <c r="AJ524" s="189"/>
      <c r="AK524" s="158" t="n">
        <f aca="false">SUM(Q524:AJ524)</f>
        <v>0</v>
      </c>
      <c r="AL524" s="158"/>
      <c r="AM524" s="190"/>
      <c r="AN524" s="191"/>
      <c r="AO524" s="191"/>
      <c r="AP524" s="191"/>
      <c r="AQ524" s="191"/>
      <c r="AR524" s="191"/>
      <c r="AS524" s="191"/>
      <c r="AT524" s="191"/>
      <c r="AU524" s="191"/>
      <c r="AV524" s="191"/>
      <c r="AW524" s="191"/>
      <c r="AX524" s="191"/>
      <c r="AY524" s="191"/>
      <c r="AZ524" s="191"/>
      <c r="BA524" s="191"/>
      <c r="BB524" s="191"/>
      <c r="BC524" s="191"/>
      <c r="BD524" s="191"/>
      <c r="BE524" s="191"/>
      <c r="BF524" s="192"/>
      <c r="BG524" s="157" t="n">
        <f aca="false">SUM(AM524:BF524)</f>
        <v>0</v>
      </c>
      <c r="CB524" s="160"/>
    </row>
    <row r="525" s="157" customFormat="true" ht="12.75" hidden="false" customHeight="false" outlineLevel="0" collapsed="false">
      <c r="A525" s="199"/>
      <c r="B525" s="186"/>
      <c r="C525" s="187"/>
      <c r="D525" s="187"/>
      <c r="E525" s="145"/>
      <c r="F525" s="145"/>
      <c r="G525" s="174" t="n">
        <f aca="false">IF(C525=0,0,(1-1/(1+GeneralInfo!$D$10))/(1-1/(1+GeneralInfo!$D$10)^C525))</f>
        <v>0</v>
      </c>
      <c r="H525" s="136" t="n">
        <f aca="false">D525*F525</f>
        <v>0</v>
      </c>
      <c r="I525" s="145"/>
      <c r="J525" s="145"/>
      <c r="K525" s="136" t="n">
        <f aca="false">IF(I525="",0,D525*F525*(J525/I525))</f>
        <v>0</v>
      </c>
      <c r="L525" s="136"/>
      <c r="M525" s="175" t="n">
        <f aca="false">G525*K525</f>
        <v>0</v>
      </c>
      <c r="P525" s="151"/>
      <c r="Q525" s="188"/>
      <c r="R525" s="187"/>
      <c r="S525" s="187"/>
      <c r="T525" s="187"/>
      <c r="U525" s="187"/>
      <c r="V525" s="187"/>
      <c r="W525" s="187"/>
      <c r="X525" s="187"/>
      <c r="Y525" s="187"/>
      <c r="Z525" s="187"/>
      <c r="AA525" s="187"/>
      <c r="AB525" s="187"/>
      <c r="AC525" s="187"/>
      <c r="AD525" s="187"/>
      <c r="AE525" s="187"/>
      <c r="AF525" s="187"/>
      <c r="AG525" s="187"/>
      <c r="AH525" s="187"/>
      <c r="AI525" s="187"/>
      <c r="AJ525" s="189"/>
      <c r="AK525" s="158" t="n">
        <f aca="false">SUM(Q525:AJ525)</f>
        <v>0</v>
      </c>
      <c r="AL525" s="158"/>
      <c r="AM525" s="190"/>
      <c r="AN525" s="191"/>
      <c r="AO525" s="191"/>
      <c r="AP525" s="191"/>
      <c r="AQ525" s="191"/>
      <c r="AR525" s="191"/>
      <c r="AS525" s="191"/>
      <c r="AT525" s="191"/>
      <c r="AU525" s="191"/>
      <c r="AV525" s="191"/>
      <c r="AW525" s="191"/>
      <c r="AX525" s="191"/>
      <c r="AY525" s="191"/>
      <c r="AZ525" s="191"/>
      <c r="BA525" s="191"/>
      <c r="BB525" s="191"/>
      <c r="BC525" s="191"/>
      <c r="BD525" s="191"/>
      <c r="BE525" s="191"/>
      <c r="BF525" s="192"/>
      <c r="BG525" s="157" t="n">
        <f aca="false">SUM(AM525:BF525)</f>
        <v>0</v>
      </c>
      <c r="CB525" s="160"/>
    </row>
    <row r="526" s="157" customFormat="true" ht="12.75" hidden="false" customHeight="false" outlineLevel="0" collapsed="false">
      <c r="A526" s="199"/>
      <c r="B526" s="186"/>
      <c r="C526" s="187"/>
      <c r="D526" s="187"/>
      <c r="E526" s="145"/>
      <c r="F526" s="145"/>
      <c r="G526" s="174" t="n">
        <f aca="false">IF(C526=0,0,(1-1/(1+GeneralInfo!$D$10))/(1-1/(1+GeneralInfo!$D$10)^C526))</f>
        <v>0</v>
      </c>
      <c r="H526" s="136" t="n">
        <f aca="false">D526*F526</f>
        <v>0</v>
      </c>
      <c r="I526" s="145"/>
      <c r="J526" s="145"/>
      <c r="K526" s="136" t="n">
        <f aca="false">IF(I526="",0,D526*F526*(J526/I526))</f>
        <v>0</v>
      </c>
      <c r="L526" s="136"/>
      <c r="M526" s="175" t="n">
        <f aca="false">G526*K526</f>
        <v>0</v>
      </c>
      <c r="P526" s="151"/>
      <c r="Q526" s="188"/>
      <c r="R526" s="187"/>
      <c r="S526" s="187"/>
      <c r="T526" s="187"/>
      <c r="U526" s="187"/>
      <c r="V526" s="187"/>
      <c r="W526" s="187"/>
      <c r="X526" s="187"/>
      <c r="Y526" s="187"/>
      <c r="Z526" s="187"/>
      <c r="AA526" s="187"/>
      <c r="AB526" s="187"/>
      <c r="AC526" s="187"/>
      <c r="AD526" s="187"/>
      <c r="AE526" s="187"/>
      <c r="AF526" s="187"/>
      <c r="AG526" s="187"/>
      <c r="AH526" s="187"/>
      <c r="AI526" s="187"/>
      <c r="AJ526" s="189"/>
      <c r="AK526" s="158" t="n">
        <f aca="false">SUM(Q526:AJ526)</f>
        <v>0</v>
      </c>
      <c r="AL526" s="158"/>
      <c r="AM526" s="190"/>
      <c r="AN526" s="191"/>
      <c r="AO526" s="191"/>
      <c r="AP526" s="191"/>
      <c r="AQ526" s="191"/>
      <c r="AR526" s="191"/>
      <c r="AS526" s="191"/>
      <c r="AT526" s="191"/>
      <c r="AU526" s="191"/>
      <c r="AV526" s="191"/>
      <c r="AW526" s="191"/>
      <c r="AX526" s="191"/>
      <c r="AY526" s="191"/>
      <c r="AZ526" s="191"/>
      <c r="BA526" s="191"/>
      <c r="BB526" s="191"/>
      <c r="BC526" s="191"/>
      <c r="BD526" s="191"/>
      <c r="BE526" s="191"/>
      <c r="BF526" s="192"/>
      <c r="BG526" s="157" t="n">
        <f aca="false">SUM(AM526:BF526)</f>
        <v>0</v>
      </c>
      <c r="CB526" s="160"/>
    </row>
    <row r="527" s="157" customFormat="true" ht="12.75" hidden="false" customHeight="false" outlineLevel="0" collapsed="false">
      <c r="A527" s="199"/>
      <c r="B527" s="186"/>
      <c r="C527" s="187"/>
      <c r="D527" s="187"/>
      <c r="E527" s="145"/>
      <c r="F527" s="145"/>
      <c r="G527" s="174" t="n">
        <f aca="false">IF(C527=0,0,(1-1/(1+GeneralInfo!$D$10))/(1-1/(1+GeneralInfo!$D$10)^C527))</f>
        <v>0</v>
      </c>
      <c r="H527" s="136" t="n">
        <f aca="false">D527*F527</f>
        <v>0</v>
      </c>
      <c r="I527" s="145"/>
      <c r="J527" s="145"/>
      <c r="K527" s="136" t="n">
        <f aca="false">IF(I527="",0,D527*F527*(J527/I527))</f>
        <v>0</v>
      </c>
      <c r="L527" s="136"/>
      <c r="M527" s="175" t="n">
        <f aca="false">G527*K527</f>
        <v>0</v>
      </c>
      <c r="P527" s="151"/>
      <c r="Q527" s="188"/>
      <c r="R527" s="187"/>
      <c r="S527" s="187"/>
      <c r="T527" s="187"/>
      <c r="U527" s="187"/>
      <c r="V527" s="187"/>
      <c r="W527" s="187"/>
      <c r="X527" s="187"/>
      <c r="Y527" s="187"/>
      <c r="Z527" s="187"/>
      <c r="AA527" s="187"/>
      <c r="AB527" s="187"/>
      <c r="AC527" s="187"/>
      <c r="AD527" s="187"/>
      <c r="AE527" s="187"/>
      <c r="AF527" s="187"/>
      <c r="AG527" s="187"/>
      <c r="AH527" s="187"/>
      <c r="AI527" s="187"/>
      <c r="AJ527" s="189"/>
      <c r="AK527" s="158" t="n">
        <f aca="false">SUM(Q527:AJ527)</f>
        <v>0</v>
      </c>
      <c r="AL527" s="158"/>
      <c r="AM527" s="190"/>
      <c r="AN527" s="191"/>
      <c r="AO527" s="191"/>
      <c r="AP527" s="191"/>
      <c r="AQ527" s="191"/>
      <c r="AR527" s="191"/>
      <c r="AS527" s="191"/>
      <c r="AT527" s="191"/>
      <c r="AU527" s="191"/>
      <c r="AV527" s="191"/>
      <c r="AW527" s="191"/>
      <c r="AX527" s="191"/>
      <c r="AY527" s="191"/>
      <c r="AZ527" s="191"/>
      <c r="BA527" s="191"/>
      <c r="BB527" s="191"/>
      <c r="BC527" s="191"/>
      <c r="BD527" s="191"/>
      <c r="BE527" s="191"/>
      <c r="BF527" s="192"/>
      <c r="BG527" s="157" t="n">
        <f aca="false">SUM(AM527:BF527)</f>
        <v>0</v>
      </c>
      <c r="CB527" s="160"/>
    </row>
    <row r="528" s="157" customFormat="true" ht="12.75" hidden="false" customHeight="false" outlineLevel="0" collapsed="false">
      <c r="A528" s="199"/>
      <c r="B528" s="186"/>
      <c r="C528" s="187"/>
      <c r="D528" s="187"/>
      <c r="E528" s="145"/>
      <c r="F528" s="145"/>
      <c r="G528" s="174" t="n">
        <f aca="false">IF(C528=0,0,(1-1/(1+GeneralInfo!$D$10))/(1-1/(1+GeneralInfo!$D$10)^C528))</f>
        <v>0</v>
      </c>
      <c r="H528" s="136" t="n">
        <f aca="false">D528*F528</f>
        <v>0</v>
      </c>
      <c r="I528" s="145"/>
      <c r="J528" s="145"/>
      <c r="K528" s="136" t="n">
        <f aca="false">IF(I528="",0,D528*F528*(J528/I528))</f>
        <v>0</v>
      </c>
      <c r="L528" s="136"/>
      <c r="M528" s="175" t="n">
        <f aca="false">G528*K528</f>
        <v>0</v>
      </c>
      <c r="P528" s="151"/>
      <c r="Q528" s="188"/>
      <c r="R528" s="187"/>
      <c r="S528" s="187"/>
      <c r="T528" s="187"/>
      <c r="U528" s="187"/>
      <c r="V528" s="187"/>
      <c r="W528" s="187"/>
      <c r="X528" s="187"/>
      <c r="Y528" s="187"/>
      <c r="Z528" s="187"/>
      <c r="AA528" s="187"/>
      <c r="AB528" s="187"/>
      <c r="AC528" s="187"/>
      <c r="AD528" s="187"/>
      <c r="AE528" s="187"/>
      <c r="AF528" s="187"/>
      <c r="AG528" s="187"/>
      <c r="AH528" s="187"/>
      <c r="AI528" s="187"/>
      <c r="AJ528" s="189"/>
      <c r="AK528" s="158" t="n">
        <f aca="false">SUM(Q528:AJ528)</f>
        <v>0</v>
      </c>
      <c r="AL528" s="158"/>
      <c r="AM528" s="190"/>
      <c r="AN528" s="191"/>
      <c r="AO528" s="191"/>
      <c r="AP528" s="191"/>
      <c r="AQ528" s="191"/>
      <c r="AR528" s="191"/>
      <c r="AS528" s="191"/>
      <c r="AT528" s="191"/>
      <c r="AU528" s="191"/>
      <c r="AV528" s="191"/>
      <c r="AW528" s="191"/>
      <c r="AX528" s="191"/>
      <c r="AY528" s="191"/>
      <c r="AZ528" s="191"/>
      <c r="BA528" s="191"/>
      <c r="BB528" s="191"/>
      <c r="BC528" s="191"/>
      <c r="BD528" s="191"/>
      <c r="BE528" s="191"/>
      <c r="BF528" s="192"/>
      <c r="BG528" s="157" t="n">
        <f aca="false">SUM(AM528:BF528)</f>
        <v>0</v>
      </c>
      <c r="CB528" s="160"/>
    </row>
    <row r="529" s="157" customFormat="true" ht="12.75" hidden="false" customHeight="false" outlineLevel="0" collapsed="false">
      <c r="A529" s="199"/>
      <c r="B529" s="186"/>
      <c r="C529" s="187"/>
      <c r="D529" s="187"/>
      <c r="E529" s="145"/>
      <c r="F529" s="145"/>
      <c r="G529" s="174" t="n">
        <f aca="false">IF(C529=0,0,(1-1/(1+GeneralInfo!$D$10))/(1-1/(1+GeneralInfo!$D$10)^C529))</f>
        <v>0</v>
      </c>
      <c r="H529" s="136" t="n">
        <f aca="false">D529*F529</f>
        <v>0</v>
      </c>
      <c r="I529" s="145"/>
      <c r="J529" s="145"/>
      <c r="K529" s="136" t="n">
        <f aca="false">IF(I529="",0,D529*F529*(J529/I529))</f>
        <v>0</v>
      </c>
      <c r="L529" s="136"/>
      <c r="M529" s="175" t="n">
        <f aca="false">G529*K529</f>
        <v>0</v>
      </c>
      <c r="P529" s="151"/>
      <c r="Q529" s="188"/>
      <c r="R529" s="187"/>
      <c r="S529" s="187"/>
      <c r="T529" s="187"/>
      <c r="U529" s="187"/>
      <c r="V529" s="187"/>
      <c r="W529" s="187"/>
      <c r="X529" s="187"/>
      <c r="Y529" s="187"/>
      <c r="Z529" s="187"/>
      <c r="AA529" s="187"/>
      <c r="AB529" s="187"/>
      <c r="AC529" s="187"/>
      <c r="AD529" s="187"/>
      <c r="AE529" s="187"/>
      <c r="AF529" s="187"/>
      <c r="AG529" s="187"/>
      <c r="AH529" s="187"/>
      <c r="AI529" s="187"/>
      <c r="AJ529" s="189"/>
      <c r="AK529" s="158" t="n">
        <f aca="false">SUM(Q529:AJ529)</f>
        <v>0</v>
      </c>
      <c r="AL529" s="158"/>
      <c r="AM529" s="190"/>
      <c r="AN529" s="191"/>
      <c r="AO529" s="191"/>
      <c r="AP529" s="191"/>
      <c r="AQ529" s="191"/>
      <c r="AR529" s="191"/>
      <c r="AS529" s="191"/>
      <c r="AT529" s="191"/>
      <c r="AU529" s="191"/>
      <c r="AV529" s="191"/>
      <c r="AW529" s="191"/>
      <c r="AX529" s="191"/>
      <c r="AY529" s="191"/>
      <c r="AZ529" s="191"/>
      <c r="BA529" s="191"/>
      <c r="BB529" s="191"/>
      <c r="BC529" s="191"/>
      <c r="BD529" s="191"/>
      <c r="BE529" s="191"/>
      <c r="BF529" s="192"/>
      <c r="BG529" s="157" t="n">
        <f aca="false">SUM(AM529:BF529)</f>
        <v>0</v>
      </c>
      <c r="CB529" s="160"/>
    </row>
    <row r="530" s="157" customFormat="true" ht="12.75" hidden="false" customHeight="false" outlineLevel="0" collapsed="false">
      <c r="A530" s="199"/>
      <c r="B530" s="186"/>
      <c r="C530" s="187"/>
      <c r="D530" s="187"/>
      <c r="E530" s="145"/>
      <c r="F530" s="145"/>
      <c r="G530" s="174" t="n">
        <f aca="false">IF(C530=0,0,(1-1/(1+GeneralInfo!$D$10))/(1-1/(1+GeneralInfo!$D$10)^C530))</f>
        <v>0</v>
      </c>
      <c r="H530" s="136" t="n">
        <f aca="false">D530*F530</f>
        <v>0</v>
      </c>
      <c r="I530" s="145"/>
      <c r="J530" s="145"/>
      <c r="K530" s="136" t="n">
        <f aca="false">IF(I530="",0,D530*F530*(J530/I530))</f>
        <v>0</v>
      </c>
      <c r="L530" s="136"/>
      <c r="M530" s="175" t="n">
        <f aca="false">G530*K530</f>
        <v>0</v>
      </c>
      <c r="P530" s="151"/>
      <c r="Q530" s="188"/>
      <c r="R530" s="187"/>
      <c r="S530" s="187"/>
      <c r="T530" s="187"/>
      <c r="U530" s="187"/>
      <c r="V530" s="187"/>
      <c r="W530" s="187"/>
      <c r="X530" s="187"/>
      <c r="Y530" s="187"/>
      <c r="Z530" s="187"/>
      <c r="AA530" s="187"/>
      <c r="AB530" s="187"/>
      <c r="AC530" s="187"/>
      <c r="AD530" s="187"/>
      <c r="AE530" s="187"/>
      <c r="AF530" s="187"/>
      <c r="AG530" s="187"/>
      <c r="AH530" s="187"/>
      <c r="AI530" s="187"/>
      <c r="AJ530" s="189"/>
      <c r="AK530" s="158" t="n">
        <f aca="false">SUM(Q530:AJ530)</f>
        <v>0</v>
      </c>
      <c r="AL530" s="158"/>
      <c r="AM530" s="190"/>
      <c r="AN530" s="191"/>
      <c r="AO530" s="191"/>
      <c r="AP530" s="191"/>
      <c r="AQ530" s="191"/>
      <c r="AR530" s="191"/>
      <c r="AS530" s="191"/>
      <c r="AT530" s="191"/>
      <c r="AU530" s="191"/>
      <c r="AV530" s="191"/>
      <c r="AW530" s="191"/>
      <c r="AX530" s="191"/>
      <c r="AY530" s="191"/>
      <c r="AZ530" s="191"/>
      <c r="BA530" s="191"/>
      <c r="BB530" s="191"/>
      <c r="BC530" s="191"/>
      <c r="BD530" s="191"/>
      <c r="BE530" s="191"/>
      <c r="BF530" s="192"/>
      <c r="BG530" s="157" t="n">
        <f aca="false">SUM(AM530:BF530)</f>
        <v>0</v>
      </c>
      <c r="CB530" s="160"/>
    </row>
    <row r="531" s="157" customFormat="true" ht="12.75" hidden="false" customHeight="false" outlineLevel="0" collapsed="false">
      <c r="A531" s="199"/>
      <c r="B531" s="186"/>
      <c r="C531" s="187"/>
      <c r="D531" s="187"/>
      <c r="E531" s="145"/>
      <c r="F531" s="145"/>
      <c r="G531" s="174" t="n">
        <f aca="false">IF(C531=0,0,(1-1/(1+GeneralInfo!$D$10))/(1-1/(1+GeneralInfo!$D$10)^C531))</f>
        <v>0</v>
      </c>
      <c r="H531" s="136" t="n">
        <f aca="false">D531*F531</f>
        <v>0</v>
      </c>
      <c r="I531" s="145"/>
      <c r="J531" s="145"/>
      <c r="K531" s="136" t="n">
        <f aca="false">IF(I531="",0,D531*F531*(J531/I531))</f>
        <v>0</v>
      </c>
      <c r="L531" s="136"/>
      <c r="M531" s="175" t="n">
        <f aca="false">G531*K531</f>
        <v>0</v>
      </c>
      <c r="P531" s="151"/>
      <c r="Q531" s="188"/>
      <c r="R531" s="187"/>
      <c r="S531" s="187"/>
      <c r="T531" s="187"/>
      <c r="U531" s="187"/>
      <c r="V531" s="187"/>
      <c r="W531" s="187"/>
      <c r="X531" s="187"/>
      <c r="Y531" s="187"/>
      <c r="Z531" s="187"/>
      <c r="AA531" s="187"/>
      <c r="AB531" s="187"/>
      <c r="AC531" s="187"/>
      <c r="AD531" s="187"/>
      <c r="AE531" s="187"/>
      <c r="AF531" s="187"/>
      <c r="AG531" s="187"/>
      <c r="AH531" s="187"/>
      <c r="AI531" s="187"/>
      <c r="AJ531" s="189"/>
      <c r="AK531" s="158" t="n">
        <f aca="false">SUM(Q531:AJ531)</f>
        <v>0</v>
      </c>
      <c r="AL531" s="158"/>
      <c r="AM531" s="190"/>
      <c r="AN531" s="191"/>
      <c r="AO531" s="191"/>
      <c r="AP531" s="191"/>
      <c r="AQ531" s="191"/>
      <c r="AR531" s="191"/>
      <c r="AS531" s="191"/>
      <c r="AT531" s="191"/>
      <c r="AU531" s="191"/>
      <c r="AV531" s="191"/>
      <c r="AW531" s="191"/>
      <c r="AX531" s="191"/>
      <c r="AY531" s="191"/>
      <c r="AZ531" s="191"/>
      <c r="BA531" s="191"/>
      <c r="BB531" s="191"/>
      <c r="BC531" s="191"/>
      <c r="BD531" s="191"/>
      <c r="BE531" s="191"/>
      <c r="BF531" s="192"/>
      <c r="BG531" s="157" t="n">
        <f aca="false">SUM(AM531:BF531)</f>
        <v>0</v>
      </c>
      <c r="CB531" s="160"/>
    </row>
    <row r="532" s="157" customFormat="true" ht="12.75" hidden="false" customHeight="false" outlineLevel="0" collapsed="false">
      <c r="A532" s="199"/>
      <c r="B532" s="186"/>
      <c r="C532" s="187"/>
      <c r="D532" s="187"/>
      <c r="E532" s="145"/>
      <c r="F532" s="145"/>
      <c r="G532" s="174" t="n">
        <f aca="false">IF(C532=0,0,(1-1/(1+GeneralInfo!$D$10))/(1-1/(1+GeneralInfo!$D$10)^C532))</f>
        <v>0</v>
      </c>
      <c r="H532" s="136" t="n">
        <f aca="false">D532*F532</f>
        <v>0</v>
      </c>
      <c r="I532" s="145"/>
      <c r="J532" s="145"/>
      <c r="K532" s="136" t="n">
        <f aca="false">IF(I532="",0,D532*F532*(J532/I532))</f>
        <v>0</v>
      </c>
      <c r="L532" s="136"/>
      <c r="M532" s="175" t="n">
        <f aca="false">G532*K532</f>
        <v>0</v>
      </c>
      <c r="P532" s="151"/>
      <c r="Q532" s="188"/>
      <c r="R532" s="187"/>
      <c r="S532" s="187"/>
      <c r="T532" s="187"/>
      <c r="U532" s="187"/>
      <c r="V532" s="187"/>
      <c r="W532" s="187"/>
      <c r="X532" s="187"/>
      <c r="Y532" s="187"/>
      <c r="Z532" s="187"/>
      <c r="AA532" s="187"/>
      <c r="AB532" s="187"/>
      <c r="AC532" s="187"/>
      <c r="AD532" s="187"/>
      <c r="AE532" s="187"/>
      <c r="AF532" s="187"/>
      <c r="AG532" s="187"/>
      <c r="AH532" s="187"/>
      <c r="AI532" s="187"/>
      <c r="AJ532" s="189"/>
      <c r="AK532" s="158" t="n">
        <f aca="false">SUM(Q532:AJ532)</f>
        <v>0</v>
      </c>
      <c r="AL532" s="158"/>
      <c r="AM532" s="190"/>
      <c r="AN532" s="191"/>
      <c r="AO532" s="191"/>
      <c r="AP532" s="191"/>
      <c r="AQ532" s="191"/>
      <c r="AR532" s="191"/>
      <c r="AS532" s="191"/>
      <c r="AT532" s="191"/>
      <c r="AU532" s="191"/>
      <c r="AV532" s="191"/>
      <c r="AW532" s="191"/>
      <c r="AX532" s="191"/>
      <c r="AY532" s="191"/>
      <c r="AZ532" s="191"/>
      <c r="BA532" s="191"/>
      <c r="BB532" s="191"/>
      <c r="BC532" s="191"/>
      <c r="BD532" s="191"/>
      <c r="BE532" s="191"/>
      <c r="BF532" s="192"/>
      <c r="BG532" s="157" t="n">
        <f aca="false">SUM(AM532:BF532)</f>
        <v>0</v>
      </c>
      <c r="CB532" s="160"/>
    </row>
    <row r="533" s="157" customFormat="true" ht="12.75" hidden="false" customHeight="false" outlineLevel="0" collapsed="false">
      <c r="A533" s="199"/>
      <c r="B533" s="186"/>
      <c r="C533" s="187"/>
      <c r="D533" s="187"/>
      <c r="E533" s="145"/>
      <c r="F533" s="145"/>
      <c r="G533" s="174" t="n">
        <f aca="false">IF(C533=0,0,(1-1/(1+GeneralInfo!$D$10))/(1-1/(1+GeneralInfo!$D$10)^C533))</f>
        <v>0</v>
      </c>
      <c r="H533" s="136" t="n">
        <f aca="false">D533*F533</f>
        <v>0</v>
      </c>
      <c r="I533" s="145"/>
      <c r="J533" s="145"/>
      <c r="K533" s="136" t="n">
        <f aca="false">IF(I533="",0,D533*F533*(J533/I533))</f>
        <v>0</v>
      </c>
      <c r="L533" s="136"/>
      <c r="M533" s="175" t="n">
        <f aca="false">G533*K533</f>
        <v>0</v>
      </c>
      <c r="P533" s="151"/>
      <c r="Q533" s="188"/>
      <c r="R533" s="187"/>
      <c r="S533" s="187"/>
      <c r="T533" s="187"/>
      <c r="U533" s="187"/>
      <c r="V533" s="187"/>
      <c r="W533" s="187"/>
      <c r="X533" s="187"/>
      <c r="Y533" s="187"/>
      <c r="Z533" s="187"/>
      <c r="AA533" s="187"/>
      <c r="AB533" s="187"/>
      <c r="AC533" s="187"/>
      <c r="AD533" s="187"/>
      <c r="AE533" s="187"/>
      <c r="AF533" s="187"/>
      <c r="AG533" s="187"/>
      <c r="AH533" s="187"/>
      <c r="AI533" s="187"/>
      <c r="AJ533" s="189"/>
      <c r="AK533" s="158" t="n">
        <f aca="false">SUM(Q533:AJ533)</f>
        <v>0</v>
      </c>
      <c r="AL533" s="158"/>
      <c r="AM533" s="190"/>
      <c r="AN533" s="191"/>
      <c r="AO533" s="191"/>
      <c r="AP533" s="191"/>
      <c r="AQ533" s="191"/>
      <c r="AR533" s="191"/>
      <c r="AS533" s="191"/>
      <c r="AT533" s="191"/>
      <c r="AU533" s="191"/>
      <c r="AV533" s="191"/>
      <c r="AW533" s="191"/>
      <c r="AX533" s="191"/>
      <c r="AY533" s="191"/>
      <c r="AZ533" s="191"/>
      <c r="BA533" s="191"/>
      <c r="BB533" s="191"/>
      <c r="BC533" s="191"/>
      <c r="BD533" s="191"/>
      <c r="BE533" s="191"/>
      <c r="BF533" s="192"/>
      <c r="BG533" s="157" t="n">
        <f aca="false">SUM(AM533:BF533)</f>
        <v>0</v>
      </c>
      <c r="CB533" s="160"/>
    </row>
    <row r="534" s="157" customFormat="true" ht="12.75" hidden="false" customHeight="false" outlineLevel="0" collapsed="false">
      <c r="A534" s="199"/>
      <c r="B534" s="186"/>
      <c r="C534" s="187"/>
      <c r="D534" s="187"/>
      <c r="E534" s="145"/>
      <c r="F534" s="145"/>
      <c r="G534" s="174" t="n">
        <f aca="false">IF(C534=0,0,(1-1/(1+GeneralInfo!$D$10))/(1-1/(1+GeneralInfo!$D$10)^C534))</f>
        <v>0</v>
      </c>
      <c r="H534" s="136" t="n">
        <f aca="false">D534*F534</f>
        <v>0</v>
      </c>
      <c r="I534" s="145"/>
      <c r="J534" s="145"/>
      <c r="K534" s="136" t="n">
        <f aca="false">IF(I534="",0,D534*F534*(J534/I534))</f>
        <v>0</v>
      </c>
      <c r="L534" s="136"/>
      <c r="M534" s="175" t="n">
        <f aca="false">G534*K534</f>
        <v>0</v>
      </c>
      <c r="P534" s="151"/>
      <c r="Q534" s="188"/>
      <c r="R534" s="187"/>
      <c r="S534" s="187"/>
      <c r="T534" s="187"/>
      <c r="U534" s="187"/>
      <c r="V534" s="187"/>
      <c r="W534" s="187"/>
      <c r="X534" s="187"/>
      <c r="Y534" s="187"/>
      <c r="Z534" s="187"/>
      <c r="AA534" s="187"/>
      <c r="AB534" s="187"/>
      <c r="AC534" s="187"/>
      <c r="AD534" s="187"/>
      <c r="AE534" s="187"/>
      <c r="AF534" s="187"/>
      <c r="AG534" s="187"/>
      <c r="AH534" s="187"/>
      <c r="AI534" s="187"/>
      <c r="AJ534" s="189"/>
      <c r="AK534" s="158" t="n">
        <f aca="false">SUM(Q534:AJ534)</f>
        <v>0</v>
      </c>
      <c r="AL534" s="158"/>
      <c r="AM534" s="190"/>
      <c r="AN534" s="191"/>
      <c r="AO534" s="191"/>
      <c r="AP534" s="191"/>
      <c r="AQ534" s="191"/>
      <c r="AR534" s="191"/>
      <c r="AS534" s="191"/>
      <c r="AT534" s="191"/>
      <c r="AU534" s="191"/>
      <c r="AV534" s="191"/>
      <c r="AW534" s="191"/>
      <c r="AX534" s="191"/>
      <c r="AY534" s="191"/>
      <c r="AZ534" s="191"/>
      <c r="BA534" s="191"/>
      <c r="BB534" s="191"/>
      <c r="BC534" s="191"/>
      <c r="BD534" s="191"/>
      <c r="BE534" s="191"/>
      <c r="BF534" s="192"/>
      <c r="BG534" s="157" t="n">
        <f aca="false">SUM(AM534:BF534)</f>
        <v>0</v>
      </c>
      <c r="CB534" s="160"/>
    </row>
    <row r="535" s="157" customFormat="true" ht="12.75" hidden="false" customHeight="false" outlineLevel="0" collapsed="false">
      <c r="A535" s="199"/>
      <c r="B535" s="186"/>
      <c r="C535" s="187"/>
      <c r="D535" s="187"/>
      <c r="E535" s="145"/>
      <c r="F535" s="145"/>
      <c r="G535" s="174" t="n">
        <f aca="false">IF(C535=0,0,(1-1/(1+GeneralInfo!$D$10))/(1-1/(1+GeneralInfo!$D$10)^C535))</f>
        <v>0</v>
      </c>
      <c r="H535" s="136" t="n">
        <f aca="false">D535*F535</f>
        <v>0</v>
      </c>
      <c r="I535" s="145"/>
      <c r="J535" s="145"/>
      <c r="K535" s="136" t="n">
        <f aca="false">IF(I535="",0,D535*F535*(J535/I535))</f>
        <v>0</v>
      </c>
      <c r="L535" s="136"/>
      <c r="M535" s="175" t="n">
        <f aca="false">G535*K535</f>
        <v>0</v>
      </c>
      <c r="P535" s="151"/>
      <c r="Q535" s="188"/>
      <c r="R535" s="187"/>
      <c r="S535" s="187"/>
      <c r="T535" s="187"/>
      <c r="U535" s="187"/>
      <c r="V535" s="187"/>
      <c r="W535" s="187"/>
      <c r="X535" s="187"/>
      <c r="Y535" s="187"/>
      <c r="Z535" s="187"/>
      <c r="AA535" s="187"/>
      <c r="AB535" s="187"/>
      <c r="AC535" s="187"/>
      <c r="AD535" s="187"/>
      <c r="AE535" s="187"/>
      <c r="AF535" s="187"/>
      <c r="AG535" s="187"/>
      <c r="AH535" s="187"/>
      <c r="AI535" s="187"/>
      <c r="AJ535" s="189"/>
      <c r="AK535" s="158" t="n">
        <f aca="false">SUM(Q535:AJ535)</f>
        <v>0</v>
      </c>
      <c r="AL535" s="158"/>
      <c r="AM535" s="190"/>
      <c r="AN535" s="191"/>
      <c r="AO535" s="191"/>
      <c r="AP535" s="191"/>
      <c r="AQ535" s="191"/>
      <c r="AR535" s="191"/>
      <c r="AS535" s="191"/>
      <c r="AT535" s="191"/>
      <c r="AU535" s="191"/>
      <c r="AV535" s="191"/>
      <c r="AW535" s="191"/>
      <c r="AX535" s="191"/>
      <c r="AY535" s="191"/>
      <c r="AZ535" s="191"/>
      <c r="BA535" s="191"/>
      <c r="BB535" s="191"/>
      <c r="BC535" s="191"/>
      <c r="BD535" s="191"/>
      <c r="BE535" s="191"/>
      <c r="BF535" s="192"/>
      <c r="BG535" s="157" t="n">
        <f aca="false">SUM(AM535:BF535)</f>
        <v>0</v>
      </c>
      <c r="CB535" s="160"/>
    </row>
    <row r="536" s="157" customFormat="true" ht="12.75" hidden="false" customHeight="false" outlineLevel="0" collapsed="false">
      <c r="A536" s="199"/>
      <c r="B536" s="186"/>
      <c r="C536" s="187"/>
      <c r="D536" s="187"/>
      <c r="E536" s="145"/>
      <c r="F536" s="145"/>
      <c r="G536" s="174" t="n">
        <f aca="false">IF(C536=0,0,(1-1/(1+GeneralInfo!$D$10))/(1-1/(1+GeneralInfo!$D$10)^C536))</f>
        <v>0</v>
      </c>
      <c r="H536" s="136" t="n">
        <f aca="false">D536*F536</f>
        <v>0</v>
      </c>
      <c r="I536" s="145"/>
      <c r="J536" s="145"/>
      <c r="K536" s="136" t="n">
        <f aca="false">IF(I536="",0,D536*F536*(J536/I536))</f>
        <v>0</v>
      </c>
      <c r="L536" s="136"/>
      <c r="M536" s="175" t="n">
        <f aca="false">G536*K536</f>
        <v>0</v>
      </c>
      <c r="P536" s="151"/>
      <c r="Q536" s="188"/>
      <c r="R536" s="187"/>
      <c r="S536" s="187"/>
      <c r="T536" s="187"/>
      <c r="U536" s="187"/>
      <c r="V536" s="187"/>
      <c r="W536" s="187"/>
      <c r="X536" s="187"/>
      <c r="Y536" s="187"/>
      <c r="Z536" s="187"/>
      <c r="AA536" s="187"/>
      <c r="AB536" s="187"/>
      <c r="AC536" s="187"/>
      <c r="AD536" s="187"/>
      <c r="AE536" s="187"/>
      <c r="AF536" s="187"/>
      <c r="AG536" s="187"/>
      <c r="AH536" s="187"/>
      <c r="AI536" s="187"/>
      <c r="AJ536" s="189"/>
      <c r="AK536" s="158" t="n">
        <f aca="false">SUM(Q536:AJ536)</f>
        <v>0</v>
      </c>
      <c r="AL536" s="158"/>
      <c r="AM536" s="190"/>
      <c r="AN536" s="191"/>
      <c r="AO536" s="191"/>
      <c r="AP536" s="191"/>
      <c r="AQ536" s="191"/>
      <c r="AR536" s="191"/>
      <c r="AS536" s="191"/>
      <c r="AT536" s="191"/>
      <c r="AU536" s="191"/>
      <c r="AV536" s="191"/>
      <c r="AW536" s="191"/>
      <c r="AX536" s="191"/>
      <c r="AY536" s="191"/>
      <c r="AZ536" s="191"/>
      <c r="BA536" s="191"/>
      <c r="BB536" s="191"/>
      <c r="BC536" s="191"/>
      <c r="BD536" s="191"/>
      <c r="BE536" s="191"/>
      <c r="BF536" s="192"/>
      <c r="BG536" s="157" t="n">
        <f aca="false">SUM(AM536:BF536)</f>
        <v>0</v>
      </c>
      <c r="CB536" s="160"/>
    </row>
    <row r="537" s="157" customFormat="true" ht="12.75" hidden="false" customHeight="false" outlineLevel="0" collapsed="false">
      <c r="A537" s="199"/>
      <c r="B537" s="186"/>
      <c r="C537" s="187"/>
      <c r="D537" s="187"/>
      <c r="E537" s="145"/>
      <c r="F537" s="145"/>
      <c r="G537" s="174" t="n">
        <f aca="false">IF(C537=0,0,(1-1/(1+GeneralInfo!$D$10))/(1-1/(1+GeneralInfo!$D$10)^C537))</f>
        <v>0</v>
      </c>
      <c r="H537" s="136" t="n">
        <f aca="false">D537*F537</f>
        <v>0</v>
      </c>
      <c r="I537" s="145"/>
      <c r="J537" s="145"/>
      <c r="K537" s="136" t="n">
        <f aca="false">IF(I537="",0,D537*F537*(J537/I537))</f>
        <v>0</v>
      </c>
      <c r="L537" s="136"/>
      <c r="M537" s="175" t="n">
        <f aca="false">G537*K537</f>
        <v>0</v>
      </c>
      <c r="P537" s="151"/>
      <c r="Q537" s="188"/>
      <c r="R537" s="187"/>
      <c r="S537" s="187"/>
      <c r="T537" s="187"/>
      <c r="U537" s="187"/>
      <c r="V537" s="187"/>
      <c r="W537" s="187"/>
      <c r="X537" s="187"/>
      <c r="Y537" s="187"/>
      <c r="Z537" s="187"/>
      <c r="AA537" s="187"/>
      <c r="AB537" s="187"/>
      <c r="AC537" s="187"/>
      <c r="AD537" s="187"/>
      <c r="AE537" s="187"/>
      <c r="AF537" s="187"/>
      <c r="AG537" s="187"/>
      <c r="AH537" s="187"/>
      <c r="AI537" s="187"/>
      <c r="AJ537" s="189"/>
      <c r="AK537" s="158" t="n">
        <f aca="false">SUM(Q537:AJ537)</f>
        <v>0</v>
      </c>
      <c r="AL537" s="158"/>
      <c r="AM537" s="190"/>
      <c r="AN537" s="191"/>
      <c r="AO537" s="191"/>
      <c r="AP537" s="191"/>
      <c r="AQ537" s="191"/>
      <c r="AR537" s="191"/>
      <c r="AS537" s="191"/>
      <c r="AT537" s="191"/>
      <c r="AU537" s="191"/>
      <c r="AV537" s="191"/>
      <c r="AW537" s="191"/>
      <c r="AX537" s="191"/>
      <c r="AY537" s="191"/>
      <c r="AZ537" s="191"/>
      <c r="BA537" s="191"/>
      <c r="BB537" s="191"/>
      <c r="BC537" s="191"/>
      <c r="BD537" s="191"/>
      <c r="BE537" s="191"/>
      <c r="BF537" s="192"/>
      <c r="BG537" s="157" t="n">
        <f aca="false">SUM(AM537:BF537)</f>
        <v>0</v>
      </c>
      <c r="CB537" s="160"/>
    </row>
    <row r="538" s="157" customFormat="true" ht="12.75" hidden="false" customHeight="false" outlineLevel="0" collapsed="false">
      <c r="A538" s="199"/>
      <c r="B538" s="186"/>
      <c r="C538" s="187"/>
      <c r="D538" s="187"/>
      <c r="E538" s="145"/>
      <c r="F538" s="145"/>
      <c r="G538" s="174" t="n">
        <f aca="false">IF(C538=0,0,(1-1/(1+GeneralInfo!$D$10))/(1-1/(1+GeneralInfo!$D$10)^C538))</f>
        <v>0</v>
      </c>
      <c r="H538" s="136" t="n">
        <f aca="false">D538*F538</f>
        <v>0</v>
      </c>
      <c r="I538" s="145"/>
      <c r="J538" s="145"/>
      <c r="K538" s="136" t="n">
        <f aca="false">IF(I538="",0,D538*F538*(J538/I538))</f>
        <v>0</v>
      </c>
      <c r="L538" s="136"/>
      <c r="M538" s="175" t="n">
        <f aca="false">G538*K538</f>
        <v>0</v>
      </c>
      <c r="P538" s="151"/>
      <c r="Q538" s="188"/>
      <c r="R538" s="187"/>
      <c r="S538" s="187"/>
      <c r="T538" s="187"/>
      <c r="U538" s="187"/>
      <c r="V538" s="187"/>
      <c r="W538" s="187"/>
      <c r="X538" s="187"/>
      <c r="Y538" s="187"/>
      <c r="Z538" s="187"/>
      <c r="AA538" s="187"/>
      <c r="AB538" s="187"/>
      <c r="AC538" s="187"/>
      <c r="AD538" s="187"/>
      <c r="AE538" s="187"/>
      <c r="AF538" s="187"/>
      <c r="AG538" s="187"/>
      <c r="AH538" s="187"/>
      <c r="AI538" s="187"/>
      <c r="AJ538" s="189"/>
      <c r="AK538" s="158" t="n">
        <f aca="false">SUM(Q538:AJ538)</f>
        <v>0</v>
      </c>
      <c r="AL538" s="158"/>
      <c r="AM538" s="190"/>
      <c r="AN538" s="191"/>
      <c r="AO538" s="191"/>
      <c r="AP538" s="191"/>
      <c r="AQ538" s="191"/>
      <c r="AR538" s="191"/>
      <c r="AS538" s="191"/>
      <c r="AT538" s="191"/>
      <c r="AU538" s="191"/>
      <c r="AV538" s="191"/>
      <c r="AW538" s="191"/>
      <c r="AX538" s="191"/>
      <c r="AY538" s="191"/>
      <c r="AZ538" s="191"/>
      <c r="BA538" s="191"/>
      <c r="BB538" s="191"/>
      <c r="BC538" s="191"/>
      <c r="BD538" s="191"/>
      <c r="BE538" s="191"/>
      <c r="BF538" s="192"/>
      <c r="BG538" s="157" t="n">
        <f aca="false">SUM(AM538:BF538)</f>
        <v>0</v>
      </c>
      <c r="CB538" s="160"/>
    </row>
    <row r="539" s="157" customFormat="true" ht="12.75" hidden="false" customHeight="false" outlineLevel="0" collapsed="false">
      <c r="A539" s="199"/>
      <c r="B539" s="186"/>
      <c r="C539" s="187"/>
      <c r="D539" s="187"/>
      <c r="E539" s="145"/>
      <c r="F539" s="145"/>
      <c r="G539" s="174" t="n">
        <f aca="false">IF(C539=0,0,(1-1/(1+GeneralInfo!$D$10))/(1-1/(1+GeneralInfo!$D$10)^C539))</f>
        <v>0</v>
      </c>
      <c r="H539" s="136" t="n">
        <f aca="false">D539*F539</f>
        <v>0</v>
      </c>
      <c r="I539" s="145"/>
      <c r="J539" s="145"/>
      <c r="K539" s="136" t="n">
        <f aca="false">IF(I539="",0,D539*F539*(J539/I539))</f>
        <v>0</v>
      </c>
      <c r="L539" s="136"/>
      <c r="M539" s="175" t="n">
        <f aca="false">G539*K539</f>
        <v>0</v>
      </c>
      <c r="P539" s="151"/>
      <c r="Q539" s="188"/>
      <c r="R539" s="187"/>
      <c r="S539" s="187"/>
      <c r="T539" s="187"/>
      <c r="U539" s="187"/>
      <c r="V539" s="187"/>
      <c r="W539" s="187"/>
      <c r="X539" s="187"/>
      <c r="Y539" s="187"/>
      <c r="Z539" s="187"/>
      <c r="AA539" s="187"/>
      <c r="AB539" s="187"/>
      <c r="AC539" s="187"/>
      <c r="AD539" s="187"/>
      <c r="AE539" s="187"/>
      <c r="AF539" s="187"/>
      <c r="AG539" s="187"/>
      <c r="AH539" s="187"/>
      <c r="AI539" s="187"/>
      <c r="AJ539" s="189"/>
      <c r="AK539" s="158" t="n">
        <f aca="false">SUM(Q539:AJ539)</f>
        <v>0</v>
      </c>
      <c r="AL539" s="158"/>
      <c r="AM539" s="190"/>
      <c r="AN539" s="191"/>
      <c r="AO539" s="191"/>
      <c r="AP539" s="191"/>
      <c r="AQ539" s="191"/>
      <c r="AR539" s="191"/>
      <c r="AS539" s="191"/>
      <c r="AT539" s="191"/>
      <c r="AU539" s="191"/>
      <c r="AV539" s="191"/>
      <c r="AW539" s="191"/>
      <c r="AX539" s="191"/>
      <c r="AY539" s="191"/>
      <c r="AZ539" s="191"/>
      <c r="BA539" s="191"/>
      <c r="BB539" s="191"/>
      <c r="BC539" s="191"/>
      <c r="BD539" s="191"/>
      <c r="BE539" s="191"/>
      <c r="BF539" s="192"/>
      <c r="BG539" s="157" t="n">
        <f aca="false">SUM(AM539:BF539)</f>
        <v>0</v>
      </c>
      <c r="CB539" s="160"/>
    </row>
    <row r="540" s="157" customFormat="true" ht="12.75" hidden="false" customHeight="false" outlineLevel="0" collapsed="false">
      <c r="A540" s="199"/>
      <c r="B540" s="186"/>
      <c r="C540" s="187"/>
      <c r="D540" s="187"/>
      <c r="E540" s="145"/>
      <c r="F540" s="145"/>
      <c r="G540" s="174" t="n">
        <f aca="false">IF(C540=0,0,(1-1/(1+GeneralInfo!$D$10))/(1-1/(1+GeneralInfo!$D$10)^C540))</f>
        <v>0</v>
      </c>
      <c r="H540" s="136" t="n">
        <f aca="false">D540*F540</f>
        <v>0</v>
      </c>
      <c r="I540" s="145"/>
      <c r="J540" s="145"/>
      <c r="K540" s="136" t="n">
        <f aca="false">IF(I540="",0,D540*F540*(J540/I540))</f>
        <v>0</v>
      </c>
      <c r="L540" s="136"/>
      <c r="M540" s="175" t="n">
        <f aca="false">G540*K540</f>
        <v>0</v>
      </c>
      <c r="P540" s="151"/>
      <c r="Q540" s="188"/>
      <c r="R540" s="187"/>
      <c r="S540" s="187"/>
      <c r="T540" s="187"/>
      <c r="U540" s="187"/>
      <c r="V540" s="187"/>
      <c r="W540" s="187"/>
      <c r="X540" s="187"/>
      <c r="Y540" s="187"/>
      <c r="Z540" s="187"/>
      <c r="AA540" s="187"/>
      <c r="AB540" s="187"/>
      <c r="AC540" s="187"/>
      <c r="AD540" s="187"/>
      <c r="AE540" s="187"/>
      <c r="AF540" s="187"/>
      <c r="AG540" s="187"/>
      <c r="AH540" s="187"/>
      <c r="AI540" s="187"/>
      <c r="AJ540" s="189"/>
      <c r="AK540" s="158" t="n">
        <f aca="false">SUM(Q540:AJ540)</f>
        <v>0</v>
      </c>
      <c r="AL540" s="158"/>
      <c r="AM540" s="190"/>
      <c r="AN540" s="191"/>
      <c r="AO540" s="191"/>
      <c r="AP540" s="191"/>
      <c r="AQ540" s="191"/>
      <c r="AR540" s="191"/>
      <c r="AS540" s="191"/>
      <c r="AT540" s="191"/>
      <c r="AU540" s="191"/>
      <c r="AV540" s="191"/>
      <c r="AW540" s="191"/>
      <c r="AX540" s="191"/>
      <c r="AY540" s="191"/>
      <c r="AZ540" s="191"/>
      <c r="BA540" s="191"/>
      <c r="BB540" s="191"/>
      <c r="BC540" s="191"/>
      <c r="BD540" s="191"/>
      <c r="BE540" s="191"/>
      <c r="BF540" s="192"/>
      <c r="BG540" s="157" t="n">
        <f aca="false">SUM(AM540:BF540)</f>
        <v>0</v>
      </c>
      <c r="CB540" s="160"/>
    </row>
    <row r="541" s="157" customFormat="true" ht="12.75" hidden="false" customHeight="false" outlineLevel="0" collapsed="false">
      <c r="A541" s="199"/>
      <c r="B541" s="186"/>
      <c r="C541" s="187"/>
      <c r="D541" s="187"/>
      <c r="E541" s="145"/>
      <c r="F541" s="145"/>
      <c r="G541" s="174" t="n">
        <f aca="false">IF(C541=0,0,(1-1/(1+GeneralInfo!$D$10))/(1-1/(1+GeneralInfo!$D$10)^C541))</f>
        <v>0</v>
      </c>
      <c r="H541" s="136" t="n">
        <f aca="false">D541*F541</f>
        <v>0</v>
      </c>
      <c r="I541" s="145"/>
      <c r="J541" s="145"/>
      <c r="K541" s="136" t="n">
        <f aca="false">IF(I541="",0,D541*F541*(J541/I541))</f>
        <v>0</v>
      </c>
      <c r="L541" s="136"/>
      <c r="M541" s="175" t="n">
        <f aca="false">G541*K541</f>
        <v>0</v>
      </c>
      <c r="P541" s="151"/>
      <c r="Q541" s="188"/>
      <c r="R541" s="187"/>
      <c r="S541" s="187"/>
      <c r="T541" s="187"/>
      <c r="U541" s="187"/>
      <c r="V541" s="187"/>
      <c r="W541" s="187"/>
      <c r="X541" s="187"/>
      <c r="Y541" s="187"/>
      <c r="Z541" s="187"/>
      <c r="AA541" s="187"/>
      <c r="AB541" s="187"/>
      <c r="AC541" s="187"/>
      <c r="AD541" s="187"/>
      <c r="AE541" s="187"/>
      <c r="AF541" s="187"/>
      <c r="AG541" s="187"/>
      <c r="AH541" s="187"/>
      <c r="AI541" s="187"/>
      <c r="AJ541" s="189"/>
      <c r="AK541" s="158" t="n">
        <f aca="false">SUM(Q541:AJ541)</f>
        <v>0</v>
      </c>
      <c r="AL541" s="158"/>
      <c r="AM541" s="190"/>
      <c r="AN541" s="191"/>
      <c r="AO541" s="191"/>
      <c r="AP541" s="191"/>
      <c r="AQ541" s="191"/>
      <c r="AR541" s="191"/>
      <c r="AS541" s="191"/>
      <c r="AT541" s="191"/>
      <c r="AU541" s="191"/>
      <c r="AV541" s="191"/>
      <c r="AW541" s="191"/>
      <c r="AX541" s="191"/>
      <c r="AY541" s="191"/>
      <c r="AZ541" s="191"/>
      <c r="BA541" s="191"/>
      <c r="BB541" s="191"/>
      <c r="BC541" s="191"/>
      <c r="BD541" s="191"/>
      <c r="BE541" s="191"/>
      <c r="BF541" s="192"/>
      <c r="BG541" s="157" t="n">
        <f aca="false">SUM(AM541:BF541)</f>
        <v>0</v>
      </c>
      <c r="CB541" s="160"/>
    </row>
    <row r="542" s="157" customFormat="true" ht="12.75" hidden="false" customHeight="false" outlineLevel="0" collapsed="false">
      <c r="A542" s="199"/>
      <c r="B542" s="186"/>
      <c r="C542" s="187"/>
      <c r="D542" s="187"/>
      <c r="E542" s="145"/>
      <c r="F542" s="145"/>
      <c r="G542" s="174" t="n">
        <f aca="false">IF(C542=0,0,(1-1/(1+GeneralInfo!$D$10))/(1-1/(1+GeneralInfo!$D$10)^C542))</f>
        <v>0</v>
      </c>
      <c r="H542" s="136" t="n">
        <f aca="false">D542*F542</f>
        <v>0</v>
      </c>
      <c r="I542" s="145"/>
      <c r="J542" s="145"/>
      <c r="K542" s="136" t="n">
        <f aca="false">IF(I542="",0,D542*F542*(J542/I542))</f>
        <v>0</v>
      </c>
      <c r="L542" s="136"/>
      <c r="M542" s="175" t="n">
        <f aca="false">G542*K542</f>
        <v>0</v>
      </c>
      <c r="P542" s="151"/>
      <c r="Q542" s="188"/>
      <c r="R542" s="187"/>
      <c r="S542" s="187"/>
      <c r="T542" s="187"/>
      <c r="U542" s="187"/>
      <c r="V542" s="187"/>
      <c r="W542" s="187"/>
      <c r="X542" s="187"/>
      <c r="Y542" s="187"/>
      <c r="Z542" s="187"/>
      <c r="AA542" s="187"/>
      <c r="AB542" s="187"/>
      <c r="AC542" s="187"/>
      <c r="AD542" s="187"/>
      <c r="AE542" s="187"/>
      <c r="AF542" s="187"/>
      <c r="AG542" s="187"/>
      <c r="AH542" s="187"/>
      <c r="AI542" s="187"/>
      <c r="AJ542" s="189"/>
      <c r="AK542" s="158" t="n">
        <f aca="false">SUM(Q542:AJ542)</f>
        <v>0</v>
      </c>
      <c r="AL542" s="158"/>
      <c r="AM542" s="190"/>
      <c r="AN542" s="191"/>
      <c r="AO542" s="191"/>
      <c r="AP542" s="191"/>
      <c r="AQ542" s="191"/>
      <c r="AR542" s="191"/>
      <c r="AS542" s="191"/>
      <c r="AT542" s="191"/>
      <c r="AU542" s="191"/>
      <c r="AV542" s="191"/>
      <c r="AW542" s="191"/>
      <c r="AX542" s="191"/>
      <c r="AY542" s="191"/>
      <c r="AZ542" s="191"/>
      <c r="BA542" s="191"/>
      <c r="BB542" s="191"/>
      <c r="BC542" s="191"/>
      <c r="BD542" s="191"/>
      <c r="BE542" s="191"/>
      <c r="BF542" s="192"/>
      <c r="BG542" s="157" t="n">
        <f aca="false">SUM(AM542:BF542)</f>
        <v>0</v>
      </c>
      <c r="CB542" s="160"/>
    </row>
    <row r="543" s="157" customFormat="true" ht="12.75" hidden="false" customHeight="false" outlineLevel="0" collapsed="false">
      <c r="A543" s="199"/>
      <c r="B543" s="186"/>
      <c r="C543" s="187"/>
      <c r="D543" s="187"/>
      <c r="E543" s="145"/>
      <c r="F543" s="145"/>
      <c r="G543" s="174" t="n">
        <f aca="false">IF(C543=0,0,(1-1/(1+GeneralInfo!$D$10))/(1-1/(1+GeneralInfo!$D$10)^C543))</f>
        <v>0</v>
      </c>
      <c r="H543" s="136" t="n">
        <f aca="false">D543*F543</f>
        <v>0</v>
      </c>
      <c r="I543" s="145"/>
      <c r="J543" s="145"/>
      <c r="K543" s="136" t="n">
        <f aca="false">IF(I543="",0,D543*F543*(J543/I543))</f>
        <v>0</v>
      </c>
      <c r="L543" s="136"/>
      <c r="M543" s="175" t="n">
        <f aca="false">G543*K543</f>
        <v>0</v>
      </c>
      <c r="P543" s="151"/>
      <c r="Q543" s="188"/>
      <c r="R543" s="187"/>
      <c r="S543" s="187"/>
      <c r="T543" s="187"/>
      <c r="U543" s="187"/>
      <c r="V543" s="187"/>
      <c r="W543" s="187"/>
      <c r="X543" s="187"/>
      <c r="Y543" s="187"/>
      <c r="Z543" s="187"/>
      <c r="AA543" s="187"/>
      <c r="AB543" s="187"/>
      <c r="AC543" s="187"/>
      <c r="AD543" s="187"/>
      <c r="AE543" s="187"/>
      <c r="AF543" s="187"/>
      <c r="AG543" s="187"/>
      <c r="AH543" s="187"/>
      <c r="AI543" s="187"/>
      <c r="AJ543" s="189"/>
      <c r="AK543" s="158" t="n">
        <f aca="false">SUM(Q543:AJ543)</f>
        <v>0</v>
      </c>
      <c r="AL543" s="158"/>
      <c r="AM543" s="190"/>
      <c r="AN543" s="191"/>
      <c r="AO543" s="191"/>
      <c r="AP543" s="191"/>
      <c r="AQ543" s="191"/>
      <c r="AR543" s="191"/>
      <c r="AS543" s="191"/>
      <c r="AT543" s="191"/>
      <c r="AU543" s="191"/>
      <c r="AV543" s="191"/>
      <c r="AW543" s="191"/>
      <c r="AX543" s="191"/>
      <c r="AY543" s="191"/>
      <c r="AZ543" s="191"/>
      <c r="BA543" s="191"/>
      <c r="BB543" s="191"/>
      <c r="BC543" s="191"/>
      <c r="BD543" s="191"/>
      <c r="BE543" s="191"/>
      <c r="BF543" s="192"/>
      <c r="BG543" s="157" t="n">
        <f aca="false">SUM(AM543:BF543)</f>
        <v>0</v>
      </c>
      <c r="CB543" s="160"/>
    </row>
    <row r="544" s="157" customFormat="true" ht="12.75" hidden="false" customHeight="false" outlineLevel="0" collapsed="false">
      <c r="A544" s="199"/>
      <c r="B544" s="186"/>
      <c r="C544" s="187"/>
      <c r="D544" s="187"/>
      <c r="E544" s="145"/>
      <c r="F544" s="145"/>
      <c r="G544" s="174" t="n">
        <f aca="false">IF(C544=0,0,(1-1/(1+GeneralInfo!$D$10))/(1-1/(1+GeneralInfo!$D$10)^C544))</f>
        <v>0</v>
      </c>
      <c r="H544" s="136" t="n">
        <f aca="false">D544*F544</f>
        <v>0</v>
      </c>
      <c r="I544" s="145"/>
      <c r="J544" s="145"/>
      <c r="K544" s="136" t="n">
        <f aca="false">IF(I544="",0,D544*F544*(J544/I544))</f>
        <v>0</v>
      </c>
      <c r="L544" s="136"/>
      <c r="M544" s="175" t="n">
        <f aca="false">G544*K544</f>
        <v>0</v>
      </c>
      <c r="P544" s="151"/>
      <c r="Q544" s="188"/>
      <c r="R544" s="187"/>
      <c r="S544" s="187"/>
      <c r="T544" s="187"/>
      <c r="U544" s="187"/>
      <c r="V544" s="187"/>
      <c r="W544" s="187"/>
      <c r="X544" s="187"/>
      <c r="Y544" s="187"/>
      <c r="Z544" s="187"/>
      <c r="AA544" s="187"/>
      <c r="AB544" s="187"/>
      <c r="AC544" s="187"/>
      <c r="AD544" s="187"/>
      <c r="AE544" s="187"/>
      <c r="AF544" s="187"/>
      <c r="AG544" s="187"/>
      <c r="AH544" s="187"/>
      <c r="AI544" s="187"/>
      <c r="AJ544" s="189"/>
      <c r="AK544" s="158" t="n">
        <f aca="false">SUM(Q544:AJ544)</f>
        <v>0</v>
      </c>
      <c r="AL544" s="158"/>
      <c r="AM544" s="190"/>
      <c r="AN544" s="191"/>
      <c r="AO544" s="191"/>
      <c r="AP544" s="191"/>
      <c r="AQ544" s="191"/>
      <c r="AR544" s="191"/>
      <c r="AS544" s="191"/>
      <c r="AT544" s="191"/>
      <c r="AU544" s="191"/>
      <c r="AV544" s="191"/>
      <c r="AW544" s="191"/>
      <c r="AX544" s="191"/>
      <c r="AY544" s="191"/>
      <c r="AZ544" s="191"/>
      <c r="BA544" s="191"/>
      <c r="BB544" s="191"/>
      <c r="BC544" s="191"/>
      <c r="BD544" s="191"/>
      <c r="BE544" s="191"/>
      <c r="BF544" s="192"/>
      <c r="BG544" s="157" t="n">
        <f aca="false">SUM(AM544:BF544)</f>
        <v>0</v>
      </c>
      <c r="CB544" s="160"/>
    </row>
    <row r="545" s="157" customFormat="true" ht="12.75" hidden="false" customHeight="false" outlineLevel="0" collapsed="false">
      <c r="A545" s="199"/>
      <c r="B545" s="186"/>
      <c r="C545" s="187"/>
      <c r="D545" s="187"/>
      <c r="E545" s="145"/>
      <c r="F545" s="145"/>
      <c r="G545" s="174" t="n">
        <f aca="false">IF(C545=0,0,(1-1/(1+GeneralInfo!$D$10))/(1-1/(1+GeneralInfo!$D$10)^C545))</f>
        <v>0</v>
      </c>
      <c r="H545" s="136" t="n">
        <f aca="false">D545*F545</f>
        <v>0</v>
      </c>
      <c r="I545" s="145"/>
      <c r="J545" s="145"/>
      <c r="K545" s="136" t="n">
        <f aca="false">IF(I545="",0,D545*F545*(J545/I545))</f>
        <v>0</v>
      </c>
      <c r="L545" s="136"/>
      <c r="M545" s="175" t="n">
        <f aca="false">G545*K545</f>
        <v>0</v>
      </c>
      <c r="P545" s="151"/>
      <c r="Q545" s="188"/>
      <c r="R545" s="187"/>
      <c r="S545" s="187"/>
      <c r="T545" s="187"/>
      <c r="U545" s="187"/>
      <c r="V545" s="187"/>
      <c r="W545" s="187"/>
      <c r="X545" s="187"/>
      <c r="Y545" s="187"/>
      <c r="Z545" s="187"/>
      <c r="AA545" s="187"/>
      <c r="AB545" s="187"/>
      <c r="AC545" s="187"/>
      <c r="AD545" s="187"/>
      <c r="AE545" s="187"/>
      <c r="AF545" s="187"/>
      <c r="AG545" s="187"/>
      <c r="AH545" s="187"/>
      <c r="AI545" s="187"/>
      <c r="AJ545" s="189"/>
      <c r="AK545" s="158" t="n">
        <f aca="false">SUM(Q545:AJ545)</f>
        <v>0</v>
      </c>
      <c r="AL545" s="158"/>
      <c r="AM545" s="190"/>
      <c r="AN545" s="191"/>
      <c r="AO545" s="191"/>
      <c r="AP545" s="191"/>
      <c r="AQ545" s="191"/>
      <c r="AR545" s="191"/>
      <c r="AS545" s="191"/>
      <c r="AT545" s="191"/>
      <c r="AU545" s="191"/>
      <c r="AV545" s="191"/>
      <c r="AW545" s="191"/>
      <c r="AX545" s="191"/>
      <c r="AY545" s="191"/>
      <c r="AZ545" s="191"/>
      <c r="BA545" s="191"/>
      <c r="BB545" s="191"/>
      <c r="BC545" s="191"/>
      <c r="BD545" s="191"/>
      <c r="BE545" s="191"/>
      <c r="BF545" s="192"/>
      <c r="BG545" s="157" t="n">
        <f aca="false">SUM(AM545:BF545)</f>
        <v>0</v>
      </c>
      <c r="CB545" s="160"/>
    </row>
    <row r="546" s="157" customFormat="true" ht="12.75" hidden="false" customHeight="false" outlineLevel="0" collapsed="false">
      <c r="A546" s="199"/>
      <c r="B546" s="186"/>
      <c r="C546" s="187"/>
      <c r="D546" s="187"/>
      <c r="E546" s="145"/>
      <c r="F546" s="145"/>
      <c r="G546" s="174" t="n">
        <f aca="false">IF(C546=0,0,(1-1/(1+GeneralInfo!$D$10))/(1-1/(1+GeneralInfo!$D$10)^C546))</f>
        <v>0</v>
      </c>
      <c r="H546" s="136" t="n">
        <f aca="false">D546*F546</f>
        <v>0</v>
      </c>
      <c r="I546" s="145"/>
      <c r="J546" s="145"/>
      <c r="K546" s="136" t="n">
        <f aca="false">IF(I546="",0,D546*F546*(J546/I546))</f>
        <v>0</v>
      </c>
      <c r="L546" s="136"/>
      <c r="M546" s="175" t="n">
        <f aca="false">G546*K546</f>
        <v>0</v>
      </c>
      <c r="P546" s="151"/>
      <c r="Q546" s="188"/>
      <c r="R546" s="187"/>
      <c r="S546" s="187"/>
      <c r="T546" s="187"/>
      <c r="U546" s="187"/>
      <c r="V546" s="187"/>
      <c r="W546" s="187"/>
      <c r="X546" s="187"/>
      <c r="Y546" s="187"/>
      <c r="Z546" s="187"/>
      <c r="AA546" s="187"/>
      <c r="AB546" s="187"/>
      <c r="AC546" s="187"/>
      <c r="AD546" s="187"/>
      <c r="AE546" s="187"/>
      <c r="AF546" s="187"/>
      <c r="AG546" s="187"/>
      <c r="AH546" s="187"/>
      <c r="AI546" s="187"/>
      <c r="AJ546" s="189"/>
      <c r="AK546" s="158" t="n">
        <f aca="false">SUM(Q546:AJ546)</f>
        <v>0</v>
      </c>
      <c r="AL546" s="158"/>
      <c r="AM546" s="190"/>
      <c r="AN546" s="191"/>
      <c r="AO546" s="191"/>
      <c r="AP546" s="191"/>
      <c r="AQ546" s="191"/>
      <c r="AR546" s="191"/>
      <c r="AS546" s="191"/>
      <c r="AT546" s="191"/>
      <c r="AU546" s="191"/>
      <c r="AV546" s="191"/>
      <c r="AW546" s="191"/>
      <c r="AX546" s="191"/>
      <c r="AY546" s="191"/>
      <c r="AZ546" s="191"/>
      <c r="BA546" s="191"/>
      <c r="BB546" s="191"/>
      <c r="BC546" s="191"/>
      <c r="BD546" s="191"/>
      <c r="BE546" s="191"/>
      <c r="BF546" s="192"/>
      <c r="BG546" s="157" t="n">
        <f aca="false">SUM(AM546:BF546)</f>
        <v>0</v>
      </c>
      <c r="CB546" s="160"/>
    </row>
    <row r="547" s="157" customFormat="true" ht="12.75" hidden="false" customHeight="false" outlineLevel="0" collapsed="false">
      <c r="A547" s="199"/>
      <c r="B547" s="186"/>
      <c r="C547" s="187"/>
      <c r="D547" s="187"/>
      <c r="E547" s="145"/>
      <c r="F547" s="145"/>
      <c r="G547" s="174" t="n">
        <f aca="false">IF(C547=0,0,(1-1/(1+GeneralInfo!$D$10))/(1-1/(1+GeneralInfo!$D$10)^C547))</f>
        <v>0</v>
      </c>
      <c r="H547" s="136" t="n">
        <f aca="false">D547*F547</f>
        <v>0</v>
      </c>
      <c r="I547" s="145"/>
      <c r="J547" s="145"/>
      <c r="K547" s="136" t="n">
        <f aca="false">IF(I547="",0,D547*F547*(J547/I547))</f>
        <v>0</v>
      </c>
      <c r="L547" s="136"/>
      <c r="M547" s="175" t="n">
        <f aca="false">G547*K547</f>
        <v>0</v>
      </c>
      <c r="P547" s="151"/>
      <c r="Q547" s="188"/>
      <c r="R547" s="187"/>
      <c r="S547" s="187"/>
      <c r="T547" s="187"/>
      <c r="U547" s="187"/>
      <c r="V547" s="187"/>
      <c r="W547" s="187"/>
      <c r="X547" s="187"/>
      <c r="Y547" s="187"/>
      <c r="Z547" s="187"/>
      <c r="AA547" s="187"/>
      <c r="AB547" s="187"/>
      <c r="AC547" s="187"/>
      <c r="AD547" s="187"/>
      <c r="AE547" s="187"/>
      <c r="AF547" s="187"/>
      <c r="AG547" s="187"/>
      <c r="AH547" s="187"/>
      <c r="AI547" s="187"/>
      <c r="AJ547" s="189"/>
      <c r="AK547" s="158" t="n">
        <f aca="false">SUM(Q547:AJ547)</f>
        <v>0</v>
      </c>
      <c r="AL547" s="158"/>
      <c r="AM547" s="190"/>
      <c r="AN547" s="191"/>
      <c r="AO547" s="191"/>
      <c r="AP547" s="191"/>
      <c r="AQ547" s="191"/>
      <c r="AR547" s="191"/>
      <c r="AS547" s="191"/>
      <c r="AT547" s="191"/>
      <c r="AU547" s="191"/>
      <c r="AV547" s="191"/>
      <c r="AW547" s="191"/>
      <c r="AX547" s="191"/>
      <c r="AY547" s="191"/>
      <c r="AZ547" s="191"/>
      <c r="BA547" s="191"/>
      <c r="BB547" s="191"/>
      <c r="BC547" s="191"/>
      <c r="BD547" s="191"/>
      <c r="BE547" s="191"/>
      <c r="BF547" s="192"/>
      <c r="BG547" s="157" t="n">
        <f aca="false">SUM(AM547:BF547)</f>
        <v>0</v>
      </c>
      <c r="CB547" s="160"/>
    </row>
    <row r="548" s="157" customFormat="true" ht="12.75" hidden="false" customHeight="false" outlineLevel="0" collapsed="false">
      <c r="A548" s="199"/>
      <c r="B548" s="186"/>
      <c r="C548" s="187"/>
      <c r="D548" s="187"/>
      <c r="E548" s="145"/>
      <c r="F548" s="145"/>
      <c r="G548" s="174" t="n">
        <f aca="false">IF(C548=0,0,(1-1/(1+GeneralInfo!$D$10))/(1-1/(1+GeneralInfo!$D$10)^C548))</f>
        <v>0</v>
      </c>
      <c r="H548" s="136" t="n">
        <f aca="false">D548*F548</f>
        <v>0</v>
      </c>
      <c r="I548" s="145"/>
      <c r="J548" s="145"/>
      <c r="K548" s="136" t="n">
        <f aca="false">IF(I548="",0,D548*F548*(J548/I548))</f>
        <v>0</v>
      </c>
      <c r="L548" s="136"/>
      <c r="M548" s="175" t="n">
        <f aca="false">G548*K548</f>
        <v>0</v>
      </c>
      <c r="P548" s="151"/>
      <c r="Q548" s="188"/>
      <c r="R548" s="187"/>
      <c r="S548" s="187"/>
      <c r="T548" s="187"/>
      <c r="U548" s="187"/>
      <c r="V548" s="187"/>
      <c r="W548" s="187"/>
      <c r="X548" s="187"/>
      <c r="Y548" s="187"/>
      <c r="Z548" s="187"/>
      <c r="AA548" s="187"/>
      <c r="AB548" s="187"/>
      <c r="AC548" s="187"/>
      <c r="AD548" s="187"/>
      <c r="AE548" s="187"/>
      <c r="AF548" s="187"/>
      <c r="AG548" s="187"/>
      <c r="AH548" s="187"/>
      <c r="AI548" s="187"/>
      <c r="AJ548" s="189"/>
      <c r="AK548" s="158" t="n">
        <f aca="false">SUM(Q548:AJ548)</f>
        <v>0</v>
      </c>
      <c r="AL548" s="158"/>
      <c r="AM548" s="190"/>
      <c r="AN548" s="191"/>
      <c r="AO548" s="191"/>
      <c r="AP548" s="191"/>
      <c r="AQ548" s="191"/>
      <c r="AR548" s="191"/>
      <c r="AS548" s="191"/>
      <c r="AT548" s="191"/>
      <c r="AU548" s="191"/>
      <c r="AV548" s="191"/>
      <c r="AW548" s="191"/>
      <c r="AX548" s="191"/>
      <c r="AY548" s="191"/>
      <c r="AZ548" s="191"/>
      <c r="BA548" s="191"/>
      <c r="BB548" s="191"/>
      <c r="BC548" s="191"/>
      <c r="BD548" s="191"/>
      <c r="BE548" s="191"/>
      <c r="BF548" s="192"/>
      <c r="BG548" s="157" t="n">
        <f aca="false">SUM(AM548:BF548)</f>
        <v>0</v>
      </c>
      <c r="CB548" s="160"/>
    </row>
    <row r="549" s="157" customFormat="true" ht="12.75" hidden="false" customHeight="false" outlineLevel="0" collapsed="false">
      <c r="A549" s="199"/>
      <c r="B549" s="186"/>
      <c r="C549" s="187"/>
      <c r="D549" s="187"/>
      <c r="E549" s="145"/>
      <c r="F549" s="145"/>
      <c r="G549" s="174" t="n">
        <f aca="false">IF(C549=0,0,(1-1/(1+GeneralInfo!$D$10))/(1-1/(1+GeneralInfo!$D$10)^C549))</f>
        <v>0</v>
      </c>
      <c r="H549" s="136" t="n">
        <f aca="false">D549*F549</f>
        <v>0</v>
      </c>
      <c r="I549" s="145"/>
      <c r="J549" s="145"/>
      <c r="K549" s="136" t="n">
        <f aca="false">IF(I549="",0,D549*F549*(J549/I549))</f>
        <v>0</v>
      </c>
      <c r="L549" s="136"/>
      <c r="M549" s="175" t="n">
        <f aca="false">G549*K549</f>
        <v>0</v>
      </c>
      <c r="P549" s="151"/>
      <c r="Q549" s="188"/>
      <c r="R549" s="187"/>
      <c r="S549" s="187"/>
      <c r="T549" s="187"/>
      <c r="U549" s="187"/>
      <c r="V549" s="187"/>
      <c r="W549" s="187"/>
      <c r="X549" s="187"/>
      <c r="Y549" s="187"/>
      <c r="Z549" s="187"/>
      <c r="AA549" s="187"/>
      <c r="AB549" s="187"/>
      <c r="AC549" s="187"/>
      <c r="AD549" s="187"/>
      <c r="AE549" s="187"/>
      <c r="AF549" s="187"/>
      <c r="AG549" s="187"/>
      <c r="AH549" s="187"/>
      <c r="AI549" s="187"/>
      <c r="AJ549" s="189"/>
      <c r="AK549" s="158" t="n">
        <f aca="false">SUM(Q549:AJ549)</f>
        <v>0</v>
      </c>
      <c r="AL549" s="158"/>
      <c r="AM549" s="190"/>
      <c r="AN549" s="191"/>
      <c r="AO549" s="191"/>
      <c r="AP549" s="191"/>
      <c r="AQ549" s="191"/>
      <c r="AR549" s="191"/>
      <c r="AS549" s="191"/>
      <c r="AT549" s="191"/>
      <c r="AU549" s="191"/>
      <c r="AV549" s="191"/>
      <c r="AW549" s="191"/>
      <c r="AX549" s="191"/>
      <c r="AY549" s="191"/>
      <c r="AZ549" s="191"/>
      <c r="BA549" s="191"/>
      <c r="BB549" s="191"/>
      <c r="BC549" s="191"/>
      <c r="BD549" s="191"/>
      <c r="BE549" s="191"/>
      <c r="BF549" s="192"/>
      <c r="BG549" s="157" t="n">
        <f aca="false">SUM(AM549:BF549)</f>
        <v>0</v>
      </c>
      <c r="CB549" s="160"/>
    </row>
    <row r="550" s="157" customFormat="true" ht="12.75" hidden="false" customHeight="false" outlineLevel="0" collapsed="false">
      <c r="A550" s="199"/>
      <c r="B550" s="186"/>
      <c r="C550" s="187"/>
      <c r="D550" s="187"/>
      <c r="E550" s="145"/>
      <c r="F550" s="145"/>
      <c r="G550" s="174" t="n">
        <f aca="false">IF(C550=0,0,(1-1/(1+GeneralInfo!$D$10))/(1-1/(1+GeneralInfo!$D$10)^C550))</f>
        <v>0</v>
      </c>
      <c r="H550" s="136" t="n">
        <f aca="false">D550*F550</f>
        <v>0</v>
      </c>
      <c r="I550" s="145"/>
      <c r="J550" s="145"/>
      <c r="K550" s="136" t="n">
        <f aca="false">IF(I550="",0,D550*F550*(J550/I550))</f>
        <v>0</v>
      </c>
      <c r="L550" s="136"/>
      <c r="M550" s="175" t="n">
        <f aca="false">G550*K550</f>
        <v>0</v>
      </c>
      <c r="P550" s="151"/>
      <c r="Q550" s="188"/>
      <c r="R550" s="187"/>
      <c r="S550" s="187"/>
      <c r="T550" s="187"/>
      <c r="U550" s="187"/>
      <c r="V550" s="187"/>
      <c r="W550" s="187"/>
      <c r="X550" s="187"/>
      <c r="Y550" s="187"/>
      <c r="Z550" s="187"/>
      <c r="AA550" s="187"/>
      <c r="AB550" s="187"/>
      <c r="AC550" s="187"/>
      <c r="AD550" s="187"/>
      <c r="AE550" s="187"/>
      <c r="AF550" s="187"/>
      <c r="AG550" s="187"/>
      <c r="AH550" s="187"/>
      <c r="AI550" s="187"/>
      <c r="AJ550" s="189"/>
      <c r="AK550" s="158" t="n">
        <f aca="false">SUM(Q550:AJ550)</f>
        <v>0</v>
      </c>
      <c r="AL550" s="158"/>
      <c r="AM550" s="190"/>
      <c r="AN550" s="191"/>
      <c r="AO550" s="191"/>
      <c r="AP550" s="191"/>
      <c r="AQ550" s="191"/>
      <c r="AR550" s="191"/>
      <c r="AS550" s="191"/>
      <c r="AT550" s="191"/>
      <c r="AU550" s="191"/>
      <c r="AV550" s="191"/>
      <c r="AW550" s="191"/>
      <c r="AX550" s="191"/>
      <c r="AY550" s="191"/>
      <c r="AZ550" s="191"/>
      <c r="BA550" s="191"/>
      <c r="BB550" s="191"/>
      <c r="BC550" s="191"/>
      <c r="BD550" s="191"/>
      <c r="BE550" s="191"/>
      <c r="BF550" s="192"/>
      <c r="BG550" s="157" t="n">
        <f aca="false">SUM(AM550:BF550)</f>
        <v>0</v>
      </c>
      <c r="CB550" s="160"/>
    </row>
    <row r="551" s="157" customFormat="true" ht="12.75" hidden="false" customHeight="false" outlineLevel="0" collapsed="false">
      <c r="A551" s="199"/>
      <c r="B551" s="186"/>
      <c r="C551" s="187"/>
      <c r="D551" s="187"/>
      <c r="E551" s="145"/>
      <c r="F551" s="145"/>
      <c r="G551" s="174" t="n">
        <f aca="false">IF(C551=0,0,(1-1/(1+GeneralInfo!$D$10))/(1-1/(1+GeneralInfo!$D$10)^C551))</f>
        <v>0</v>
      </c>
      <c r="H551" s="136" t="n">
        <f aca="false">D551*F551</f>
        <v>0</v>
      </c>
      <c r="I551" s="145"/>
      <c r="J551" s="145"/>
      <c r="K551" s="136" t="n">
        <f aca="false">IF(I551="",0,D551*F551*(J551/I551))</f>
        <v>0</v>
      </c>
      <c r="L551" s="136"/>
      <c r="M551" s="175" t="n">
        <f aca="false">G551*K551</f>
        <v>0</v>
      </c>
      <c r="P551" s="151"/>
      <c r="Q551" s="188"/>
      <c r="R551" s="187"/>
      <c r="S551" s="187"/>
      <c r="T551" s="187"/>
      <c r="U551" s="187"/>
      <c r="V551" s="187"/>
      <c r="W551" s="187"/>
      <c r="X551" s="187"/>
      <c r="Y551" s="187"/>
      <c r="Z551" s="187"/>
      <c r="AA551" s="187"/>
      <c r="AB551" s="187"/>
      <c r="AC551" s="187"/>
      <c r="AD551" s="187"/>
      <c r="AE551" s="187"/>
      <c r="AF551" s="187"/>
      <c r="AG551" s="187"/>
      <c r="AH551" s="187"/>
      <c r="AI551" s="187"/>
      <c r="AJ551" s="189"/>
      <c r="AK551" s="158" t="n">
        <f aca="false">SUM(Q551:AJ551)</f>
        <v>0</v>
      </c>
      <c r="AL551" s="158"/>
      <c r="AM551" s="190"/>
      <c r="AN551" s="191"/>
      <c r="AO551" s="191"/>
      <c r="AP551" s="191"/>
      <c r="AQ551" s="191"/>
      <c r="AR551" s="191"/>
      <c r="AS551" s="191"/>
      <c r="AT551" s="191"/>
      <c r="AU551" s="191"/>
      <c r="AV551" s="191"/>
      <c r="AW551" s="191"/>
      <c r="AX551" s="191"/>
      <c r="AY551" s="191"/>
      <c r="AZ551" s="191"/>
      <c r="BA551" s="191"/>
      <c r="BB551" s="191"/>
      <c r="BC551" s="191"/>
      <c r="BD551" s="191"/>
      <c r="BE551" s="191"/>
      <c r="BF551" s="192"/>
      <c r="BG551" s="157" t="n">
        <f aca="false">SUM(AM551:BF551)</f>
        <v>0</v>
      </c>
      <c r="CB551" s="160"/>
    </row>
    <row r="552" s="157" customFormat="true" ht="12.75" hidden="false" customHeight="false" outlineLevel="0" collapsed="false">
      <c r="A552" s="199"/>
      <c r="B552" s="186"/>
      <c r="C552" s="187"/>
      <c r="D552" s="187"/>
      <c r="E552" s="145"/>
      <c r="F552" s="145"/>
      <c r="G552" s="174" t="n">
        <f aca="false">IF(C552=0,0,(1-1/(1+GeneralInfo!$D$10))/(1-1/(1+GeneralInfo!$D$10)^C552))</f>
        <v>0</v>
      </c>
      <c r="H552" s="136" t="n">
        <f aca="false">D552*F552</f>
        <v>0</v>
      </c>
      <c r="I552" s="145"/>
      <c r="J552" s="145"/>
      <c r="K552" s="136" t="n">
        <f aca="false">IF(I552="",0,D552*F552*(J552/I552))</f>
        <v>0</v>
      </c>
      <c r="L552" s="136"/>
      <c r="M552" s="175" t="n">
        <f aca="false">G552*K552</f>
        <v>0</v>
      </c>
      <c r="P552" s="151"/>
      <c r="Q552" s="188"/>
      <c r="R552" s="187"/>
      <c r="S552" s="187"/>
      <c r="T552" s="187"/>
      <c r="U552" s="187"/>
      <c r="V552" s="187"/>
      <c r="W552" s="187"/>
      <c r="X552" s="187"/>
      <c r="Y552" s="187"/>
      <c r="Z552" s="187"/>
      <c r="AA552" s="187"/>
      <c r="AB552" s="187"/>
      <c r="AC552" s="187"/>
      <c r="AD552" s="187"/>
      <c r="AE552" s="187"/>
      <c r="AF552" s="187"/>
      <c r="AG552" s="187"/>
      <c r="AH552" s="187"/>
      <c r="AI552" s="187"/>
      <c r="AJ552" s="189"/>
      <c r="AK552" s="158" t="n">
        <f aca="false">SUM(Q552:AJ552)</f>
        <v>0</v>
      </c>
      <c r="AL552" s="158"/>
      <c r="AM552" s="190"/>
      <c r="AN552" s="191"/>
      <c r="AO552" s="191"/>
      <c r="AP552" s="191"/>
      <c r="AQ552" s="191"/>
      <c r="AR552" s="191"/>
      <c r="AS552" s="191"/>
      <c r="AT552" s="191"/>
      <c r="AU552" s="191"/>
      <c r="AV552" s="191"/>
      <c r="AW552" s="191"/>
      <c r="AX552" s="191"/>
      <c r="AY552" s="191"/>
      <c r="AZ552" s="191"/>
      <c r="BA552" s="191"/>
      <c r="BB552" s="191"/>
      <c r="BC552" s="191"/>
      <c r="BD552" s="191"/>
      <c r="BE552" s="191"/>
      <c r="BF552" s="192"/>
      <c r="BG552" s="157" t="n">
        <f aca="false">SUM(AM552:BF552)</f>
        <v>0</v>
      </c>
      <c r="CB552" s="160"/>
    </row>
    <row r="553" s="157" customFormat="true" ht="12.75" hidden="false" customHeight="false" outlineLevel="0" collapsed="false">
      <c r="A553" s="199"/>
      <c r="B553" s="186"/>
      <c r="C553" s="187"/>
      <c r="D553" s="187"/>
      <c r="E553" s="145"/>
      <c r="F553" s="145"/>
      <c r="G553" s="174" t="n">
        <f aca="false">IF(C553=0,0,(1-1/(1+GeneralInfo!$D$10))/(1-1/(1+GeneralInfo!$D$10)^C553))</f>
        <v>0</v>
      </c>
      <c r="H553" s="136" t="n">
        <f aca="false">D553*F553</f>
        <v>0</v>
      </c>
      <c r="I553" s="145"/>
      <c r="J553" s="145"/>
      <c r="K553" s="136" t="n">
        <f aca="false">IF(I553="",0,D553*F553*(J553/I553))</f>
        <v>0</v>
      </c>
      <c r="L553" s="136"/>
      <c r="M553" s="175" t="n">
        <f aca="false">G553*K553</f>
        <v>0</v>
      </c>
      <c r="P553" s="151"/>
      <c r="Q553" s="188"/>
      <c r="R553" s="187"/>
      <c r="S553" s="187"/>
      <c r="T553" s="187"/>
      <c r="U553" s="187"/>
      <c r="V553" s="187"/>
      <c r="W553" s="187"/>
      <c r="X553" s="187"/>
      <c r="Y553" s="187"/>
      <c r="Z553" s="187"/>
      <c r="AA553" s="187"/>
      <c r="AB553" s="187"/>
      <c r="AC553" s="187"/>
      <c r="AD553" s="187"/>
      <c r="AE553" s="187"/>
      <c r="AF553" s="187"/>
      <c r="AG553" s="187"/>
      <c r="AH553" s="187"/>
      <c r="AI553" s="187"/>
      <c r="AJ553" s="189"/>
      <c r="AK553" s="158" t="n">
        <f aca="false">SUM(Q553:AJ553)</f>
        <v>0</v>
      </c>
      <c r="AL553" s="158"/>
      <c r="AM553" s="190"/>
      <c r="AN553" s="191"/>
      <c r="AO553" s="191"/>
      <c r="AP553" s="191"/>
      <c r="AQ553" s="191"/>
      <c r="AR553" s="191"/>
      <c r="AS553" s="191"/>
      <c r="AT553" s="191"/>
      <c r="AU553" s="191"/>
      <c r="AV553" s="191"/>
      <c r="AW553" s="191"/>
      <c r="AX553" s="191"/>
      <c r="AY553" s="191"/>
      <c r="AZ553" s="191"/>
      <c r="BA553" s="191"/>
      <c r="BB553" s="191"/>
      <c r="BC553" s="191"/>
      <c r="BD553" s="191"/>
      <c r="BE553" s="191"/>
      <c r="BF553" s="192"/>
      <c r="BG553" s="157" t="n">
        <f aca="false">SUM(AM553:BF553)</f>
        <v>0</v>
      </c>
      <c r="CB553" s="160"/>
    </row>
    <row r="554" s="157" customFormat="true" ht="12.75" hidden="false" customHeight="false" outlineLevel="0" collapsed="false">
      <c r="A554" s="199"/>
      <c r="B554" s="186"/>
      <c r="C554" s="187"/>
      <c r="D554" s="187"/>
      <c r="E554" s="145"/>
      <c r="F554" s="145"/>
      <c r="G554" s="174" t="n">
        <f aca="false">IF(C554=0,0,(1-1/(1+GeneralInfo!$D$10))/(1-1/(1+GeneralInfo!$D$10)^C554))</f>
        <v>0</v>
      </c>
      <c r="H554" s="136" t="n">
        <f aca="false">D554*F554</f>
        <v>0</v>
      </c>
      <c r="I554" s="145"/>
      <c r="J554" s="145"/>
      <c r="K554" s="136" t="n">
        <f aca="false">IF(I554="",0,D554*F554*(J554/I554))</f>
        <v>0</v>
      </c>
      <c r="L554" s="136"/>
      <c r="M554" s="175" t="n">
        <f aca="false">G554*K554</f>
        <v>0</v>
      </c>
      <c r="P554" s="151"/>
      <c r="Q554" s="188"/>
      <c r="R554" s="187"/>
      <c r="S554" s="187"/>
      <c r="T554" s="187"/>
      <c r="U554" s="187"/>
      <c r="V554" s="187"/>
      <c r="W554" s="187"/>
      <c r="X554" s="187"/>
      <c r="Y554" s="187"/>
      <c r="Z554" s="187"/>
      <c r="AA554" s="187"/>
      <c r="AB554" s="187"/>
      <c r="AC554" s="187"/>
      <c r="AD554" s="187"/>
      <c r="AE554" s="187"/>
      <c r="AF554" s="187"/>
      <c r="AG554" s="187"/>
      <c r="AH554" s="187"/>
      <c r="AI554" s="187"/>
      <c r="AJ554" s="189"/>
      <c r="AK554" s="158" t="n">
        <f aca="false">SUM(Q554:AJ554)</f>
        <v>0</v>
      </c>
      <c r="AL554" s="158"/>
      <c r="AM554" s="190"/>
      <c r="AN554" s="191"/>
      <c r="AO554" s="191"/>
      <c r="AP554" s="191"/>
      <c r="AQ554" s="191"/>
      <c r="AR554" s="191"/>
      <c r="AS554" s="191"/>
      <c r="AT554" s="191"/>
      <c r="AU554" s="191"/>
      <c r="AV554" s="191"/>
      <c r="AW554" s="191"/>
      <c r="AX554" s="191"/>
      <c r="AY554" s="191"/>
      <c r="AZ554" s="191"/>
      <c r="BA554" s="191"/>
      <c r="BB554" s="191"/>
      <c r="BC554" s="191"/>
      <c r="BD554" s="191"/>
      <c r="BE554" s="191"/>
      <c r="BF554" s="192"/>
      <c r="BG554" s="157" t="n">
        <f aca="false">SUM(AM554:BF554)</f>
        <v>0</v>
      </c>
      <c r="CB554" s="160"/>
    </row>
    <row r="555" s="157" customFormat="true" ht="12.75" hidden="false" customHeight="false" outlineLevel="0" collapsed="false">
      <c r="A555" s="199"/>
      <c r="B555" s="186"/>
      <c r="C555" s="187"/>
      <c r="D555" s="187"/>
      <c r="E555" s="145"/>
      <c r="F555" s="145"/>
      <c r="G555" s="174" t="n">
        <f aca="false">IF(C555=0,0,(1-1/(1+GeneralInfo!$D$10))/(1-1/(1+GeneralInfo!$D$10)^C555))</f>
        <v>0</v>
      </c>
      <c r="H555" s="136" t="n">
        <f aca="false">D555*F555</f>
        <v>0</v>
      </c>
      <c r="I555" s="145"/>
      <c r="J555" s="145"/>
      <c r="K555" s="136" t="n">
        <f aca="false">IF(I555="",0,D555*F555*(J555/I555))</f>
        <v>0</v>
      </c>
      <c r="L555" s="136"/>
      <c r="M555" s="175" t="n">
        <f aca="false">G555*K555</f>
        <v>0</v>
      </c>
      <c r="P555" s="151"/>
      <c r="Q555" s="188"/>
      <c r="R555" s="187"/>
      <c r="S555" s="187"/>
      <c r="T555" s="187"/>
      <c r="U555" s="187"/>
      <c r="V555" s="187"/>
      <c r="W555" s="187"/>
      <c r="X555" s="187"/>
      <c r="Y555" s="187"/>
      <c r="Z555" s="187"/>
      <c r="AA555" s="187"/>
      <c r="AB555" s="187"/>
      <c r="AC555" s="187"/>
      <c r="AD555" s="187"/>
      <c r="AE555" s="187"/>
      <c r="AF555" s="187"/>
      <c r="AG555" s="187"/>
      <c r="AH555" s="187"/>
      <c r="AI555" s="187"/>
      <c r="AJ555" s="189"/>
      <c r="AK555" s="158" t="n">
        <f aca="false">SUM(Q555:AJ555)</f>
        <v>0</v>
      </c>
      <c r="AL555" s="158"/>
      <c r="AM555" s="190"/>
      <c r="AN555" s="191"/>
      <c r="AO555" s="191"/>
      <c r="AP555" s="191"/>
      <c r="AQ555" s="191"/>
      <c r="AR555" s="191"/>
      <c r="AS555" s="191"/>
      <c r="AT555" s="191"/>
      <c r="AU555" s="191"/>
      <c r="AV555" s="191"/>
      <c r="AW555" s="191"/>
      <c r="AX555" s="191"/>
      <c r="AY555" s="191"/>
      <c r="AZ555" s="191"/>
      <c r="BA555" s="191"/>
      <c r="BB555" s="191"/>
      <c r="BC555" s="191"/>
      <c r="BD555" s="191"/>
      <c r="BE555" s="191"/>
      <c r="BF555" s="192"/>
      <c r="BG555" s="157" t="n">
        <f aca="false">SUM(AM555:BF555)</f>
        <v>0</v>
      </c>
      <c r="CB555" s="160"/>
    </row>
    <row r="556" s="157" customFormat="true" ht="12.75" hidden="false" customHeight="false" outlineLevel="0" collapsed="false">
      <c r="A556" s="199"/>
      <c r="B556" s="186"/>
      <c r="C556" s="187"/>
      <c r="D556" s="187"/>
      <c r="E556" s="145"/>
      <c r="F556" s="145"/>
      <c r="G556" s="174" t="n">
        <f aca="false">IF(C556=0,0,(1-1/(1+GeneralInfo!$D$10))/(1-1/(1+GeneralInfo!$D$10)^C556))</f>
        <v>0</v>
      </c>
      <c r="H556" s="136" t="n">
        <f aca="false">D556*F556</f>
        <v>0</v>
      </c>
      <c r="I556" s="145"/>
      <c r="J556" s="145"/>
      <c r="K556" s="136" t="n">
        <f aca="false">IF(I556="",0,D556*F556*(J556/I556))</f>
        <v>0</v>
      </c>
      <c r="L556" s="136"/>
      <c r="M556" s="175" t="n">
        <f aca="false">G556*K556</f>
        <v>0</v>
      </c>
      <c r="P556" s="151"/>
      <c r="Q556" s="188"/>
      <c r="R556" s="187"/>
      <c r="S556" s="187"/>
      <c r="T556" s="187"/>
      <c r="U556" s="187"/>
      <c r="V556" s="187"/>
      <c r="W556" s="187"/>
      <c r="X556" s="187"/>
      <c r="Y556" s="187"/>
      <c r="Z556" s="187"/>
      <c r="AA556" s="187"/>
      <c r="AB556" s="187"/>
      <c r="AC556" s="187"/>
      <c r="AD556" s="187"/>
      <c r="AE556" s="187"/>
      <c r="AF556" s="187"/>
      <c r="AG556" s="187"/>
      <c r="AH556" s="187"/>
      <c r="AI556" s="187"/>
      <c r="AJ556" s="189"/>
      <c r="AK556" s="158" t="n">
        <f aca="false">SUM(Q556:AJ556)</f>
        <v>0</v>
      </c>
      <c r="AL556" s="158"/>
      <c r="AM556" s="190"/>
      <c r="AN556" s="191"/>
      <c r="AO556" s="191"/>
      <c r="AP556" s="191"/>
      <c r="AQ556" s="191"/>
      <c r="AR556" s="191"/>
      <c r="AS556" s="191"/>
      <c r="AT556" s="191"/>
      <c r="AU556" s="191"/>
      <c r="AV556" s="191"/>
      <c r="AW556" s="191"/>
      <c r="AX556" s="191"/>
      <c r="AY556" s="191"/>
      <c r="AZ556" s="191"/>
      <c r="BA556" s="191"/>
      <c r="BB556" s="191"/>
      <c r="BC556" s="191"/>
      <c r="BD556" s="191"/>
      <c r="BE556" s="191"/>
      <c r="BF556" s="192"/>
      <c r="BG556" s="157" t="n">
        <f aca="false">SUM(AM556:BF556)</f>
        <v>0</v>
      </c>
      <c r="CB556" s="160"/>
    </row>
    <row r="557" s="157" customFormat="true" ht="12.75" hidden="false" customHeight="false" outlineLevel="0" collapsed="false">
      <c r="A557" s="199"/>
      <c r="B557" s="186"/>
      <c r="C557" s="187"/>
      <c r="D557" s="187"/>
      <c r="E557" s="145"/>
      <c r="F557" s="145"/>
      <c r="G557" s="174" t="n">
        <f aca="false">IF(C557=0,0,(1-1/(1+GeneralInfo!$D$10))/(1-1/(1+GeneralInfo!$D$10)^C557))</f>
        <v>0</v>
      </c>
      <c r="H557" s="136" t="n">
        <f aca="false">D557*F557</f>
        <v>0</v>
      </c>
      <c r="I557" s="145"/>
      <c r="J557" s="145"/>
      <c r="K557" s="136" t="n">
        <f aca="false">IF(I557="",0,D557*F557*(J557/I557))</f>
        <v>0</v>
      </c>
      <c r="L557" s="136"/>
      <c r="M557" s="175" t="n">
        <f aca="false">G557*K557</f>
        <v>0</v>
      </c>
      <c r="P557" s="151"/>
      <c r="Q557" s="188"/>
      <c r="R557" s="187"/>
      <c r="S557" s="187"/>
      <c r="T557" s="187"/>
      <c r="U557" s="187"/>
      <c r="V557" s="187"/>
      <c r="W557" s="187"/>
      <c r="X557" s="187"/>
      <c r="Y557" s="187"/>
      <c r="Z557" s="187"/>
      <c r="AA557" s="187"/>
      <c r="AB557" s="187"/>
      <c r="AC557" s="187"/>
      <c r="AD557" s="187"/>
      <c r="AE557" s="187"/>
      <c r="AF557" s="187"/>
      <c r="AG557" s="187"/>
      <c r="AH557" s="187"/>
      <c r="AI557" s="187"/>
      <c r="AJ557" s="189"/>
      <c r="AK557" s="158" t="n">
        <f aca="false">SUM(Q557:AJ557)</f>
        <v>0</v>
      </c>
      <c r="AL557" s="158"/>
      <c r="AM557" s="190"/>
      <c r="AN557" s="191"/>
      <c r="AO557" s="191"/>
      <c r="AP557" s="191"/>
      <c r="AQ557" s="191"/>
      <c r="AR557" s="191"/>
      <c r="AS557" s="191"/>
      <c r="AT557" s="191"/>
      <c r="AU557" s="191"/>
      <c r="AV557" s="191"/>
      <c r="AW557" s="191"/>
      <c r="AX557" s="191"/>
      <c r="AY557" s="191"/>
      <c r="AZ557" s="191"/>
      <c r="BA557" s="191"/>
      <c r="BB557" s="191"/>
      <c r="BC557" s="191"/>
      <c r="BD557" s="191"/>
      <c r="BE557" s="191"/>
      <c r="BF557" s="192"/>
      <c r="BG557" s="157" t="n">
        <f aca="false">SUM(AM557:BF557)</f>
        <v>0</v>
      </c>
      <c r="CB557" s="160"/>
    </row>
    <row r="558" s="157" customFormat="true" ht="12.75" hidden="false" customHeight="false" outlineLevel="0" collapsed="false">
      <c r="A558" s="199"/>
      <c r="B558" s="186"/>
      <c r="C558" s="187"/>
      <c r="D558" s="187"/>
      <c r="E558" s="145"/>
      <c r="F558" s="145"/>
      <c r="G558" s="174" t="n">
        <f aca="false">IF(C558=0,0,(1-1/(1+GeneralInfo!$D$10))/(1-1/(1+GeneralInfo!$D$10)^C558))</f>
        <v>0</v>
      </c>
      <c r="H558" s="136" t="n">
        <f aca="false">D558*F558</f>
        <v>0</v>
      </c>
      <c r="I558" s="145"/>
      <c r="J558" s="145"/>
      <c r="K558" s="136" t="n">
        <f aca="false">IF(I558="",0,D558*F558*(J558/I558))</f>
        <v>0</v>
      </c>
      <c r="L558" s="136"/>
      <c r="M558" s="175" t="n">
        <f aca="false">G558*K558</f>
        <v>0</v>
      </c>
      <c r="P558" s="151"/>
      <c r="Q558" s="188"/>
      <c r="R558" s="187"/>
      <c r="S558" s="187"/>
      <c r="T558" s="187"/>
      <c r="U558" s="187"/>
      <c r="V558" s="187"/>
      <c r="W558" s="187"/>
      <c r="X558" s="187"/>
      <c r="Y558" s="187"/>
      <c r="Z558" s="187"/>
      <c r="AA558" s="187"/>
      <c r="AB558" s="187"/>
      <c r="AC558" s="187"/>
      <c r="AD558" s="187"/>
      <c r="AE558" s="187"/>
      <c r="AF558" s="187"/>
      <c r="AG558" s="187"/>
      <c r="AH558" s="187"/>
      <c r="AI558" s="187"/>
      <c r="AJ558" s="189"/>
      <c r="AK558" s="158" t="n">
        <f aca="false">SUM(Q558:AJ558)</f>
        <v>0</v>
      </c>
      <c r="AL558" s="158"/>
      <c r="AM558" s="190"/>
      <c r="AN558" s="191"/>
      <c r="AO558" s="191"/>
      <c r="AP558" s="191"/>
      <c r="AQ558" s="191"/>
      <c r="AR558" s="191"/>
      <c r="AS558" s="191"/>
      <c r="AT558" s="191"/>
      <c r="AU558" s="191"/>
      <c r="AV558" s="191"/>
      <c r="AW558" s="191"/>
      <c r="AX558" s="191"/>
      <c r="AY558" s="191"/>
      <c r="AZ558" s="191"/>
      <c r="BA558" s="191"/>
      <c r="BB558" s="191"/>
      <c r="BC558" s="191"/>
      <c r="BD558" s="191"/>
      <c r="BE558" s="191"/>
      <c r="BF558" s="192"/>
      <c r="BG558" s="157" t="n">
        <f aca="false">SUM(AM558:BF558)</f>
        <v>0</v>
      </c>
      <c r="CB558" s="160"/>
    </row>
    <row r="559" s="157" customFormat="true" ht="12.75" hidden="false" customHeight="false" outlineLevel="0" collapsed="false">
      <c r="A559" s="199"/>
      <c r="B559" s="186"/>
      <c r="C559" s="187"/>
      <c r="D559" s="187"/>
      <c r="E559" s="145"/>
      <c r="F559" s="145"/>
      <c r="G559" s="174" t="n">
        <f aca="false">IF(C559=0,0,(1-1/(1+GeneralInfo!$D$10))/(1-1/(1+GeneralInfo!$D$10)^C559))</f>
        <v>0</v>
      </c>
      <c r="H559" s="136" t="n">
        <f aca="false">D559*F559</f>
        <v>0</v>
      </c>
      <c r="I559" s="145"/>
      <c r="J559" s="145"/>
      <c r="K559" s="136" t="n">
        <f aca="false">IF(I559="",0,D559*F559*(J559/I559))</f>
        <v>0</v>
      </c>
      <c r="L559" s="136"/>
      <c r="M559" s="175" t="n">
        <f aca="false">G559*K559</f>
        <v>0</v>
      </c>
      <c r="P559" s="151"/>
      <c r="Q559" s="188"/>
      <c r="R559" s="187"/>
      <c r="S559" s="187"/>
      <c r="T559" s="187"/>
      <c r="U559" s="187"/>
      <c r="V559" s="187"/>
      <c r="W559" s="187"/>
      <c r="X559" s="187"/>
      <c r="Y559" s="187"/>
      <c r="Z559" s="187"/>
      <c r="AA559" s="187"/>
      <c r="AB559" s="187"/>
      <c r="AC559" s="187"/>
      <c r="AD559" s="187"/>
      <c r="AE559" s="187"/>
      <c r="AF559" s="187"/>
      <c r="AG559" s="187"/>
      <c r="AH559" s="187"/>
      <c r="AI559" s="187"/>
      <c r="AJ559" s="189"/>
      <c r="AK559" s="158" t="n">
        <f aca="false">SUM(Q559:AJ559)</f>
        <v>0</v>
      </c>
      <c r="AL559" s="158"/>
      <c r="AM559" s="190"/>
      <c r="AN559" s="191"/>
      <c r="AO559" s="191"/>
      <c r="AP559" s="191"/>
      <c r="AQ559" s="191"/>
      <c r="AR559" s="191"/>
      <c r="AS559" s="191"/>
      <c r="AT559" s="191"/>
      <c r="AU559" s="191"/>
      <c r="AV559" s="191"/>
      <c r="AW559" s="191"/>
      <c r="AX559" s="191"/>
      <c r="AY559" s="191"/>
      <c r="AZ559" s="191"/>
      <c r="BA559" s="191"/>
      <c r="BB559" s="191"/>
      <c r="BC559" s="191"/>
      <c r="BD559" s="191"/>
      <c r="BE559" s="191"/>
      <c r="BF559" s="192"/>
      <c r="BG559" s="157" t="n">
        <f aca="false">SUM(AM559:BF559)</f>
        <v>0</v>
      </c>
      <c r="CB559" s="160"/>
    </row>
    <row r="560" s="157" customFormat="true" ht="12.75" hidden="false" customHeight="false" outlineLevel="0" collapsed="false">
      <c r="A560" s="199"/>
      <c r="B560" s="186"/>
      <c r="C560" s="187"/>
      <c r="D560" s="187"/>
      <c r="E560" s="145"/>
      <c r="F560" s="145"/>
      <c r="G560" s="174" t="n">
        <f aca="false">IF(C560=0,0,(1-1/(1+GeneralInfo!$D$10))/(1-1/(1+GeneralInfo!$D$10)^C560))</f>
        <v>0</v>
      </c>
      <c r="H560" s="136" t="n">
        <f aca="false">D560*F560</f>
        <v>0</v>
      </c>
      <c r="I560" s="145"/>
      <c r="J560" s="145"/>
      <c r="K560" s="136" t="n">
        <f aca="false">IF(I560="",0,D560*F560*(J560/I560))</f>
        <v>0</v>
      </c>
      <c r="L560" s="136"/>
      <c r="M560" s="175" t="n">
        <f aca="false">G560*K560</f>
        <v>0</v>
      </c>
      <c r="P560" s="151"/>
      <c r="Q560" s="188"/>
      <c r="R560" s="187"/>
      <c r="S560" s="187"/>
      <c r="T560" s="187"/>
      <c r="U560" s="187"/>
      <c r="V560" s="187"/>
      <c r="W560" s="187"/>
      <c r="X560" s="187"/>
      <c r="Y560" s="187"/>
      <c r="Z560" s="187"/>
      <c r="AA560" s="187"/>
      <c r="AB560" s="187"/>
      <c r="AC560" s="187"/>
      <c r="AD560" s="187"/>
      <c r="AE560" s="187"/>
      <c r="AF560" s="187"/>
      <c r="AG560" s="187"/>
      <c r="AH560" s="187"/>
      <c r="AI560" s="187"/>
      <c r="AJ560" s="189"/>
      <c r="AK560" s="158" t="n">
        <f aca="false">SUM(Q560:AJ560)</f>
        <v>0</v>
      </c>
      <c r="AL560" s="158"/>
      <c r="AM560" s="190"/>
      <c r="AN560" s="191"/>
      <c r="AO560" s="191"/>
      <c r="AP560" s="191"/>
      <c r="AQ560" s="191"/>
      <c r="AR560" s="191"/>
      <c r="AS560" s="191"/>
      <c r="AT560" s="191"/>
      <c r="AU560" s="191"/>
      <c r="AV560" s="191"/>
      <c r="AW560" s="191"/>
      <c r="AX560" s="191"/>
      <c r="AY560" s="191"/>
      <c r="AZ560" s="191"/>
      <c r="BA560" s="191"/>
      <c r="BB560" s="191"/>
      <c r="BC560" s="191"/>
      <c r="BD560" s="191"/>
      <c r="BE560" s="191"/>
      <c r="BF560" s="192"/>
      <c r="BG560" s="157" t="n">
        <f aca="false">SUM(AM560:BF560)</f>
        <v>0</v>
      </c>
      <c r="CB560" s="160"/>
    </row>
    <row r="561" s="157" customFormat="true" ht="12.75" hidden="false" customHeight="false" outlineLevel="0" collapsed="false">
      <c r="A561" s="199"/>
      <c r="B561" s="186"/>
      <c r="C561" s="187"/>
      <c r="D561" s="187"/>
      <c r="E561" s="145"/>
      <c r="F561" s="145"/>
      <c r="G561" s="174" t="n">
        <f aca="false">IF(C561=0,0,(1-1/(1+GeneralInfo!$D$10))/(1-1/(1+GeneralInfo!$D$10)^C561))</f>
        <v>0</v>
      </c>
      <c r="H561" s="136" t="n">
        <f aca="false">D561*F561</f>
        <v>0</v>
      </c>
      <c r="I561" s="145"/>
      <c r="J561" s="145"/>
      <c r="K561" s="136" t="n">
        <f aca="false">IF(I561="",0,D561*F561*(J561/I561))</f>
        <v>0</v>
      </c>
      <c r="L561" s="136"/>
      <c r="M561" s="175" t="n">
        <f aca="false">G561*K561</f>
        <v>0</v>
      </c>
      <c r="P561" s="151"/>
      <c r="Q561" s="188"/>
      <c r="R561" s="187"/>
      <c r="S561" s="187"/>
      <c r="T561" s="187"/>
      <c r="U561" s="187"/>
      <c r="V561" s="187"/>
      <c r="W561" s="187"/>
      <c r="X561" s="187"/>
      <c r="Y561" s="187"/>
      <c r="Z561" s="187"/>
      <c r="AA561" s="187"/>
      <c r="AB561" s="187"/>
      <c r="AC561" s="187"/>
      <c r="AD561" s="187"/>
      <c r="AE561" s="187"/>
      <c r="AF561" s="187"/>
      <c r="AG561" s="187"/>
      <c r="AH561" s="187"/>
      <c r="AI561" s="187"/>
      <c r="AJ561" s="189"/>
      <c r="AK561" s="158" t="n">
        <f aca="false">SUM(Q561:AJ561)</f>
        <v>0</v>
      </c>
      <c r="AL561" s="158"/>
      <c r="AM561" s="190"/>
      <c r="AN561" s="191"/>
      <c r="AO561" s="191"/>
      <c r="AP561" s="191"/>
      <c r="AQ561" s="191"/>
      <c r="AR561" s="191"/>
      <c r="AS561" s="191"/>
      <c r="AT561" s="191"/>
      <c r="AU561" s="191"/>
      <c r="AV561" s="191"/>
      <c r="AW561" s="191"/>
      <c r="AX561" s="191"/>
      <c r="AY561" s="191"/>
      <c r="AZ561" s="191"/>
      <c r="BA561" s="191"/>
      <c r="BB561" s="191"/>
      <c r="BC561" s="191"/>
      <c r="BD561" s="191"/>
      <c r="BE561" s="191"/>
      <c r="BF561" s="192"/>
      <c r="BG561" s="157" t="n">
        <f aca="false">SUM(AM561:BF561)</f>
        <v>0</v>
      </c>
      <c r="CB561" s="160"/>
    </row>
    <row r="562" s="157" customFormat="true" ht="12.75" hidden="false" customHeight="false" outlineLevel="0" collapsed="false">
      <c r="A562" s="199"/>
      <c r="B562" s="186"/>
      <c r="C562" s="187"/>
      <c r="D562" s="187"/>
      <c r="E562" s="145"/>
      <c r="F562" s="145"/>
      <c r="G562" s="174" t="n">
        <f aca="false">IF(C562=0,0,(1-1/(1+GeneralInfo!$D$10))/(1-1/(1+GeneralInfo!$D$10)^C562))</f>
        <v>0</v>
      </c>
      <c r="H562" s="136" t="n">
        <f aca="false">D562*F562</f>
        <v>0</v>
      </c>
      <c r="I562" s="145"/>
      <c r="J562" s="145"/>
      <c r="K562" s="136" t="n">
        <f aca="false">IF(I562="",0,D562*F562*(J562/I562))</f>
        <v>0</v>
      </c>
      <c r="L562" s="136"/>
      <c r="M562" s="175" t="n">
        <f aca="false">G562*K562</f>
        <v>0</v>
      </c>
      <c r="P562" s="151"/>
      <c r="Q562" s="188"/>
      <c r="R562" s="187"/>
      <c r="S562" s="187"/>
      <c r="T562" s="187"/>
      <c r="U562" s="187"/>
      <c r="V562" s="187"/>
      <c r="W562" s="187"/>
      <c r="X562" s="187"/>
      <c r="Y562" s="187"/>
      <c r="Z562" s="187"/>
      <c r="AA562" s="187"/>
      <c r="AB562" s="187"/>
      <c r="AC562" s="187"/>
      <c r="AD562" s="187"/>
      <c r="AE562" s="187"/>
      <c r="AF562" s="187"/>
      <c r="AG562" s="187"/>
      <c r="AH562" s="187"/>
      <c r="AI562" s="187"/>
      <c r="AJ562" s="189"/>
      <c r="AK562" s="158" t="n">
        <f aca="false">SUM(Q562:AJ562)</f>
        <v>0</v>
      </c>
      <c r="AL562" s="158"/>
      <c r="AM562" s="190"/>
      <c r="AN562" s="191"/>
      <c r="AO562" s="191"/>
      <c r="AP562" s="191"/>
      <c r="AQ562" s="191"/>
      <c r="AR562" s="191"/>
      <c r="AS562" s="191"/>
      <c r="AT562" s="191"/>
      <c r="AU562" s="191"/>
      <c r="AV562" s="191"/>
      <c r="AW562" s="191"/>
      <c r="AX562" s="191"/>
      <c r="AY562" s="191"/>
      <c r="AZ562" s="191"/>
      <c r="BA562" s="191"/>
      <c r="BB562" s="191"/>
      <c r="BC562" s="191"/>
      <c r="BD562" s="191"/>
      <c r="BE562" s="191"/>
      <c r="BF562" s="192"/>
      <c r="BG562" s="157" t="n">
        <f aca="false">SUM(AM562:BF562)</f>
        <v>0</v>
      </c>
      <c r="CB562" s="160"/>
    </row>
    <row r="563" s="157" customFormat="true" ht="12.75" hidden="false" customHeight="false" outlineLevel="0" collapsed="false">
      <c r="A563" s="199"/>
      <c r="B563" s="186"/>
      <c r="C563" s="187"/>
      <c r="D563" s="187"/>
      <c r="E563" s="145"/>
      <c r="F563" s="145"/>
      <c r="G563" s="174" t="n">
        <f aca="false">IF(C563=0,0,(1-1/(1+GeneralInfo!$D$10))/(1-1/(1+GeneralInfo!$D$10)^C563))</f>
        <v>0</v>
      </c>
      <c r="H563" s="136" t="n">
        <f aca="false">D563*F563</f>
        <v>0</v>
      </c>
      <c r="I563" s="145"/>
      <c r="J563" s="145"/>
      <c r="K563" s="136" t="n">
        <f aca="false">IF(I563="",0,D563*F563*(J563/I563))</f>
        <v>0</v>
      </c>
      <c r="L563" s="136"/>
      <c r="M563" s="175" t="n">
        <f aca="false">G563*K563</f>
        <v>0</v>
      </c>
      <c r="P563" s="151"/>
      <c r="Q563" s="188"/>
      <c r="R563" s="187"/>
      <c r="S563" s="187"/>
      <c r="T563" s="187"/>
      <c r="U563" s="187"/>
      <c r="V563" s="187"/>
      <c r="W563" s="187"/>
      <c r="X563" s="187"/>
      <c r="Y563" s="187"/>
      <c r="Z563" s="187"/>
      <c r="AA563" s="187"/>
      <c r="AB563" s="187"/>
      <c r="AC563" s="187"/>
      <c r="AD563" s="187"/>
      <c r="AE563" s="187"/>
      <c r="AF563" s="187"/>
      <c r="AG563" s="187"/>
      <c r="AH563" s="187"/>
      <c r="AI563" s="187"/>
      <c r="AJ563" s="189"/>
      <c r="AK563" s="158" t="n">
        <f aca="false">SUM(Q563:AJ563)</f>
        <v>0</v>
      </c>
      <c r="AL563" s="158"/>
      <c r="AM563" s="190"/>
      <c r="AN563" s="191"/>
      <c r="AO563" s="191"/>
      <c r="AP563" s="191"/>
      <c r="AQ563" s="191"/>
      <c r="AR563" s="191"/>
      <c r="AS563" s="191"/>
      <c r="AT563" s="191"/>
      <c r="AU563" s="191"/>
      <c r="AV563" s="191"/>
      <c r="AW563" s="191"/>
      <c r="AX563" s="191"/>
      <c r="AY563" s="191"/>
      <c r="AZ563" s="191"/>
      <c r="BA563" s="191"/>
      <c r="BB563" s="191"/>
      <c r="BC563" s="191"/>
      <c r="BD563" s="191"/>
      <c r="BE563" s="191"/>
      <c r="BF563" s="192"/>
      <c r="BG563" s="157" t="n">
        <f aca="false">SUM(AM563:BF563)</f>
        <v>0</v>
      </c>
      <c r="CB563" s="160"/>
    </row>
    <row r="564" s="157" customFormat="true" ht="12.75" hidden="false" customHeight="false" outlineLevel="0" collapsed="false">
      <c r="A564" s="199"/>
      <c r="B564" s="186"/>
      <c r="C564" s="187"/>
      <c r="D564" s="187"/>
      <c r="E564" s="145"/>
      <c r="F564" s="145"/>
      <c r="G564" s="174" t="n">
        <f aca="false">IF(C564=0,0,(1-1/(1+GeneralInfo!$D$10))/(1-1/(1+GeneralInfo!$D$10)^C564))</f>
        <v>0</v>
      </c>
      <c r="H564" s="136" t="n">
        <f aca="false">D564*F564</f>
        <v>0</v>
      </c>
      <c r="I564" s="145"/>
      <c r="J564" s="145"/>
      <c r="K564" s="136" t="n">
        <f aca="false">IF(I564="",0,D564*F564*(J564/I564))</f>
        <v>0</v>
      </c>
      <c r="L564" s="136"/>
      <c r="M564" s="175" t="n">
        <f aca="false">G564*K564</f>
        <v>0</v>
      </c>
      <c r="P564" s="151"/>
      <c r="Q564" s="188"/>
      <c r="R564" s="187"/>
      <c r="S564" s="187"/>
      <c r="T564" s="187"/>
      <c r="U564" s="187"/>
      <c r="V564" s="187"/>
      <c r="W564" s="187"/>
      <c r="X564" s="187"/>
      <c r="Y564" s="187"/>
      <c r="Z564" s="187"/>
      <c r="AA564" s="187"/>
      <c r="AB564" s="187"/>
      <c r="AC564" s="187"/>
      <c r="AD564" s="187"/>
      <c r="AE564" s="187"/>
      <c r="AF564" s="187"/>
      <c r="AG564" s="187"/>
      <c r="AH564" s="187"/>
      <c r="AI564" s="187"/>
      <c r="AJ564" s="189"/>
      <c r="AK564" s="158" t="n">
        <f aca="false">SUM(Q564:AJ564)</f>
        <v>0</v>
      </c>
      <c r="AL564" s="158"/>
      <c r="AM564" s="190"/>
      <c r="AN564" s="191"/>
      <c r="AO564" s="191"/>
      <c r="AP564" s="191"/>
      <c r="AQ564" s="191"/>
      <c r="AR564" s="191"/>
      <c r="AS564" s="191"/>
      <c r="AT564" s="191"/>
      <c r="AU564" s="191"/>
      <c r="AV564" s="191"/>
      <c r="AW564" s="191"/>
      <c r="AX564" s="191"/>
      <c r="AY564" s="191"/>
      <c r="AZ564" s="191"/>
      <c r="BA564" s="191"/>
      <c r="BB564" s="191"/>
      <c r="BC564" s="191"/>
      <c r="BD564" s="191"/>
      <c r="BE564" s="191"/>
      <c r="BF564" s="192"/>
      <c r="BG564" s="157" t="n">
        <f aca="false">SUM(AM564:BF564)</f>
        <v>0</v>
      </c>
      <c r="CB564" s="160"/>
    </row>
    <row r="565" s="157" customFormat="true" ht="12.75" hidden="false" customHeight="false" outlineLevel="0" collapsed="false">
      <c r="A565" s="199"/>
      <c r="B565" s="186"/>
      <c r="C565" s="187"/>
      <c r="D565" s="187"/>
      <c r="E565" s="145"/>
      <c r="F565" s="145"/>
      <c r="G565" s="174" t="n">
        <f aca="false">IF(C565=0,0,(1-1/(1+GeneralInfo!$D$10))/(1-1/(1+GeneralInfo!$D$10)^C565))</f>
        <v>0</v>
      </c>
      <c r="H565" s="136" t="n">
        <f aca="false">D565*F565</f>
        <v>0</v>
      </c>
      <c r="I565" s="145"/>
      <c r="J565" s="145"/>
      <c r="K565" s="136" t="n">
        <f aca="false">IF(I565="",0,D565*F565*(J565/I565))</f>
        <v>0</v>
      </c>
      <c r="L565" s="136"/>
      <c r="M565" s="175" t="n">
        <f aca="false">G565*K565</f>
        <v>0</v>
      </c>
      <c r="P565" s="151"/>
      <c r="Q565" s="188"/>
      <c r="R565" s="187"/>
      <c r="S565" s="187"/>
      <c r="T565" s="187"/>
      <c r="U565" s="187"/>
      <c r="V565" s="187"/>
      <c r="W565" s="187"/>
      <c r="X565" s="187"/>
      <c r="Y565" s="187"/>
      <c r="Z565" s="187"/>
      <c r="AA565" s="187"/>
      <c r="AB565" s="187"/>
      <c r="AC565" s="187"/>
      <c r="AD565" s="187"/>
      <c r="AE565" s="187"/>
      <c r="AF565" s="187"/>
      <c r="AG565" s="187"/>
      <c r="AH565" s="187"/>
      <c r="AI565" s="187"/>
      <c r="AJ565" s="189"/>
      <c r="AK565" s="158" t="n">
        <f aca="false">SUM(Q565:AJ565)</f>
        <v>0</v>
      </c>
      <c r="AL565" s="158"/>
      <c r="AM565" s="190"/>
      <c r="AN565" s="191"/>
      <c r="AO565" s="191"/>
      <c r="AP565" s="191"/>
      <c r="AQ565" s="191"/>
      <c r="AR565" s="191"/>
      <c r="AS565" s="191"/>
      <c r="AT565" s="191"/>
      <c r="AU565" s="191"/>
      <c r="AV565" s="191"/>
      <c r="AW565" s="191"/>
      <c r="AX565" s="191"/>
      <c r="AY565" s="191"/>
      <c r="AZ565" s="191"/>
      <c r="BA565" s="191"/>
      <c r="BB565" s="191"/>
      <c r="BC565" s="191"/>
      <c r="BD565" s="191"/>
      <c r="BE565" s="191"/>
      <c r="BF565" s="192"/>
      <c r="BG565" s="157" t="n">
        <f aca="false">SUM(AM565:BF565)</f>
        <v>0</v>
      </c>
      <c r="CB565" s="160"/>
    </row>
    <row r="566" s="157" customFormat="true" ht="12.75" hidden="false" customHeight="false" outlineLevel="0" collapsed="false">
      <c r="A566" s="199"/>
      <c r="B566" s="186"/>
      <c r="C566" s="187"/>
      <c r="D566" s="187"/>
      <c r="E566" s="145"/>
      <c r="F566" s="145"/>
      <c r="G566" s="174" t="n">
        <f aca="false">IF(C566=0,0,(1-1/(1+GeneralInfo!$D$10))/(1-1/(1+GeneralInfo!$D$10)^C566))</f>
        <v>0</v>
      </c>
      <c r="H566" s="136" t="n">
        <f aca="false">D566*F566</f>
        <v>0</v>
      </c>
      <c r="I566" s="145"/>
      <c r="J566" s="145"/>
      <c r="K566" s="136" t="n">
        <f aca="false">IF(I566="",0,D566*F566*(J566/I566))</f>
        <v>0</v>
      </c>
      <c r="L566" s="136"/>
      <c r="M566" s="175" t="n">
        <f aca="false">G566*K566</f>
        <v>0</v>
      </c>
      <c r="P566" s="151"/>
      <c r="Q566" s="188"/>
      <c r="R566" s="187"/>
      <c r="S566" s="187"/>
      <c r="T566" s="187"/>
      <c r="U566" s="187"/>
      <c r="V566" s="187"/>
      <c r="W566" s="187"/>
      <c r="X566" s="187"/>
      <c r="Y566" s="187"/>
      <c r="Z566" s="187"/>
      <c r="AA566" s="187"/>
      <c r="AB566" s="187"/>
      <c r="AC566" s="187"/>
      <c r="AD566" s="187"/>
      <c r="AE566" s="187"/>
      <c r="AF566" s="187"/>
      <c r="AG566" s="187"/>
      <c r="AH566" s="187"/>
      <c r="AI566" s="187"/>
      <c r="AJ566" s="189"/>
      <c r="AK566" s="158" t="n">
        <f aca="false">SUM(Q566:AJ566)</f>
        <v>0</v>
      </c>
      <c r="AL566" s="158"/>
      <c r="AM566" s="190"/>
      <c r="AN566" s="191"/>
      <c r="AO566" s="191"/>
      <c r="AP566" s="191"/>
      <c r="AQ566" s="191"/>
      <c r="AR566" s="191"/>
      <c r="AS566" s="191"/>
      <c r="AT566" s="191"/>
      <c r="AU566" s="191"/>
      <c r="AV566" s="191"/>
      <c r="AW566" s="191"/>
      <c r="AX566" s="191"/>
      <c r="AY566" s="191"/>
      <c r="AZ566" s="191"/>
      <c r="BA566" s="191"/>
      <c r="BB566" s="191"/>
      <c r="BC566" s="191"/>
      <c r="BD566" s="191"/>
      <c r="BE566" s="191"/>
      <c r="BF566" s="192"/>
      <c r="BG566" s="157" t="n">
        <f aca="false">SUM(AM566:BF566)</f>
        <v>0</v>
      </c>
      <c r="CB566" s="160"/>
    </row>
    <row r="567" s="157" customFormat="true" ht="12.75" hidden="false" customHeight="false" outlineLevel="0" collapsed="false">
      <c r="A567" s="199"/>
      <c r="B567" s="186"/>
      <c r="C567" s="187"/>
      <c r="D567" s="187"/>
      <c r="E567" s="145"/>
      <c r="F567" s="145"/>
      <c r="G567" s="174" t="n">
        <f aca="false">IF(C567=0,0,(1-1/(1+GeneralInfo!$D$10))/(1-1/(1+GeneralInfo!$D$10)^C567))</f>
        <v>0</v>
      </c>
      <c r="H567" s="136" t="n">
        <f aca="false">D567*F567</f>
        <v>0</v>
      </c>
      <c r="I567" s="145"/>
      <c r="J567" s="145"/>
      <c r="K567" s="136" t="n">
        <f aca="false">IF(I567="",0,D567*F567*(J567/I567))</f>
        <v>0</v>
      </c>
      <c r="L567" s="136"/>
      <c r="M567" s="175" t="n">
        <f aca="false">G567*K567</f>
        <v>0</v>
      </c>
      <c r="P567" s="151"/>
      <c r="Q567" s="188"/>
      <c r="R567" s="187"/>
      <c r="S567" s="187"/>
      <c r="T567" s="187"/>
      <c r="U567" s="187"/>
      <c r="V567" s="187"/>
      <c r="W567" s="187"/>
      <c r="X567" s="187"/>
      <c r="Y567" s="187"/>
      <c r="Z567" s="187"/>
      <c r="AA567" s="187"/>
      <c r="AB567" s="187"/>
      <c r="AC567" s="187"/>
      <c r="AD567" s="187"/>
      <c r="AE567" s="187"/>
      <c r="AF567" s="187"/>
      <c r="AG567" s="187"/>
      <c r="AH567" s="187"/>
      <c r="AI567" s="187"/>
      <c r="AJ567" s="189"/>
      <c r="AK567" s="158" t="n">
        <f aca="false">SUM(Q567:AJ567)</f>
        <v>0</v>
      </c>
      <c r="AL567" s="158"/>
      <c r="AM567" s="190"/>
      <c r="AN567" s="191"/>
      <c r="AO567" s="191"/>
      <c r="AP567" s="191"/>
      <c r="AQ567" s="191"/>
      <c r="AR567" s="191"/>
      <c r="AS567" s="191"/>
      <c r="AT567" s="191"/>
      <c r="AU567" s="191"/>
      <c r="AV567" s="191"/>
      <c r="AW567" s="191"/>
      <c r="AX567" s="191"/>
      <c r="AY567" s="191"/>
      <c r="AZ567" s="191"/>
      <c r="BA567" s="191"/>
      <c r="BB567" s="191"/>
      <c r="BC567" s="191"/>
      <c r="BD567" s="191"/>
      <c r="BE567" s="191"/>
      <c r="BF567" s="192"/>
      <c r="BG567" s="157" t="n">
        <f aca="false">SUM(AM567:BF567)</f>
        <v>0</v>
      </c>
      <c r="CB567" s="160"/>
    </row>
    <row r="568" s="157" customFormat="true" ht="12.75" hidden="false" customHeight="false" outlineLevel="0" collapsed="false">
      <c r="A568" s="199"/>
      <c r="B568" s="186"/>
      <c r="C568" s="187"/>
      <c r="D568" s="187"/>
      <c r="E568" s="145"/>
      <c r="F568" s="145"/>
      <c r="G568" s="174" t="n">
        <f aca="false">IF(C568=0,0,(1-1/(1+GeneralInfo!$D$10))/(1-1/(1+GeneralInfo!$D$10)^C568))</f>
        <v>0</v>
      </c>
      <c r="H568" s="136" t="n">
        <f aca="false">D568*F568</f>
        <v>0</v>
      </c>
      <c r="I568" s="145"/>
      <c r="J568" s="145"/>
      <c r="K568" s="136" t="n">
        <f aca="false">IF(I568="",0,D568*F568*(J568/I568))</f>
        <v>0</v>
      </c>
      <c r="L568" s="136"/>
      <c r="M568" s="175" t="n">
        <f aca="false">G568*K568</f>
        <v>0</v>
      </c>
      <c r="P568" s="151"/>
      <c r="Q568" s="188"/>
      <c r="R568" s="187"/>
      <c r="S568" s="187"/>
      <c r="T568" s="187"/>
      <c r="U568" s="187"/>
      <c r="V568" s="187"/>
      <c r="W568" s="187"/>
      <c r="X568" s="187"/>
      <c r="Y568" s="187"/>
      <c r="Z568" s="187"/>
      <c r="AA568" s="187"/>
      <c r="AB568" s="187"/>
      <c r="AC568" s="187"/>
      <c r="AD568" s="187"/>
      <c r="AE568" s="187"/>
      <c r="AF568" s="187"/>
      <c r="AG568" s="187"/>
      <c r="AH568" s="187"/>
      <c r="AI568" s="187"/>
      <c r="AJ568" s="189"/>
      <c r="AK568" s="158" t="n">
        <f aca="false">SUM(Q568:AJ568)</f>
        <v>0</v>
      </c>
      <c r="AL568" s="158"/>
      <c r="AM568" s="190"/>
      <c r="AN568" s="191"/>
      <c r="AO568" s="191"/>
      <c r="AP568" s="191"/>
      <c r="AQ568" s="191"/>
      <c r="AR568" s="191"/>
      <c r="AS568" s="191"/>
      <c r="AT568" s="191"/>
      <c r="AU568" s="191"/>
      <c r="AV568" s="191"/>
      <c r="AW568" s="191"/>
      <c r="AX568" s="191"/>
      <c r="AY568" s="191"/>
      <c r="AZ568" s="191"/>
      <c r="BA568" s="191"/>
      <c r="BB568" s="191"/>
      <c r="BC568" s="191"/>
      <c r="BD568" s="191"/>
      <c r="BE568" s="191"/>
      <c r="BF568" s="192"/>
      <c r="BG568" s="157" t="n">
        <f aca="false">SUM(AM568:BF568)</f>
        <v>0</v>
      </c>
      <c r="CB568" s="160"/>
    </row>
    <row r="569" s="157" customFormat="true" ht="12.75" hidden="false" customHeight="false" outlineLevel="0" collapsed="false">
      <c r="A569" s="199"/>
      <c r="B569" s="186"/>
      <c r="C569" s="187"/>
      <c r="D569" s="187"/>
      <c r="E569" s="145"/>
      <c r="F569" s="145"/>
      <c r="G569" s="174" t="n">
        <f aca="false">IF(C569=0,0,(1-1/(1+GeneralInfo!$D$10))/(1-1/(1+GeneralInfo!$D$10)^C569))</f>
        <v>0</v>
      </c>
      <c r="H569" s="136" t="n">
        <f aca="false">D569*F569</f>
        <v>0</v>
      </c>
      <c r="I569" s="145"/>
      <c r="J569" s="145"/>
      <c r="K569" s="136" t="n">
        <f aca="false">IF(I569="",0,D569*F569*(J569/I569))</f>
        <v>0</v>
      </c>
      <c r="L569" s="136"/>
      <c r="M569" s="175" t="n">
        <f aca="false">G569*K569</f>
        <v>0</v>
      </c>
      <c r="P569" s="151"/>
      <c r="Q569" s="188"/>
      <c r="R569" s="187"/>
      <c r="S569" s="187"/>
      <c r="T569" s="187"/>
      <c r="U569" s="187"/>
      <c r="V569" s="187"/>
      <c r="W569" s="187"/>
      <c r="X569" s="187"/>
      <c r="Y569" s="187"/>
      <c r="Z569" s="187"/>
      <c r="AA569" s="187"/>
      <c r="AB569" s="187"/>
      <c r="AC569" s="187"/>
      <c r="AD569" s="187"/>
      <c r="AE569" s="187"/>
      <c r="AF569" s="187"/>
      <c r="AG569" s="187"/>
      <c r="AH569" s="187"/>
      <c r="AI569" s="187"/>
      <c r="AJ569" s="189"/>
      <c r="AK569" s="158" t="n">
        <f aca="false">SUM(Q569:AJ569)</f>
        <v>0</v>
      </c>
      <c r="AL569" s="158"/>
      <c r="AM569" s="190"/>
      <c r="AN569" s="191"/>
      <c r="AO569" s="191"/>
      <c r="AP569" s="191"/>
      <c r="AQ569" s="191"/>
      <c r="AR569" s="191"/>
      <c r="AS569" s="191"/>
      <c r="AT569" s="191"/>
      <c r="AU569" s="191"/>
      <c r="AV569" s="191"/>
      <c r="AW569" s="191"/>
      <c r="AX569" s="191"/>
      <c r="AY569" s="191"/>
      <c r="AZ569" s="191"/>
      <c r="BA569" s="191"/>
      <c r="BB569" s="191"/>
      <c r="BC569" s="191"/>
      <c r="BD569" s="191"/>
      <c r="BE569" s="191"/>
      <c r="BF569" s="192"/>
      <c r="BG569" s="157" t="n">
        <f aca="false">SUM(AM569:BF569)</f>
        <v>0</v>
      </c>
      <c r="CB569" s="160"/>
    </row>
    <row r="570" s="157" customFormat="true" ht="12.75" hidden="false" customHeight="false" outlineLevel="0" collapsed="false">
      <c r="A570" s="199"/>
      <c r="B570" s="186"/>
      <c r="C570" s="187"/>
      <c r="D570" s="187"/>
      <c r="E570" s="145"/>
      <c r="F570" s="145"/>
      <c r="G570" s="174" t="n">
        <f aca="false">IF(C570=0,0,(1-1/(1+GeneralInfo!$D$10))/(1-1/(1+GeneralInfo!$D$10)^C570))</f>
        <v>0</v>
      </c>
      <c r="H570" s="136" t="n">
        <f aca="false">D570*F570</f>
        <v>0</v>
      </c>
      <c r="I570" s="145"/>
      <c r="J570" s="145"/>
      <c r="K570" s="136" t="n">
        <f aca="false">IF(I570="",0,D570*F570*(J570/I570))</f>
        <v>0</v>
      </c>
      <c r="L570" s="136"/>
      <c r="M570" s="175" t="n">
        <f aca="false">G570*K570</f>
        <v>0</v>
      </c>
      <c r="P570" s="151"/>
      <c r="Q570" s="188"/>
      <c r="R570" s="187"/>
      <c r="S570" s="187"/>
      <c r="T570" s="187"/>
      <c r="U570" s="187"/>
      <c r="V570" s="187"/>
      <c r="W570" s="187"/>
      <c r="X570" s="187"/>
      <c r="Y570" s="187"/>
      <c r="Z570" s="187"/>
      <c r="AA570" s="187"/>
      <c r="AB570" s="187"/>
      <c r="AC570" s="187"/>
      <c r="AD570" s="187"/>
      <c r="AE570" s="187"/>
      <c r="AF570" s="187"/>
      <c r="AG570" s="187"/>
      <c r="AH570" s="187"/>
      <c r="AI570" s="187"/>
      <c r="AJ570" s="189"/>
      <c r="AK570" s="158" t="n">
        <f aca="false">SUM(Q570:AJ570)</f>
        <v>0</v>
      </c>
      <c r="AL570" s="158"/>
      <c r="AM570" s="190"/>
      <c r="AN570" s="191"/>
      <c r="AO570" s="191"/>
      <c r="AP570" s="191"/>
      <c r="AQ570" s="191"/>
      <c r="AR570" s="191"/>
      <c r="AS570" s="191"/>
      <c r="AT570" s="191"/>
      <c r="AU570" s="191"/>
      <c r="AV570" s="191"/>
      <c r="AW570" s="191"/>
      <c r="AX570" s="191"/>
      <c r="AY570" s="191"/>
      <c r="AZ570" s="191"/>
      <c r="BA570" s="191"/>
      <c r="BB570" s="191"/>
      <c r="BC570" s="191"/>
      <c r="BD570" s="191"/>
      <c r="BE570" s="191"/>
      <c r="BF570" s="192"/>
      <c r="BG570" s="157" t="n">
        <f aca="false">SUM(AM570:BF570)</f>
        <v>0</v>
      </c>
      <c r="CB570" s="160"/>
    </row>
    <row r="571" s="157" customFormat="true" ht="12.75" hidden="false" customHeight="false" outlineLevel="0" collapsed="false">
      <c r="A571" s="199"/>
      <c r="B571" s="186"/>
      <c r="C571" s="187"/>
      <c r="D571" s="187"/>
      <c r="E571" s="145"/>
      <c r="F571" s="145"/>
      <c r="G571" s="174" t="n">
        <f aca="false">IF(C571=0,0,(1-1/(1+GeneralInfo!$D$10))/(1-1/(1+GeneralInfo!$D$10)^C571))</f>
        <v>0</v>
      </c>
      <c r="H571" s="136" t="n">
        <f aca="false">D571*F571</f>
        <v>0</v>
      </c>
      <c r="I571" s="145"/>
      <c r="J571" s="145"/>
      <c r="K571" s="136" t="n">
        <f aca="false">IF(I571="",0,D571*F571*(J571/I571))</f>
        <v>0</v>
      </c>
      <c r="L571" s="136"/>
      <c r="M571" s="175" t="n">
        <f aca="false">G571*K571</f>
        <v>0</v>
      </c>
      <c r="P571" s="151"/>
      <c r="Q571" s="188"/>
      <c r="R571" s="187"/>
      <c r="S571" s="187"/>
      <c r="T571" s="187"/>
      <c r="U571" s="187"/>
      <c r="V571" s="187"/>
      <c r="W571" s="187"/>
      <c r="X571" s="187"/>
      <c r="Y571" s="187"/>
      <c r="Z571" s="187"/>
      <c r="AA571" s="187"/>
      <c r="AB571" s="187"/>
      <c r="AC571" s="187"/>
      <c r="AD571" s="187"/>
      <c r="AE571" s="187"/>
      <c r="AF571" s="187"/>
      <c r="AG571" s="187"/>
      <c r="AH571" s="187"/>
      <c r="AI571" s="187"/>
      <c r="AJ571" s="189"/>
      <c r="AK571" s="158" t="n">
        <f aca="false">SUM(Q571:AJ571)</f>
        <v>0</v>
      </c>
      <c r="AL571" s="158"/>
      <c r="AM571" s="190"/>
      <c r="AN571" s="191"/>
      <c r="AO571" s="191"/>
      <c r="AP571" s="191"/>
      <c r="AQ571" s="191"/>
      <c r="AR571" s="191"/>
      <c r="AS571" s="191"/>
      <c r="AT571" s="191"/>
      <c r="AU571" s="191"/>
      <c r="AV571" s="191"/>
      <c r="AW571" s="191"/>
      <c r="AX571" s="191"/>
      <c r="AY571" s="191"/>
      <c r="AZ571" s="191"/>
      <c r="BA571" s="191"/>
      <c r="BB571" s="191"/>
      <c r="BC571" s="191"/>
      <c r="BD571" s="191"/>
      <c r="BE571" s="191"/>
      <c r="BF571" s="192"/>
      <c r="BG571" s="157" t="n">
        <f aca="false">SUM(AM571:BF571)</f>
        <v>0</v>
      </c>
      <c r="CB571" s="160"/>
    </row>
    <row r="572" s="157" customFormat="true" ht="12.75" hidden="false" customHeight="false" outlineLevel="0" collapsed="false">
      <c r="A572" s="199"/>
      <c r="B572" s="186"/>
      <c r="C572" s="187"/>
      <c r="D572" s="187"/>
      <c r="E572" s="145"/>
      <c r="F572" s="145"/>
      <c r="G572" s="174" t="n">
        <f aca="false">IF(C572=0,0,(1-1/(1+GeneralInfo!$D$10))/(1-1/(1+GeneralInfo!$D$10)^C572))</f>
        <v>0</v>
      </c>
      <c r="H572" s="136" t="n">
        <f aca="false">D572*F572</f>
        <v>0</v>
      </c>
      <c r="I572" s="145"/>
      <c r="J572" s="145"/>
      <c r="K572" s="136" t="n">
        <f aca="false">IF(I572="",0,D572*F572*(J572/I572))</f>
        <v>0</v>
      </c>
      <c r="L572" s="136"/>
      <c r="M572" s="175" t="n">
        <f aca="false">G572*K572</f>
        <v>0</v>
      </c>
      <c r="P572" s="151"/>
      <c r="Q572" s="188"/>
      <c r="R572" s="187"/>
      <c r="S572" s="187"/>
      <c r="T572" s="187"/>
      <c r="U572" s="187"/>
      <c r="V572" s="187"/>
      <c r="W572" s="187"/>
      <c r="X572" s="187"/>
      <c r="Y572" s="187"/>
      <c r="Z572" s="187"/>
      <c r="AA572" s="187"/>
      <c r="AB572" s="187"/>
      <c r="AC572" s="187"/>
      <c r="AD572" s="187"/>
      <c r="AE572" s="187"/>
      <c r="AF572" s="187"/>
      <c r="AG572" s="187"/>
      <c r="AH572" s="187"/>
      <c r="AI572" s="187"/>
      <c r="AJ572" s="189"/>
      <c r="AK572" s="158" t="n">
        <f aca="false">SUM(Q572:AJ572)</f>
        <v>0</v>
      </c>
      <c r="AL572" s="158"/>
      <c r="AM572" s="190"/>
      <c r="AN572" s="191"/>
      <c r="AO572" s="191"/>
      <c r="AP572" s="191"/>
      <c r="AQ572" s="191"/>
      <c r="AR572" s="191"/>
      <c r="AS572" s="191"/>
      <c r="AT572" s="191"/>
      <c r="AU572" s="191"/>
      <c r="AV572" s="191"/>
      <c r="AW572" s="191"/>
      <c r="AX572" s="191"/>
      <c r="AY572" s="191"/>
      <c r="AZ572" s="191"/>
      <c r="BA572" s="191"/>
      <c r="BB572" s="191"/>
      <c r="BC572" s="191"/>
      <c r="BD572" s="191"/>
      <c r="BE572" s="191"/>
      <c r="BF572" s="192"/>
      <c r="BG572" s="157" t="n">
        <f aca="false">SUM(AM572:BF572)</f>
        <v>0</v>
      </c>
      <c r="CB572" s="160"/>
    </row>
    <row r="573" s="157" customFormat="true" ht="12.75" hidden="false" customHeight="false" outlineLevel="0" collapsed="false">
      <c r="A573" s="199"/>
      <c r="B573" s="186"/>
      <c r="C573" s="187"/>
      <c r="D573" s="187"/>
      <c r="E573" s="145"/>
      <c r="F573" s="145"/>
      <c r="G573" s="174" t="n">
        <f aca="false">IF(C573=0,0,(1-1/(1+GeneralInfo!$D$10))/(1-1/(1+GeneralInfo!$D$10)^C573))</f>
        <v>0</v>
      </c>
      <c r="H573" s="136" t="n">
        <f aca="false">D573*F573</f>
        <v>0</v>
      </c>
      <c r="I573" s="145"/>
      <c r="J573" s="145"/>
      <c r="K573" s="136" t="n">
        <f aca="false">IF(I573="",0,D573*F573*(J573/I573))</f>
        <v>0</v>
      </c>
      <c r="L573" s="136"/>
      <c r="M573" s="175" t="n">
        <f aca="false">G573*K573</f>
        <v>0</v>
      </c>
      <c r="P573" s="151"/>
      <c r="Q573" s="188"/>
      <c r="R573" s="187"/>
      <c r="S573" s="187"/>
      <c r="T573" s="187"/>
      <c r="U573" s="187"/>
      <c r="V573" s="187"/>
      <c r="W573" s="187"/>
      <c r="X573" s="187"/>
      <c r="Y573" s="187"/>
      <c r="Z573" s="187"/>
      <c r="AA573" s="187"/>
      <c r="AB573" s="187"/>
      <c r="AC573" s="187"/>
      <c r="AD573" s="187"/>
      <c r="AE573" s="187"/>
      <c r="AF573" s="187"/>
      <c r="AG573" s="187"/>
      <c r="AH573" s="187"/>
      <c r="AI573" s="187"/>
      <c r="AJ573" s="189"/>
      <c r="AK573" s="158" t="n">
        <f aca="false">SUM(Q573:AJ573)</f>
        <v>0</v>
      </c>
      <c r="AL573" s="158"/>
      <c r="AM573" s="190"/>
      <c r="AN573" s="191"/>
      <c r="AO573" s="191"/>
      <c r="AP573" s="191"/>
      <c r="AQ573" s="191"/>
      <c r="AR573" s="191"/>
      <c r="AS573" s="191"/>
      <c r="AT573" s="191"/>
      <c r="AU573" s="191"/>
      <c r="AV573" s="191"/>
      <c r="AW573" s="191"/>
      <c r="AX573" s="191"/>
      <c r="AY573" s="191"/>
      <c r="AZ573" s="191"/>
      <c r="BA573" s="191"/>
      <c r="BB573" s="191"/>
      <c r="BC573" s="191"/>
      <c r="BD573" s="191"/>
      <c r="BE573" s="191"/>
      <c r="BF573" s="192"/>
      <c r="BG573" s="157" t="n">
        <f aca="false">SUM(AM573:BF573)</f>
        <v>0</v>
      </c>
      <c r="CB573" s="160"/>
    </row>
    <row r="574" s="157" customFormat="true" ht="12.75" hidden="false" customHeight="false" outlineLevel="0" collapsed="false">
      <c r="A574" s="199"/>
      <c r="B574" s="186"/>
      <c r="C574" s="187"/>
      <c r="D574" s="187"/>
      <c r="E574" s="145"/>
      <c r="F574" s="145"/>
      <c r="G574" s="174" t="n">
        <f aca="false">IF(C574=0,0,(1-1/(1+GeneralInfo!$D$10))/(1-1/(1+GeneralInfo!$D$10)^C574))</f>
        <v>0</v>
      </c>
      <c r="H574" s="136" t="n">
        <f aca="false">D574*F574</f>
        <v>0</v>
      </c>
      <c r="I574" s="145"/>
      <c r="J574" s="145"/>
      <c r="K574" s="136" t="n">
        <f aca="false">IF(I574="",0,D574*F574*(J574/I574))</f>
        <v>0</v>
      </c>
      <c r="L574" s="136"/>
      <c r="M574" s="175" t="n">
        <f aca="false">G574*K574</f>
        <v>0</v>
      </c>
      <c r="P574" s="151"/>
      <c r="Q574" s="188"/>
      <c r="R574" s="187"/>
      <c r="S574" s="187"/>
      <c r="T574" s="187"/>
      <c r="U574" s="187"/>
      <c r="V574" s="187"/>
      <c r="W574" s="187"/>
      <c r="X574" s="187"/>
      <c r="Y574" s="187"/>
      <c r="Z574" s="187"/>
      <c r="AA574" s="187"/>
      <c r="AB574" s="187"/>
      <c r="AC574" s="187"/>
      <c r="AD574" s="187"/>
      <c r="AE574" s="187"/>
      <c r="AF574" s="187"/>
      <c r="AG574" s="187"/>
      <c r="AH574" s="187"/>
      <c r="AI574" s="187"/>
      <c r="AJ574" s="189"/>
      <c r="AK574" s="158" t="n">
        <f aca="false">SUM(Q574:AJ574)</f>
        <v>0</v>
      </c>
      <c r="AL574" s="158"/>
      <c r="AM574" s="190"/>
      <c r="AN574" s="191"/>
      <c r="AO574" s="191"/>
      <c r="AP574" s="191"/>
      <c r="AQ574" s="191"/>
      <c r="AR574" s="191"/>
      <c r="AS574" s="191"/>
      <c r="AT574" s="191"/>
      <c r="AU574" s="191"/>
      <c r="AV574" s="191"/>
      <c r="AW574" s="191"/>
      <c r="AX574" s="191"/>
      <c r="AY574" s="191"/>
      <c r="AZ574" s="191"/>
      <c r="BA574" s="191"/>
      <c r="BB574" s="191"/>
      <c r="BC574" s="191"/>
      <c r="BD574" s="191"/>
      <c r="BE574" s="191"/>
      <c r="BF574" s="192"/>
      <c r="BG574" s="157" t="n">
        <f aca="false">SUM(AM574:BF574)</f>
        <v>0</v>
      </c>
      <c r="CB574" s="160"/>
    </row>
    <row r="575" s="157" customFormat="true" ht="12.75" hidden="false" customHeight="false" outlineLevel="0" collapsed="false">
      <c r="A575" s="199"/>
      <c r="B575" s="186"/>
      <c r="C575" s="187"/>
      <c r="D575" s="187"/>
      <c r="E575" s="145"/>
      <c r="F575" s="145"/>
      <c r="G575" s="174" t="n">
        <f aca="false">IF(C575=0,0,(1-1/(1+GeneralInfo!$D$10))/(1-1/(1+GeneralInfo!$D$10)^C575))</f>
        <v>0</v>
      </c>
      <c r="H575" s="136" t="n">
        <f aca="false">D575*F575</f>
        <v>0</v>
      </c>
      <c r="I575" s="145"/>
      <c r="J575" s="145"/>
      <c r="K575" s="136" t="n">
        <f aca="false">IF(I575="",0,D575*F575*(J575/I575))</f>
        <v>0</v>
      </c>
      <c r="L575" s="136"/>
      <c r="M575" s="175" t="n">
        <f aca="false">G575*K575</f>
        <v>0</v>
      </c>
      <c r="P575" s="151"/>
      <c r="Q575" s="188"/>
      <c r="R575" s="187"/>
      <c r="S575" s="187"/>
      <c r="T575" s="187"/>
      <c r="U575" s="187"/>
      <c r="V575" s="187"/>
      <c r="W575" s="187"/>
      <c r="X575" s="187"/>
      <c r="Y575" s="187"/>
      <c r="Z575" s="187"/>
      <c r="AA575" s="187"/>
      <c r="AB575" s="187"/>
      <c r="AC575" s="187"/>
      <c r="AD575" s="187"/>
      <c r="AE575" s="187"/>
      <c r="AF575" s="187"/>
      <c r="AG575" s="187"/>
      <c r="AH575" s="187"/>
      <c r="AI575" s="187"/>
      <c r="AJ575" s="189"/>
      <c r="AK575" s="158" t="n">
        <f aca="false">SUM(Q575:AJ575)</f>
        <v>0</v>
      </c>
      <c r="AL575" s="158"/>
      <c r="AM575" s="190"/>
      <c r="AN575" s="191"/>
      <c r="AO575" s="191"/>
      <c r="AP575" s="191"/>
      <c r="AQ575" s="191"/>
      <c r="AR575" s="191"/>
      <c r="AS575" s="191"/>
      <c r="AT575" s="191"/>
      <c r="AU575" s="191"/>
      <c r="AV575" s="191"/>
      <c r="AW575" s="191"/>
      <c r="AX575" s="191"/>
      <c r="AY575" s="191"/>
      <c r="AZ575" s="191"/>
      <c r="BA575" s="191"/>
      <c r="BB575" s="191"/>
      <c r="BC575" s="191"/>
      <c r="BD575" s="191"/>
      <c r="BE575" s="191"/>
      <c r="BF575" s="192"/>
      <c r="BG575" s="157" t="n">
        <f aca="false">SUM(AM575:BF575)</f>
        <v>0</v>
      </c>
      <c r="CB575" s="160"/>
    </row>
    <row r="576" s="157" customFormat="true" ht="12.75" hidden="false" customHeight="false" outlineLevel="0" collapsed="false">
      <c r="A576" s="199"/>
      <c r="B576" s="186"/>
      <c r="C576" s="187"/>
      <c r="D576" s="187"/>
      <c r="E576" s="145"/>
      <c r="F576" s="145"/>
      <c r="G576" s="174" t="n">
        <f aca="false">IF(C576=0,0,(1-1/(1+GeneralInfo!$D$10))/(1-1/(1+GeneralInfo!$D$10)^C576))</f>
        <v>0</v>
      </c>
      <c r="H576" s="136" t="n">
        <f aca="false">D576*F576</f>
        <v>0</v>
      </c>
      <c r="I576" s="145"/>
      <c r="J576" s="145"/>
      <c r="K576" s="136" t="n">
        <f aca="false">IF(I576="",0,D576*F576*(J576/I576))</f>
        <v>0</v>
      </c>
      <c r="L576" s="136"/>
      <c r="M576" s="175" t="n">
        <f aca="false">G576*K576</f>
        <v>0</v>
      </c>
      <c r="P576" s="151"/>
      <c r="Q576" s="188"/>
      <c r="R576" s="187"/>
      <c r="S576" s="187"/>
      <c r="T576" s="187"/>
      <c r="U576" s="187"/>
      <c r="V576" s="187"/>
      <c r="W576" s="187"/>
      <c r="X576" s="187"/>
      <c r="Y576" s="187"/>
      <c r="Z576" s="187"/>
      <c r="AA576" s="187"/>
      <c r="AB576" s="187"/>
      <c r="AC576" s="187"/>
      <c r="AD576" s="187"/>
      <c r="AE576" s="187"/>
      <c r="AF576" s="187"/>
      <c r="AG576" s="187"/>
      <c r="AH576" s="187"/>
      <c r="AI576" s="187"/>
      <c r="AJ576" s="189"/>
      <c r="AK576" s="158" t="n">
        <f aca="false">SUM(Q576:AJ576)</f>
        <v>0</v>
      </c>
      <c r="AL576" s="158"/>
      <c r="AM576" s="190"/>
      <c r="AN576" s="191"/>
      <c r="AO576" s="191"/>
      <c r="AP576" s="191"/>
      <c r="AQ576" s="191"/>
      <c r="AR576" s="191"/>
      <c r="AS576" s="191"/>
      <c r="AT576" s="191"/>
      <c r="AU576" s="191"/>
      <c r="AV576" s="191"/>
      <c r="AW576" s="191"/>
      <c r="AX576" s="191"/>
      <c r="AY576" s="191"/>
      <c r="AZ576" s="191"/>
      <c r="BA576" s="191"/>
      <c r="BB576" s="191"/>
      <c r="BC576" s="191"/>
      <c r="BD576" s="191"/>
      <c r="BE576" s="191"/>
      <c r="BF576" s="192"/>
      <c r="BG576" s="157" t="n">
        <f aca="false">SUM(AM576:BF576)</f>
        <v>0</v>
      </c>
      <c r="CB576" s="160"/>
    </row>
    <row r="577" s="157" customFormat="true" ht="12.75" hidden="false" customHeight="false" outlineLevel="0" collapsed="false">
      <c r="A577" s="199"/>
      <c r="B577" s="186"/>
      <c r="C577" s="187"/>
      <c r="D577" s="187"/>
      <c r="E577" s="145"/>
      <c r="F577" s="145"/>
      <c r="G577" s="174" t="n">
        <f aca="false">IF(C577=0,0,(1-1/(1+GeneralInfo!$D$10))/(1-1/(1+GeneralInfo!$D$10)^C577))</f>
        <v>0</v>
      </c>
      <c r="H577" s="136" t="n">
        <f aca="false">D577*F577</f>
        <v>0</v>
      </c>
      <c r="I577" s="145"/>
      <c r="J577" s="145"/>
      <c r="K577" s="136" t="n">
        <f aca="false">IF(I577="",0,D577*F577*(J577/I577))</f>
        <v>0</v>
      </c>
      <c r="L577" s="136"/>
      <c r="M577" s="175" t="n">
        <f aca="false">G577*K577</f>
        <v>0</v>
      </c>
      <c r="P577" s="151"/>
      <c r="Q577" s="188"/>
      <c r="R577" s="187"/>
      <c r="S577" s="187"/>
      <c r="T577" s="187"/>
      <c r="U577" s="187"/>
      <c r="V577" s="187"/>
      <c r="W577" s="187"/>
      <c r="X577" s="187"/>
      <c r="Y577" s="187"/>
      <c r="Z577" s="187"/>
      <c r="AA577" s="187"/>
      <c r="AB577" s="187"/>
      <c r="AC577" s="187"/>
      <c r="AD577" s="187"/>
      <c r="AE577" s="187"/>
      <c r="AF577" s="187"/>
      <c r="AG577" s="187"/>
      <c r="AH577" s="187"/>
      <c r="AI577" s="187"/>
      <c r="AJ577" s="189"/>
      <c r="AK577" s="158" t="n">
        <f aca="false">SUM(Q577:AJ577)</f>
        <v>0</v>
      </c>
      <c r="AL577" s="158"/>
      <c r="AM577" s="190"/>
      <c r="AN577" s="191"/>
      <c r="AO577" s="191"/>
      <c r="AP577" s="191"/>
      <c r="AQ577" s="191"/>
      <c r="AR577" s="191"/>
      <c r="AS577" s="191"/>
      <c r="AT577" s="191"/>
      <c r="AU577" s="191"/>
      <c r="AV577" s="191"/>
      <c r="AW577" s="191"/>
      <c r="AX577" s="191"/>
      <c r="AY577" s="191"/>
      <c r="AZ577" s="191"/>
      <c r="BA577" s="191"/>
      <c r="BB577" s="191"/>
      <c r="BC577" s="191"/>
      <c r="BD577" s="191"/>
      <c r="BE577" s="191"/>
      <c r="BF577" s="192"/>
      <c r="BG577" s="157" t="n">
        <f aca="false">SUM(AM577:BF577)</f>
        <v>0</v>
      </c>
      <c r="CB577" s="160"/>
    </row>
    <row r="578" s="157" customFormat="true" ht="12.75" hidden="false" customHeight="false" outlineLevel="0" collapsed="false">
      <c r="A578" s="199"/>
      <c r="B578" s="186"/>
      <c r="C578" s="187"/>
      <c r="D578" s="187"/>
      <c r="E578" s="145"/>
      <c r="F578" s="145"/>
      <c r="G578" s="174" t="n">
        <f aca="false">IF(C578=0,0,(1-1/(1+GeneralInfo!$D$10))/(1-1/(1+GeneralInfo!$D$10)^C578))</f>
        <v>0</v>
      </c>
      <c r="H578" s="136" t="n">
        <f aca="false">D578*F578</f>
        <v>0</v>
      </c>
      <c r="I578" s="145"/>
      <c r="J578" s="145"/>
      <c r="K578" s="136" t="n">
        <f aca="false">IF(I578="",0,D578*F578*(J578/I578))</f>
        <v>0</v>
      </c>
      <c r="L578" s="136"/>
      <c r="M578" s="175" t="n">
        <f aca="false">G578*K578</f>
        <v>0</v>
      </c>
      <c r="P578" s="151"/>
      <c r="Q578" s="188"/>
      <c r="R578" s="187"/>
      <c r="S578" s="187"/>
      <c r="T578" s="187"/>
      <c r="U578" s="187"/>
      <c r="V578" s="187"/>
      <c r="W578" s="187"/>
      <c r="X578" s="187"/>
      <c r="Y578" s="187"/>
      <c r="Z578" s="187"/>
      <c r="AA578" s="187"/>
      <c r="AB578" s="187"/>
      <c r="AC578" s="187"/>
      <c r="AD578" s="187"/>
      <c r="AE578" s="187"/>
      <c r="AF578" s="187"/>
      <c r="AG578" s="187"/>
      <c r="AH578" s="187"/>
      <c r="AI578" s="187"/>
      <c r="AJ578" s="189"/>
      <c r="AK578" s="158" t="n">
        <f aca="false">SUM(Q578:AJ578)</f>
        <v>0</v>
      </c>
      <c r="AL578" s="158"/>
      <c r="AM578" s="190"/>
      <c r="AN578" s="191"/>
      <c r="AO578" s="191"/>
      <c r="AP578" s="191"/>
      <c r="AQ578" s="191"/>
      <c r="AR578" s="191"/>
      <c r="AS578" s="191"/>
      <c r="AT578" s="191"/>
      <c r="AU578" s="191"/>
      <c r="AV578" s="191"/>
      <c r="AW578" s="191"/>
      <c r="AX578" s="191"/>
      <c r="AY578" s="191"/>
      <c r="AZ578" s="191"/>
      <c r="BA578" s="191"/>
      <c r="BB578" s="191"/>
      <c r="BC578" s="191"/>
      <c r="BD578" s="191"/>
      <c r="BE578" s="191"/>
      <c r="BF578" s="192"/>
      <c r="BG578" s="157" t="n">
        <f aca="false">SUM(AM578:BF578)</f>
        <v>0</v>
      </c>
      <c r="CB578" s="160"/>
    </row>
    <row r="579" s="157" customFormat="true" ht="12.75" hidden="false" customHeight="false" outlineLevel="0" collapsed="false">
      <c r="A579" s="199"/>
      <c r="B579" s="186"/>
      <c r="C579" s="187"/>
      <c r="D579" s="187"/>
      <c r="E579" s="145"/>
      <c r="F579" s="145"/>
      <c r="G579" s="174" t="n">
        <f aca="false">IF(C579=0,0,(1-1/(1+GeneralInfo!$D$10))/(1-1/(1+GeneralInfo!$D$10)^C579))</f>
        <v>0</v>
      </c>
      <c r="H579" s="136" t="n">
        <f aca="false">D579*F579</f>
        <v>0</v>
      </c>
      <c r="I579" s="145"/>
      <c r="J579" s="145"/>
      <c r="K579" s="136" t="n">
        <f aca="false">IF(I579="",0,D579*F579*(J579/I579))</f>
        <v>0</v>
      </c>
      <c r="L579" s="136"/>
      <c r="M579" s="175" t="n">
        <f aca="false">G579*K579</f>
        <v>0</v>
      </c>
      <c r="P579" s="151"/>
      <c r="Q579" s="188"/>
      <c r="R579" s="187"/>
      <c r="S579" s="187"/>
      <c r="T579" s="187"/>
      <c r="U579" s="187"/>
      <c r="V579" s="187"/>
      <c r="W579" s="187"/>
      <c r="X579" s="187"/>
      <c r="Y579" s="187"/>
      <c r="Z579" s="187"/>
      <c r="AA579" s="187"/>
      <c r="AB579" s="187"/>
      <c r="AC579" s="187"/>
      <c r="AD579" s="187"/>
      <c r="AE579" s="187"/>
      <c r="AF579" s="187"/>
      <c r="AG579" s="187"/>
      <c r="AH579" s="187"/>
      <c r="AI579" s="187"/>
      <c r="AJ579" s="189"/>
      <c r="AK579" s="158" t="n">
        <f aca="false">SUM(Q579:AJ579)</f>
        <v>0</v>
      </c>
      <c r="AL579" s="158"/>
      <c r="AM579" s="190"/>
      <c r="AN579" s="191"/>
      <c r="AO579" s="191"/>
      <c r="AP579" s="191"/>
      <c r="AQ579" s="191"/>
      <c r="AR579" s="191"/>
      <c r="AS579" s="191"/>
      <c r="AT579" s="191"/>
      <c r="AU579" s="191"/>
      <c r="AV579" s="191"/>
      <c r="AW579" s="191"/>
      <c r="AX579" s="191"/>
      <c r="AY579" s="191"/>
      <c r="AZ579" s="191"/>
      <c r="BA579" s="191"/>
      <c r="BB579" s="191"/>
      <c r="BC579" s="191"/>
      <c r="BD579" s="191"/>
      <c r="BE579" s="191"/>
      <c r="BF579" s="192"/>
      <c r="BG579" s="157" t="n">
        <f aca="false">SUM(AM579:BF579)</f>
        <v>0</v>
      </c>
      <c r="CB579" s="160"/>
    </row>
    <row r="580" s="157" customFormat="true" ht="12.75" hidden="false" customHeight="false" outlineLevel="0" collapsed="false">
      <c r="A580" s="199"/>
      <c r="B580" s="186"/>
      <c r="C580" s="187"/>
      <c r="D580" s="187"/>
      <c r="E580" s="145"/>
      <c r="F580" s="145"/>
      <c r="G580" s="174" t="n">
        <f aca="false">IF(C580=0,0,(1-1/(1+GeneralInfo!$D$10))/(1-1/(1+GeneralInfo!$D$10)^C580))</f>
        <v>0</v>
      </c>
      <c r="H580" s="136" t="n">
        <f aca="false">D580*F580</f>
        <v>0</v>
      </c>
      <c r="I580" s="145"/>
      <c r="J580" s="145"/>
      <c r="K580" s="136" t="n">
        <f aca="false">IF(I580="",0,D580*F580*(J580/I580))</f>
        <v>0</v>
      </c>
      <c r="L580" s="136"/>
      <c r="M580" s="175" t="n">
        <f aca="false">G580*K580</f>
        <v>0</v>
      </c>
      <c r="P580" s="151"/>
      <c r="Q580" s="188"/>
      <c r="R580" s="187"/>
      <c r="S580" s="187"/>
      <c r="T580" s="187"/>
      <c r="U580" s="187"/>
      <c r="V580" s="187"/>
      <c r="W580" s="187"/>
      <c r="X580" s="187"/>
      <c r="Y580" s="187"/>
      <c r="Z580" s="187"/>
      <c r="AA580" s="187"/>
      <c r="AB580" s="187"/>
      <c r="AC580" s="187"/>
      <c r="AD580" s="187"/>
      <c r="AE580" s="187"/>
      <c r="AF580" s="187"/>
      <c r="AG580" s="187"/>
      <c r="AH580" s="187"/>
      <c r="AI580" s="187"/>
      <c r="AJ580" s="189"/>
      <c r="AK580" s="158" t="n">
        <f aca="false">SUM(Q580:AJ580)</f>
        <v>0</v>
      </c>
      <c r="AL580" s="158"/>
      <c r="AM580" s="190"/>
      <c r="AN580" s="191"/>
      <c r="AO580" s="191"/>
      <c r="AP580" s="191"/>
      <c r="AQ580" s="191"/>
      <c r="AR580" s="191"/>
      <c r="AS580" s="191"/>
      <c r="AT580" s="191"/>
      <c r="AU580" s="191"/>
      <c r="AV580" s="191"/>
      <c r="AW580" s="191"/>
      <c r="AX580" s="191"/>
      <c r="AY580" s="191"/>
      <c r="AZ580" s="191"/>
      <c r="BA580" s="191"/>
      <c r="BB580" s="191"/>
      <c r="BC580" s="191"/>
      <c r="BD580" s="191"/>
      <c r="BE580" s="191"/>
      <c r="BF580" s="192"/>
      <c r="BG580" s="157" t="n">
        <f aca="false">SUM(AM580:BF580)</f>
        <v>0</v>
      </c>
      <c r="CB580" s="160"/>
    </row>
    <row r="581" s="157" customFormat="true" ht="12.75" hidden="false" customHeight="false" outlineLevel="0" collapsed="false">
      <c r="A581" s="199"/>
      <c r="B581" s="186"/>
      <c r="C581" s="187"/>
      <c r="D581" s="187"/>
      <c r="E581" s="145"/>
      <c r="F581" s="145"/>
      <c r="G581" s="174" t="n">
        <f aca="false">IF(C581=0,0,(1-1/(1+GeneralInfo!$D$10))/(1-1/(1+GeneralInfo!$D$10)^C581))</f>
        <v>0</v>
      </c>
      <c r="H581" s="136" t="n">
        <f aca="false">D581*F581</f>
        <v>0</v>
      </c>
      <c r="I581" s="145"/>
      <c r="J581" s="145"/>
      <c r="K581" s="136" t="n">
        <f aca="false">IF(I581="",0,D581*F581*(J581/I581))</f>
        <v>0</v>
      </c>
      <c r="L581" s="136"/>
      <c r="M581" s="175" t="n">
        <f aca="false">G581*K581</f>
        <v>0</v>
      </c>
      <c r="P581" s="151"/>
      <c r="Q581" s="188"/>
      <c r="R581" s="187"/>
      <c r="S581" s="187"/>
      <c r="T581" s="187"/>
      <c r="U581" s="187"/>
      <c r="V581" s="187"/>
      <c r="W581" s="187"/>
      <c r="X581" s="187"/>
      <c r="Y581" s="187"/>
      <c r="Z581" s="187"/>
      <c r="AA581" s="187"/>
      <c r="AB581" s="187"/>
      <c r="AC581" s="187"/>
      <c r="AD581" s="187"/>
      <c r="AE581" s="187"/>
      <c r="AF581" s="187"/>
      <c r="AG581" s="187"/>
      <c r="AH581" s="187"/>
      <c r="AI581" s="187"/>
      <c r="AJ581" s="189"/>
      <c r="AK581" s="158" t="n">
        <f aca="false">SUM(Q581:AJ581)</f>
        <v>0</v>
      </c>
      <c r="AL581" s="158"/>
      <c r="AM581" s="190"/>
      <c r="AN581" s="191"/>
      <c r="AO581" s="191"/>
      <c r="AP581" s="191"/>
      <c r="AQ581" s="191"/>
      <c r="AR581" s="191"/>
      <c r="AS581" s="191"/>
      <c r="AT581" s="191"/>
      <c r="AU581" s="191"/>
      <c r="AV581" s="191"/>
      <c r="AW581" s="191"/>
      <c r="AX581" s="191"/>
      <c r="AY581" s="191"/>
      <c r="AZ581" s="191"/>
      <c r="BA581" s="191"/>
      <c r="BB581" s="191"/>
      <c r="BC581" s="191"/>
      <c r="BD581" s="191"/>
      <c r="BE581" s="191"/>
      <c r="BF581" s="192"/>
      <c r="BG581" s="157" t="n">
        <f aca="false">SUM(AM581:BF581)</f>
        <v>0</v>
      </c>
      <c r="CB581" s="160"/>
    </row>
    <row r="582" s="157" customFormat="true" ht="12.75" hidden="false" customHeight="false" outlineLevel="0" collapsed="false">
      <c r="A582" s="199"/>
      <c r="B582" s="186"/>
      <c r="C582" s="187"/>
      <c r="D582" s="187"/>
      <c r="E582" s="145"/>
      <c r="F582" s="145"/>
      <c r="G582" s="174" t="n">
        <f aca="false">IF(C582=0,0,(1-1/(1+GeneralInfo!$D$10))/(1-1/(1+GeneralInfo!$D$10)^C582))</f>
        <v>0</v>
      </c>
      <c r="H582" s="136" t="n">
        <f aca="false">D582*F582</f>
        <v>0</v>
      </c>
      <c r="I582" s="145"/>
      <c r="J582" s="145"/>
      <c r="K582" s="136" t="n">
        <f aca="false">IF(I582="",0,D582*F582*(J582/I582))</f>
        <v>0</v>
      </c>
      <c r="L582" s="136"/>
      <c r="M582" s="175" t="n">
        <f aca="false">G582*K582</f>
        <v>0</v>
      </c>
      <c r="P582" s="151"/>
      <c r="Q582" s="188"/>
      <c r="R582" s="187"/>
      <c r="S582" s="187"/>
      <c r="T582" s="187"/>
      <c r="U582" s="187"/>
      <c r="V582" s="187"/>
      <c r="W582" s="187"/>
      <c r="X582" s="187"/>
      <c r="Y582" s="187"/>
      <c r="Z582" s="187"/>
      <c r="AA582" s="187"/>
      <c r="AB582" s="187"/>
      <c r="AC582" s="187"/>
      <c r="AD582" s="187"/>
      <c r="AE582" s="187"/>
      <c r="AF582" s="187"/>
      <c r="AG582" s="187"/>
      <c r="AH582" s="187"/>
      <c r="AI582" s="187"/>
      <c r="AJ582" s="189"/>
      <c r="AK582" s="158" t="n">
        <f aca="false">SUM(Q582:AJ582)</f>
        <v>0</v>
      </c>
      <c r="AL582" s="158"/>
      <c r="AM582" s="190"/>
      <c r="AN582" s="191"/>
      <c r="AO582" s="191"/>
      <c r="AP582" s="191"/>
      <c r="AQ582" s="191"/>
      <c r="AR582" s="191"/>
      <c r="AS582" s="191"/>
      <c r="AT582" s="191"/>
      <c r="AU582" s="191"/>
      <c r="AV582" s="191"/>
      <c r="AW582" s="191"/>
      <c r="AX582" s="191"/>
      <c r="AY582" s="191"/>
      <c r="AZ582" s="191"/>
      <c r="BA582" s="191"/>
      <c r="BB582" s="191"/>
      <c r="BC582" s="191"/>
      <c r="BD582" s="191"/>
      <c r="BE582" s="191"/>
      <c r="BF582" s="192"/>
      <c r="BG582" s="157" t="n">
        <f aca="false">SUM(AM582:BF582)</f>
        <v>0</v>
      </c>
      <c r="CB582" s="160"/>
    </row>
    <row r="583" s="157" customFormat="true" ht="12.75" hidden="false" customHeight="false" outlineLevel="0" collapsed="false">
      <c r="A583" s="199"/>
      <c r="B583" s="186"/>
      <c r="C583" s="187"/>
      <c r="D583" s="187"/>
      <c r="E583" s="145"/>
      <c r="F583" s="145"/>
      <c r="G583" s="174" t="n">
        <f aca="false">IF(C583=0,0,(1-1/(1+GeneralInfo!$D$10))/(1-1/(1+GeneralInfo!$D$10)^C583))</f>
        <v>0</v>
      </c>
      <c r="H583" s="136" t="n">
        <f aca="false">D583*F583</f>
        <v>0</v>
      </c>
      <c r="I583" s="145"/>
      <c r="J583" s="145"/>
      <c r="K583" s="136" t="n">
        <f aca="false">IF(I583="",0,D583*F583*(J583/I583))</f>
        <v>0</v>
      </c>
      <c r="L583" s="136"/>
      <c r="M583" s="175" t="n">
        <f aca="false">G583*K583</f>
        <v>0</v>
      </c>
      <c r="P583" s="151"/>
      <c r="Q583" s="188"/>
      <c r="R583" s="187"/>
      <c r="S583" s="187"/>
      <c r="T583" s="187"/>
      <c r="U583" s="187"/>
      <c r="V583" s="187"/>
      <c r="W583" s="187"/>
      <c r="X583" s="187"/>
      <c r="Y583" s="187"/>
      <c r="Z583" s="187"/>
      <c r="AA583" s="187"/>
      <c r="AB583" s="187"/>
      <c r="AC583" s="187"/>
      <c r="AD583" s="187"/>
      <c r="AE583" s="187"/>
      <c r="AF583" s="187"/>
      <c r="AG583" s="187"/>
      <c r="AH583" s="187"/>
      <c r="AI583" s="187"/>
      <c r="AJ583" s="189"/>
      <c r="AK583" s="158" t="n">
        <f aca="false">SUM(Q583:AJ583)</f>
        <v>0</v>
      </c>
      <c r="AL583" s="158"/>
      <c r="AM583" s="190"/>
      <c r="AN583" s="191"/>
      <c r="AO583" s="191"/>
      <c r="AP583" s="191"/>
      <c r="AQ583" s="191"/>
      <c r="AR583" s="191"/>
      <c r="AS583" s="191"/>
      <c r="AT583" s="191"/>
      <c r="AU583" s="191"/>
      <c r="AV583" s="191"/>
      <c r="AW583" s="191"/>
      <c r="AX583" s="191"/>
      <c r="AY583" s="191"/>
      <c r="AZ583" s="191"/>
      <c r="BA583" s="191"/>
      <c r="BB583" s="191"/>
      <c r="BC583" s="191"/>
      <c r="BD583" s="191"/>
      <c r="BE583" s="191"/>
      <c r="BF583" s="192"/>
      <c r="BG583" s="157" t="n">
        <f aca="false">SUM(AM583:BF583)</f>
        <v>0</v>
      </c>
      <c r="CB583" s="160"/>
    </row>
    <row r="584" s="157" customFormat="true" ht="12.75" hidden="false" customHeight="false" outlineLevel="0" collapsed="false">
      <c r="A584" s="199"/>
      <c r="B584" s="186"/>
      <c r="C584" s="187"/>
      <c r="D584" s="187"/>
      <c r="E584" s="145"/>
      <c r="F584" s="145"/>
      <c r="G584" s="174" t="n">
        <f aca="false">IF(C584=0,0,(1-1/(1+GeneralInfo!$D$10))/(1-1/(1+GeneralInfo!$D$10)^C584))</f>
        <v>0</v>
      </c>
      <c r="H584" s="136" t="n">
        <f aca="false">D584*F584</f>
        <v>0</v>
      </c>
      <c r="I584" s="145"/>
      <c r="J584" s="145"/>
      <c r="K584" s="136" t="n">
        <f aca="false">IF(I584="",0,D584*F584*(J584/I584))</f>
        <v>0</v>
      </c>
      <c r="L584" s="136"/>
      <c r="M584" s="175" t="n">
        <f aca="false">G584*K584</f>
        <v>0</v>
      </c>
      <c r="P584" s="151"/>
      <c r="Q584" s="188"/>
      <c r="R584" s="187"/>
      <c r="S584" s="187"/>
      <c r="T584" s="187"/>
      <c r="U584" s="187"/>
      <c r="V584" s="187"/>
      <c r="W584" s="187"/>
      <c r="X584" s="187"/>
      <c r="Y584" s="187"/>
      <c r="Z584" s="187"/>
      <c r="AA584" s="187"/>
      <c r="AB584" s="187"/>
      <c r="AC584" s="187"/>
      <c r="AD584" s="187"/>
      <c r="AE584" s="187"/>
      <c r="AF584" s="187"/>
      <c r="AG584" s="187"/>
      <c r="AH584" s="187"/>
      <c r="AI584" s="187"/>
      <c r="AJ584" s="189"/>
      <c r="AK584" s="158" t="n">
        <f aca="false">SUM(Q584:AJ584)</f>
        <v>0</v>
      </c>
      <c r="AL584" s="158"/>
      <c r="AM584" s="190"/>
      <c r="AN584" s="191"/>
      <c r="AO584" s="191"/>
      <c r="AP584" s="191"/>
      <c r="AQ584" s="191"/>
      <c r="AR584" s="191"/>
      <c r="AS584" s="191"/>
      <c r="AT584" s="191"/>
      <c r="AU584" s="191"/>
      <c r="AV584" s="191"/>
      <c r="AW584" s="191"/>
      <c r="AX584" s="191"/>
      <c r="AY584" s="191"/>
      <c r="AZ584" s="191"/>
      <c r="BA584" s="191"/>
      <c r="BB584" s="191"/>
      <c r="BC584" s="191"/>
      <c r="BD584" s="191"/>
      <c r="BE584" s="191"/>
      <c r="BF584" s="192"/>
      <c r="BG584" s="157" t="n">
        <f aca="false">SUM(AM584:BF584)</f>
        <v>0</v>
      </c>
      <c r="CB584" s="160"/>
    </row>
    <row r="585" s="157" customFormat="true" ht="12.75" hidden="false" customHeight="false" outlineLevel="0" collapsed="false">
      <c r="A585" s="199"/>
      <c r="B585" s="186"/>
      <c r="C585" s="187"/>
      <c r="D585" s="187"/>
      <c r="E585" s="145"/>
      <c r="F585" s="145"/>
      <c r="G585" s="174" t="n">
        <f aca="false">IF(C585=0,0,(1-1/(1+GeneralInfo!$D$10))/(1-1/(1+GeneralInfo!$D$10)^C585))</f>
        <v>0</v>
      </c>
      <c r="H585" s="136" t="n">
        <f aca="false">D585*F585</f>
        <v>0</v>
      </c>
      <c r="I585" s="145"/>
      <c r="J585" s="145"/>
      <c r="K585" s="136" t="n">
        <f aca="false">IF(I585="",0,D585*F585*(J585/I585))</f>
        <v>0</v>
      </c>
      <c r="L585" s="136"/>
      <c r="M585" s="175" t="n">
        <f aca="false">G585*K585</f>
        <v>0</v>
      </c>
      <c r="P585" s="151"/>
      <c r="Q585" s="188"/>
      <c r="R585" s="187"/>
      <c r="S585" s="187"/>
      <c r="T585" s="187"/>
      <c r="U585" s="187"/>
      <c r="V585" s="187"/>
      <c r="W585" s="187"/>
      <c r="X585" s="187"/>
      <c r="Y585" s="187"/>
      <c r="Z585" s="187"/>
      <c r="AA585" s="187"/>
      <c r="AB585" s="187"/>
      <c r="AC585" s="187"/>
      <c r="AD585" s="187"/>
      <c r="AE585" s="187"/>
      <c r="AF585" s="187"/>
      <c r="AG585" s="187"/>
      <c r="AH585" s="187"/>
      <c r="AI585" s="187"/>
      <c r="AJ585" s="189"/>
      <c r="AK585" s="158" t="n">
        <f aca="false">SUM(Q585:AJ585)</f>
        <v>0</v>
      </c>
      <c r="AL585" s="158"/>
      <c r="AM585" s="190"/>
      <c r="AN585" s="191"/>
      <c r="AO585" s="191"/>
      <c r="AP585" s="191"/>
      <c r="AQ585" s="191"/>
      <c r="AR585" s="191"/>
      <c r="AS585" s="191"/>
      <c r="AT585" s="191"/>
      <c r="AU585" s="191"/>
      <c r="AV585" s="191"/>
      <c r="AW585" s="191"/>
      <c r="AX585" s="191"/>
      <c r="AY585" s="191"/>
      <c r="AZ585" s="191"/>
      <c r="BA585" s="191"/>
      <c r="BB585" s="191"/>
      <c r="BC585" s="191"/>
      <c r="BD585" s="191"/>
      <c r="BE585" s="191"/>
      <c r="BF585" s="192"/>
      <c r="BG585" s="157" t="n">
        <f aca="false">SUM(AM585:BF585)</f>
        <v>0</v>
      </c>
      <c r="CB585" s="160"/>
    </row>
    <row r="586" s="157" customFormat="true" ht="12.75" hidden="false" customHeight="false" outlineLevel="0" collapsed="false">
      <c r="A586" s="199"/>
      <c r="B586" s="186"/>
      <c r="C586" s="187"/>
      <c r="D586" s="187"/>
      <c r="E586" s="145"/>
      <c r="F586" s="145"/>
      <c r="G586" s="174" t="n">
        <f aca="false">IF(C586=0,0,(1-1/(1+GeneralInfo!$D$10))/(1-1/(1+GeneralInfo!$D$10)^C586))</f>
        <v>0</v>
      </c>
      <c r="H586" s="136" t="n">
        <f aca="false">D586*F586</f>
        <v>0</v>
      </c>
      <c r="I586" s="145"/>
      <c r="J586" s="145"/>
      <c r="K586" s="136" t="n">
        <f aca="false">IF(I586="",0,D586*F586*(J586/I586))</f>
        <v>0</v>
      </c>
      <c r="L586" s="136"/>
      <c r="M586" s="175" t="n">
        <f aca="false">G586*K586</f>
        <v>0</v>
      </c>
      <c r="P586" s="151"/>
      <c r="Q586" s="188"/>
      <c r="R586" s="187"/>
      <c r="S586" s="187"/>
      <c r="T586" s="187"/>
      <c r="U586" s="187"/>
      <c r="V586" s="187"/>
      <c r="W586" s="187"/>
      <c r="X586" s="187"/>
      <c r="Y586" s="187"/>
      <c r="Z586" s="187"/>
      <c r="AA586" s="187"/>
      <c r="AB586" s="187"/>
      <c r="AC586" s="187"/>
      <c r="AD586" s="187"/>
      <c r="AE586" s="187"/>
      <c r="AF586" s="187"/>
      <c r="AG586" s="187"/>
      <c r="AH586" s="187"/>
      <c r="AI586" s="187"/>
      <c r="AJ586" s="189"/>
      <c r="AK586" s="158" t="n">
        <f aca="false">SUM(Q586:AJ586)</f>
        <v>0</v>
      </c>
      <c r="AL586" s="158"/>
      <c r="AM586" s="190"/>
      <c r="AN586" s="191"/>
      <c r="AO586" s="191"/>
      <c r="AP586" s="191"/>
      <c r="AQ586" s="191"/>
      <c r="AR586" s="191"/>
      <c r="AS586" s="191"/>
      <c r="AT586" s="191"/>
      <c r="AU586" s="191"/>
      <c r="AV586" s="191"/>
      <c r="AW586" s="191"/>
      <c r="AX586" s="191"/>
      <c r="AY586" s="191"/>
      <c r="AZ586" s="191"/>
      <c r="BA586" s="191"/>
      <c r="BB586" s="191"/>
      <c r="BC586" s="191"/>
      <c r="BD586" s="191"/>
      <c r="BE586" s="191"/>
      <c r="BF586" s="192"/>
      <c r="BG586" s="157" t="n">
        <f aca="false">SUM(AM586:BF586)</f>
        <v>0</v>
      </c>
      <c r="CB586" s="160"/>
    </row>
    <row r="587" s="157" customFormat="true" ht="12.75" hidden="false" customHeight="false" outlineLevel="0" collapsed="false">
      <c r="A587" s="199"/>
      <c r="B587" s="186"/>
      <c r="C587" s="187"/>
      <c r="D587" s="187"/>
      <c r="E587" s="145"/>
      <c r="F587" s="145"/>
      <c r="G587" s="174" t="n">
        <f aca="false">IF(C587=0,0,(1-1/(1+GeneralInfo!$D$10))/(1-1/(1+GeneralInfo!$D$10)^C587))</f>
        <v>0</v>
      </c>
      <c r="H587" s="136" t="n">
        <f aca="false">D587*F587</f>
        <v>0</v>
      </c>
      <c r="I587" s="145"/>
      <c r="J587" s="145"/>
      <c r="K587" s="136" t="n">
        <f aca="false">IF(I587="",0,D587*F587*(J587/I587))</f>
        <v>0</v>
      </c>
      <c r="L587" s="136"/>
      <c r="M587" s="175" t="n">
        <f aca="false">G587*K587</f>
        <v>0</v>
      </c>
      <c r="P587" s="151"/>
      <c r="Q587" s="188"/>
      <c r="R587" s="187"/>
      <c r="S587" s="187"/>
      <c r="T587" s="187"/>
      <c r="U587" s="187"/>
      <c r="V587" s="187"/>
      <c r="W587" s="187"/>
      <c r="X587" s="187"/>
      <c r="Y587" s="187"/>
      <c r="Z587" s="187"/>
      <c r="AA587" s="187"/>
      <c r="AB587" s="187"/>
      <c r="AC587" s="187"/>
      <c r="AD587" s="187"/>
      <c r="AE587" s="187"/>
      <c r="AF587" s="187"/>
      <c r="AG587" s="187"/>
      <c r="AH587" s="187"/>
      <c r="AI587" s="187"/>
      <c r="AJ587" s="189"/>
      <c r="AK587" s="158" t="n">
        <f aca="false">SUM(Q587:AJ587)</f>
        <v>0</v>
      </c>
      <c r="AL587" s="158"/>
      <c r="AM587" s="190"/>
      <c r="AN587" s="191"/>
      <c r="AO587" s="191"/>
      <c r="AP587" s="191"/>
      <c r="AQ587" s="191"/>
      <c r="AR587" s="191"/>
      <c r="AS587" s="191"/>
      <c r="AT587" s="191"/>
      <c r="AU587" s="191"/>
      <c r="AV587" s="191"/>
      <c r="AW587" s="191"/>
      <c r="AX587" s="191"/>
      <c r="AY587" s="191"/>
      <c r="AZ587" s="191"/>
      <c r="BA587" s="191"/>
      <c r="BB587" s="191"/>
      <c r="BC587" s="191"/>
      <c r="BD587" s="191"/>
      <c r="BE587" s="191"/>
      <c r="BF587" s="192"/>
      <c r="BG587" s="157" t="n">
        <f aca="false">SUM(AM587:BF587)</f>
        <v>0</v>
      </c>
      <c r="CB587" s="160"/>
    </row>
    <row r="588" s="157" customFormat="true" ht="12.75" hidden="false" customHeight="false" outlineLevel="0" collapsed="false">
      <c r="A588" s="199"/>
      <c r="B588" s="186"/>
      <c r="C588" s="187"/>
      <c r="D588" s="187"/>
      <c r="E588" s="145"/>
      <c r="F588" s="145"/>
      <c r="G588" s="174" t="n">
        <f aca="false">IF(C588=0,0,(1-1/(1+GeneralInfo!$D$10))/(1-1/(1+GeneralInfo!$D$10)^C588))</f>
        <v>0</v>
      </c>
      <c r="H588" s="136" t="n">
        <f aca="false">D588*F588</f>
        <v>0</v>
      </c>
      <c r="I588" s="145"/>
      <c r="J588" s="145"/>
      <c r="K588" s="136" t="n">
        <f aca="false">IF(I588="",0,D588*F588*(J588/I588))</f>
        <v>0</v>
      </c>
      <c r="L588" s="136"/>
      <c r="M588" s="175" t="n">
        <f aca="false">G588*K588</f>
        <v>0</v>
      </c>
      <c r="P588" s="151"/>
      <c r="Q588" s="188"/>
      <c r="R588" s="187"/>
      <c r="S588" s="187"/>
      <c r="T588" s="187"/>
      <c r="U588" s="187"/>
      <c r="V588" s="187"/>
      <c r="W588" s="187"/>
      <c r="X588" s="187"/>
      <c r="Y588" s="187"/>
      <c r="Z588" s="187"/>
      <c r="AA588" s="187"/>
      <c r="AB588" s="187"/>
      <c r="AC588" s="187"/>
      <c r="AD588" s="187"/>
      <c r="AE588" s="187"/>
      <c r="AF588" s="187"/>
      <c r="AG588" s="187"/>
      <c r="AH588" s="187"/>
      <c r="AI588" s="187"/>
      <c r="AJ588" s="189"/>
      <c r="AK588" s="158" t="n">
        <f aca="false">SUM(Q588:AJ588)</f>
        <v>0</v>
      </c>
      <c r="AL588" s="158"/>
      <c r="AM588" s="190"/>
      <c r="AN588" s="191"/>
      <c r="AO588" s="191"/>
      <c r="AP588" s="191"/>
      <c r="AQ588" s="191"/>
      <c r="AR588" s="191"/>
      <c r="AS588" s="191"/>
      <c r="AT588" s="191"/>
      <c r="AU588" s="191"/>
      <c r="AV588" s="191"/>
      <c r="AW588" s="191"/>
      <c r="AX588" s="191"/>
      <c r="AY588" s="191"/>
      <c r="AZ588" s="191"/>
      <c r="BA588" s="191"/>
      <c r="BB588" s="191"/>
      <c r="BC588" s="191"/>
      <c r="BD588" s="191"/>
      <c r="BE588" s="191"/>
      <c r="BF588" s="192"/>
      <c r="BG588" s="157" t="n">
        <f aca="false">SUM(AM588:BF588)</f>
        <v>0</v>
      </c>
      <c r="CB588" s="160"/>
    </row>
    <row r="589" s="157" customFormat="true" ht="12.75" hidden="false" customHeight="false" outlineLevel="0" collapsed="false">
      <c r="A589" s="199"/>
      <c r="B589" s="186"/>
      <c r="C589" s="187"/>
      <c r="D589" s="187"/>
      <c r="E589" s="145"/>
      <c r="F589" s="145"/>
      <c r="G589" s="174" t="n">
        <f aca="false">IF(C589=0,0,(1-1/(1+GeneralInfo!$D$10))/(1-1/(1+GeneralInfo!$D$10)^C589))</f>
        <v>0</v>
      </c>
      <c r="H589" s="136" t="n">
        <f aca="false">D589*F589</f>
        <v>0</v>
      </c>
      <c r="I589" s="145"/>
      <c r="J589" s="145"/>
      <c r="K589" s="136" t="n">
        <f aca="false">IF(I589="",0,D589*F589*(J589/I589))</f>
        <v>0</v>
      </c>
      <c r="L589" s="136"/>
      <c r="M589" s="175" t="n">
        <f aca="false">G589*K589</f>
        <v>0</v>
      </c>
      <c r="P589" s="151"/>
      <c r="Q589" s="188"/>
      <c r="R589" s="187"/>
      <c r="S589" s="187"/>
      <c r="T589" s="187"/>
      <c r="U589" s="187"/>
      <c r="V589" s="187"/>
      <c r="W589" s="187"/>
      <c r="X589" s="187"/>
      <c r="Y589" s="187"/>
      <c r="Z589" s="187"/>
      <c r="AA589" s="187"/>
      <c r="AB589" s="187"/>
      <c r="AC589" s="187"/>
      <c r="AD589" s="187"/>
      <c r="AE589" s="187"/>
      <c r="AF589" s="187"/>
      <c r="AG589" s="187"/>
      <c r="AH589" s="187"/>
      <c r="AI589" s="187"/>
      <c r="AJ589" s="189"/>
      <c r="AK589" s="158" t="n">
        <f aca="false">SUM(Q589:AJ589)</f>
        <v>0</v>
      </c>
      <c r="AL589" s="158"/>
      <c r="AM589" s="190"/>
      <c r="AN589" s="191"/>
      <c r="AO589" s="191"/>
      <c r="AP589" s="191"/>
      <c r="AQ589" s="191"/>
      <c r="AR589" s="191"/>
      <c r="AS589" s="191"/>
      <c r="AT589" s="191"/>
      <c r="AU589" s="191"/>
      <c r="AV589" s="191"/>
      <c r="AW589" s="191"/>
      <c r="AX589" s="191"/>
      <c r="AY589" s="191"/>
      <c r="AZ589" s="191"/>
      <c r="BA589" s="191"/>
      <c r="BB589" s="191"/>
      <c r="BC589" s="191"/>
      <c r="BD589" s="191"/>
      <c r="BE589" s="191"/>
      <c r="BF589" s="192"/>
      <c r="BG589" s="157" t="n">
        <f aca="false">SUM(AM589:BF589)</f>
        <v>0</v>
      </c>
      <c r="CB589" s="160"/>
    </row>
    <row r="590" s="157" customFormat="true" ht="12.75" hidden="false" customHeight="false" outlineLevel="0" collapsed="false">
      <c r="A590" s="199"/>
      <c r="B590" s="186"/>
      <c r="C590" s="187"/>
      <c r="D590" s="187"/>
      <c r="E590" s="145"/>
      <c r="F590" s="145"/>
      <c r="G590" s="174" t="n">
        <f aca="false">IF(C590=0,0,(1-1/(1+GeneralInfo!$D$10))/(1-1/(1+GeneralInfo!$D$10)^C590))</f>
        <v>0</v>
      </c>
      <c r="H590" s="136" t="n">
        <f aca="false">D590*F590</f>
        <v>0</v>
      </c>
      <c r="I590" s="145"/>
      <c r="J590" s="145"/>
      <c r="K590" s="136" t="n">
        <f aca="false">IF(I590="",0,D590*F590*(J590/I590))</f>
        <v>0</v>
      </c>
      <c r="L590" s="136"/>
      <c r="M590" s="175" t="n">
        <f aca="false">G590*K590</f>
        <v>0</v>
      </c>
      <c r="P590" s="151"/>
      <c r="Q590" s="188"/>
      <c r="R590" s="187"/>
      <c r="S590" s="187"/>
      <c r="T590" s="187"/>
      <c r="U590" s="187"/>
      <c r="V590" s="187"/>
      <c r="W590" s="187"/>
      <c r="X590" s="187"/>
      <c r="Y590" s="187"/>
      <c r="Z590" s="187"/>
      <c r="AA590" s="187"/>
      <c r="AB590" s="187"/>
      <c r="AC590" s="187"/>
      <c r="AD590" s="187"/>
      <c r="AE590" s="187"/>
      <c r="AF590" s="187"/>
      <c r="AG590" s="187"/>
      <c r="AH590" s="187"/>
      <c r="AI590" s="187"/>
      <c r="AJ590" s="189"/>
      <c r="AK590" s="158" t="n">
        <f aca="false">SUM(Q590:AJ590)</f>
        <v>0</v>
      </c>
      <c r="AL590" s="158"/>
      <c r="AM590" s="190"/>
      <c r="AN590" s="191"/>
      <c r="AO590" s="191"/>
      <c r="AP590" s="191"/>
      <c r="AQ590" s="191"/>
      <c r="AR590" s="191"/>
      <c r="AS590" s="191"/>
      <c r="AT590" s="191"/>
      <c r="AU590" s="191"/>
      <c r="AV590" s="191"/>
      <c r="AW590" s="191"/>
      <c r="AX590" s="191"/>
      <c r="AY590" s="191"/>
      <c r="AZ590" s="191"/>
      <c r="BA590" s="191"/>
      <c r="BB590" s="191"/>
      <c r="BC590" s="191"/>
      <c r="BD590" s="191"/>
      <c r="BE590" s="191"/>
      <c r="BF590" s="192"/>
      <c r="BG590" s="157" t="n">
        <f aca="false">SUM(AM590:BF590)</f>
        <v>0</v>
      </c>
      <c r="CB590" s="160"/>
    </row>
    <row r="591" s="157" customFormat="true" ht="12.75" hidden="false" customHeight="false" outlineLevel="0" collapsed="false">
      <c r="A591" s="199"/>
      <c r="B591" s="186"/>
      <c r="C591" s="187"/>
      <c r="D591" s="187"/>
      <c r="E591" s="145"/>
      <c r="F591" s="145"/>
      <c r="G591" s="174" t="n">
        <f aca="false">IF(C591=0,0,(1-1/(1+GeneralInfo!$D$10))/(1-1/(1+GeneralInfo!$D$10)^C591))</f>
        <v>0</v>
      </c>
      <c r="H591" s="136" t="n">
        <f aca="false">D591*F591</f>
        <v>0</v>
      </c>
      <c r="I591" s="145"/>
      <c r="J591" s="145"/>
      <c r="K591" s="136" t="n">
        <f aca="false">IF(I591="",0,D591*F591*(J591/I591))</f>
        <v>0</v>
      </c>
      <c r="L591" s="136"/>
      <c r="M591" s="175" t="n">
        <f aca="false">G591*K591</f>
        <v>0</v>
      </c>
      <c r="P591" s="151"/>
      <c r="Q591" s="188"/>
      <c r="R591" s="187"/>
      <c r="S591" s="187"/>
      <c r="T591" s="187"/>
      <c r="U591" s="187"/>
      <c r="V591" s="187"/>
      <c r="W591" s="187"/>
      <c r="X591" s="187"/>
      <c r="Y591" s="187"/>
      <c r="Z591" s="187"/>
      <c r="AA591" s="187"/>
      <c r="AB591" s="187"/>
      <c r="AC591" s="187"/>
      <c r="AD591" s="187"/>
      <c r="AE591" s="187"/>
      <c r="AF591" s="187"/>
      <c r="AG591" s="187"/>
      <c r="AH591" s="187"/>
      <c r="AI591" s="187"/>
      <c r="AJ591" s="189"/>
      <c r="AK591" s="158" t="n">
        <f aca="false">SUM(Q591:AJ591)</f>
        <v>0</v>
      </c>
      <c r="AL591" s="158"/>
      <c r="AM591" s="190"/>
      <c r="AN591" s="191"/>
      <c r="AO591" s="191"/>
      <c r="AP591" s="191"/>
      <c r="AQ591" s="191"/>
      <c r="AR591" s="191"/>
      <c r="AS591" s="191"/>
      <c r="AT591" s="191"/>
      <c r="AU591" s="191"/>
      <c r="AV591" s="191"/>
      <c r="AW591" s="191"/>
      <c r="AX591" s="191"/>
      <c r="AY591" s="191"/>
      <c r="AZ591" s="191"/>
      <c r="BA591" s="191"/>
      <c r="BB591" s="191"/>
      <c r="BC591" s="191"/>
      <c r="BD591" s="191"/>
      <c r="BE591" s="191"/>
      <c r="BF591" s="192"/>
      <c r="BG591" s="157" t="n">
        <f aca="false">SUM(AM591:BF591)</f>
        <v>0</v>
      </c>
      <c r="CB591" s="160"/>
    </row>
    <row r="592" s="157" customFormat="true" ht="12.75" hidden="false" customHeight="false" outlineLevel="0" collapsed="false">
      <c r="A592" s="199"/>
      <c r="B592" s="186"/>
      <c r="C592" s="187"/>
      <c r="D592" s="187"/>
      <c r="E592" s="145"/>
      <c r="F592" s="145"/>
      <c r="G592" s="174" t="n">
        <f aca="false">IF(C592=0,0,(1-1/(1+GeneralInfo!$D$10))/(1-1/(1+GeneralInfo!$D$10)^C592))</f>
        <v>0</v>
      </c>
      <c r="H592" s="136" t="n">
        <f aca="false">D592*F592</f>
        <v>0</v>
      </c>
      <c r="I592" s="145"/>
      <c r="J592" s="145"/>
      <c r="K592" s="136" t="n">
        <f aca="false">IF(I592="",0,D592*F592*(J592/I592))</f>
        <v>0</v>
      </c>
      <c r="L592" s="136"/>
      <c r="M592" s="175" t="n">
        <f aca="false">G592*K592</f>
        <v>0</v>
      </c>
      <c r="P592" s="151"/>
      <c r="Q592" s="188"/>
      <c r="R592" s="187"/>
      <c r="S592" s="187"/>
      <c r="T592" s="187"/>
      <c r="U592" s="187"/>
      <c r="V592" s="187"/>
      <c r="W592" s="187"/>
      <c r="X592" s="187"/>
      <c r="Y592" s="187"/>
      <c r="Z592" s="187"/>
      <c r="AA592" s="187"/>
      <c r="AB592" s="187"/>
      <c r="AC592" s="187"/>
      <c r="AD592" s="187"/>
      <c r="AE592" s="187"/>
      <c r="AF592" s="187"/>
      <c r="AG592" s="187"/>
      <c r="AH592" s="187"/>
      <c r="AI592" s="187"/>
      <c r="AJ592" s="189"/>
      <c r="AK592" s="158" t="n">
        <f aca="false">SUM(Q592:AJ592)</f>
        <v>0</v>
      </c>
      <c r="AL592" s="158"/>
      <c r="AM592" s="190"/>
      <c r="AN592" s="191"/>
      <c r="AO592" s="191"/>
      <c r="AP592" s="191"/>
      <c r="AQ592" s="191"/>
      <c r="AR592" s="191"/>
      <c r="AS592" s="191"/>
      <c r="AT592" s="191"/>
      <c r="AU592" s="191"/>
      <c r="AV592" s="191"/>
      <c r="AW592" s="191"/>
      <c r="AX592" s="191"/>
      <c r="AY592" s="191"/>
      <c r="AZ592" s="191"/>
      <c r="BA592" s="191"/>
      <c r="BB592" s="191"/>
      <c r="BC592" s="191"/>
      <c r="BD592" s="191"/>
      <c r="BE592" s="191"/>
      <c r="BF592" s="192"/>
      <c r="BG592" s="157" t="n">
        <f aca="false">SUM(AM592:BF592)</f>
        <v>0</v>
      </c>
      <c r="CB592" s="160"/>
    </row>
    <row r="593" s="157" customFormat="true" ht="12.75" hidden="false" customHeight="false" outlineLevel="0" collapsed="false">
      <c r="A593" s="199"/>
      <c r="B593" s="186"/>
      <c r="C593" s="187"/>
      <c r="D593" s="187"/>
      <c r="E593" s="145"/>
      <c r="F593" s="145"/>
      <c r="G593" s="174" t="n">
        <f aca="false">IF(C593=0,0,(1-1/(1+GeneralInfo!$D$10))/(1-1/(1+GeneralInfo!$D$10)^C593))</f>
        <v>0</v>
      </c>
      <c r="H593" s="136" t="n">
        <f aca="false">D593*F593</f>
        <v>0</v>
      </c>
      <c r="I593" s="145"/>
      <c r="J593" s="145"/>
      <c r="K593" s="136" t="n">
        <f aca="false">IF(I593="",0,D593*F593*(J593/I593))</f>
        <v>0</v>
      </c>
      <c r="L593" s="136"/>
      <c r="M593" s="175" t="n">
        <f aca="false">G593*K593</f>
        <v>0</v>
      </c>
      <c r="P593" s="151"/>
      <c r="Q593" s="188"/>
      <c r="R593" s="187"/>
      <c r="S593" s="187"/>
      <c r="T593" s="187"/>
      <c r="U593" s="187"/>
      <c r="V593" s="187"/>
      <c r="W593" s="187"/>
      <c r="X593" s="187"/>
      <c r="Y593" s="187"/>
      <c r="Z593" s="187"/>
      <c r="AA593" s="187"/>
      <c r="AB593" s="187"/>
      <c r="AC593" s="187"/>
      <c r="AD593" s="187"/>
      <c r="AE593" s="187"/>
      <c r="AF593" s="187"/>
      <c r="AG593" s="187"/>
      <c r="AH593" s="187"/>
      <c r="AI593" s="187"/>
      <c r="AJ593" s="189"/>
      <c r="AK593" s="158" t="n">
        <f aca="false">SUM(Q593:AJ593)</f>
        <v>0</v>
      </c>
      <c r="AL593" s="158"/>
      <c r="AM593" s="190"/>
      <c r="AN593" s="191"/>
      <c r="AO593" s="191"/>
      <c r="AP593" s="191"/>
      <c r="AQ593" s="191"/>
      <c r="AR593" s="191"/>
      <c r="AS593" s="191"/>
      <c r="AT593" s="191"/>
      <c r="AU593" s="191"/>
      <c r="AV593" s="191"/>
      <c r="AW593" s="191"/>
      <c r="AX593" s="191"/>
      <c r="AY593" s="191"/>
      <c r="AZ593" s="191"/>
      <c r="BA593" s="191"/>
      <c r="BB593" s="191"/>
      <c r="BC593" s="191"/>
      <c r="BD593" s="191"/>
      <c r="BE593" s="191"/>
      <c r="BF593" s="192"/>
      <c r="BG593" s="157" t="n">
        <f aca="false">SUM(AM593:BF593)</f>
        <v>0</v>
      </c>
      <c r="CB593" s="160"/>
    </row>
    <row r="594" s="157" customFormat="true" ht="12.75" hidden="false" customHeight="false" outlineLevel="0" collapsed="false">
      <c r="A594" s="199"/>
      <c r="B594" s="186"/>
      <c r="C594" s="187"/>
      <c r="D594" s="187"/>
      <c r="E594" s="145"/>
      <c r="F594" s="145"/>
      <c r="G594" s="174" t="n">
        <f aca="false">IF(C594=0,0,(1-1/(1+GeneralInfo!$D$10))/(1-1/(1+GeneralInfo!$D$10)^C594))</f>
        <v>0</v>
      </c>
      <c r="H594" s="136" t="n">
        <f aca="false">D594*F594</f>
        <v>0</v>
      </c>
      <c r="I594" s="145"/>
      <c r="J594" s="145"/>
      <c r="K594" s="136" t="n">
        <f aca="false">IF(I594="",0,D594*F594*(J594/I594))</f>
        <v>0</v>
      </c>
      <c r="L594" s="136"/>
      <c r="M594" s="175" t="n">
        <f aca="false">G594*K594</f>
        <v>0</v>
      </c>
      <c r="P594" s="151"/>
      <c r="Q594" s="188"/>
      <c r="R594" s="187"/>
      <c r="S594" s="187"/>
      <c r="T594" s="187"/>
      <c r="U594" s="187"/>
      <c r="V594" s="187"/>
      <c r="W594" s="187"/>
      <c r="X594" s="187"/>
      <c r="Y594" s="187"/>
      <c r="Z594" s="187"/>
      <c r="AA594" s="187"/>
      <c r="AB594" s="187"/>
      <c r="AC594" s="187"/>
      <c r="AD594" s="187"/>
      <c r="AE594" s="187"/>
      <c r="AF594" s="187"/>
      <c r="AG594" s="187"/>
      <c r="AH594" s="187"/>
      <c r="AI594" s="187"/>
      <c r="AJ594" s="189"/>
      <c r="AK594" s="158" t="n">
        <f aca="false">SUM(Q594:AJ594)</f>
        <v>0</v>
      </c>
      <c r="AL594" s="158"/>
      <c r="AM594" s="190"/>
      <c r="AN594" s="191"/>
      <c r="AO594" s="191"/>
      <c r="AP594" s="191"/>
      <c r="AQ594" s="191"/>
      <c r="AR594" s="191"/>
      <c r="AS594" s="191"/>
      <c r="AT594" s="191"/>
      <c r="AU594" s="191"/>
      <c r="AV594" s="191"/>
      <c r="AW594" s="191"/>
      <c r="AX594" s="191"/>
      <c r="AY594" s="191"/>
      <c r="AZ594" s="191"/>
      <c r="BA594" s="191"/>
      <c r="BB594" s="191"/>
      <c r="BC594" s="191"/>
      <c r="BD594" s="191"/>
      <c r="BE594" s="191"/>
      <c r="BF594" s="192"/>
      <c r="BG594" s="157" t="n">
        <f aca="false">SUM(AM594:BF594)</f>
        <v>0</v>
      </c>
      <c r="CB594" s="160"/>
    </row>
    <row r="595" s="157" customFormat="true" ht="12.75" hidden="false" customHeight="false" outlineLevel="0" collapsed="false">
      <c r="A595" s="199"/>
      <c r="B595" s="186"/>
      <c r="C595" s="187"/>
      <c r="D595" s="187"/>
      <c r="E595" s="145"/>
      <c r="F595" s="145"/>
      <c r="G595" s="174" t="n">
        <f aca="false">IF(C595=0,0,(1-1/(1+GeneralInfo!$D$10))/(1-1/(1+GeneralInfo!$D$10)^C595))</f>
        <v>0</v>
      </c>
      <c r="H595" s="136" t="n">
        <f aca="false">D595*F595</f>
        <v>0</v>
      </c>
      <c r="I595" s="145"/>
      <c r="J595" s="145"/>
      <c r="K595" s="136" t="n">
        <f aca="false">IF(I595="",0,D595*F595*(J595/I595))</f>
        <v>0</v>
      </c>
      <c r="L595" s="136"/>
      <c r="M595" s="175" t="n">
        <f aca="false">G595*K595</f>
        <v>0</v>
      </c>
      <c r="P595" s="151"/>
      <c r="Q595" s="188"/>
      <c r="R595" s="187"/>
      <c r="S595" s="187"/>
      <c r="T595" s="187"/>
      <c r="U595" s="187"/>
      <c r="V595" s="187"/>
      <c r="W595" s="187"/>
      <c r="X595" s="187"/>
      <c r="Y595" s="187"/>
      <c r="Z595" s="187"/>
      <c r="AA595" s="187"/>
      <c r="AB595" s="187"/>
      <c r="AC595" s="187"/>
      <c r="AD595" s="187"/>
      <c r="AE595" s="187"/>
      <c r="AF595" s="187"/>
      <c r="AG595" s="187"/>
      <c r="AH595" s="187"/>
      <c r="AI595" s="187"/>
      <c r="AJ595" s="189"/>
      <c r="AK595" s="158" t="n">
        <f aca="false">SUM(Q595:AJ595)</f>
        <v>0</v>
      </c>
      <c r="AL595" s="158"/>
      <c r="AM595" s="190"/>
      <c r="AN595" s="191"/>
      <c r="AO595" s="191"/>
      <c r="AP595" s="191"/>
      <c r="AQ595" s="191"/>
      <c r="AR595" s="191"/>
      <c r="AS595" s="191"/>
      <c r="AT595" s="191"/>
      <c r="AU595" s="191"/>
      <c r="AV595" s="191"/>
      <c r="AW595" s="191"/>
      <c r="AX595" s="191"/>
      <c r="AY595" s="191"/>
      <c r="AZ595" s="191"/>
      <c r="BA595" s="191"/>
      <c r="BB595" s="191"/>
      <c r="BC595" s="191"/>
      <c r="BD595" s="191"/>
      <c r="BE595" s="191"/>
      <c r="BF595" s="192"/>
      <c r="BG595" s="157" t="n">
        <f aca="false">SUM(AM595:BF595)</f>
        <v>0</v>
      </c>
      <c r="CB595" s="160"/>
    </row>
    <row r="596" s="157" customFormat="true" ht="12.75" hidden="false" customHeight="false" outlineLevel="0" collapsed="false">
      <c r="A596" s="199"/>
      <c r="B596" s="186"/>
      <c r="C596" s="187"/>
      <c r="D596" s="187"/>
      <c r="E596" s="145"/>
      <c r="F596" s="145"/>
      <c r="G596" s="174" t="n">
        <f aca="false">IF(C596=0,0,(1-1/(1+GeneralInfo!$D$10))/(1-1/(1+GeneralInfo!$D$10)^C596))</f>
        <v>0</v>
      </c>
      <c r="H596" s="136" t="n">
        <f aca="false">D596*F596</f>
        <v>0</v>
      </c>
      <c r="I596" s="145"/>
      <c r="J596" s="145"/>
      <c r="K596" s="136" t="n">
        <f aca="false">IF(I596="",0,D596*F596*(J596/I596))</f>
        <v>0</v>
      </c>
      <c r="L596" s="136"/>
      <c r="M596" s="175" t="n">
        <f aca="false">G596*K596</f>
        <v>0</v>
      </c>
      <c r="P596" s="151"/>
      <c r="Q596" s="188"/>
      <c r="R596" s="187"/>
      <c r="S596" s="187"/>
      <c r="T596" s="187"/>
      <c r="U596" s="187"/>
      <c r="V596" s="187"/>
      <c r="W596" s="187"/>
      <c r="X596" s="187"/>
      <c r="Y596" s="187"/>
      <c r="Z596" s="187"/>
      <c r="AA596" s="187"/>
      <c r="AB596" s="187"/>
      <c r="AC596" s="187"/>
      <c r="AD596" s="187"/>
      <c r="AE596" s="187"/>
      <c r="AF596" s="187"/>
      <c r="AG596" s="187"/>
      <c r="AH596" s="187"/>
      <c r="AI596" s="187"/>
      <c r="AJ596" s="189"/>
      <c r="AK596" s="158" t="n">
        <f aca="false">SUM(Q596:AJ596)</f>
        <v>0</v>
      </c>
      <c r="AL596" s="158"/>
      <c r="AM596" s="190"/>
      <c r="AN596" s="191"/>
      <c r="AO596" s="191"/>
      <c r="AP596" s="191"/>
      <c r="AQ596" s="191"/>
      <c r="AR596" s="191"/>
      <c r="AS596" s="191"/>
      <c r="AT596" s="191"/>
      <c r="AU596" s="191"/>
      <c r="AV596" s="191"/>
      <c r="AW596" s="191"/>
      <c r="AX596" s="191"/>
      <c r="AY596" s="191"/>
      <c r="AZ596" s="191"/>
      <c r="BA596" s="191"/>
      <c r="BB596" s="191"/>
      <c r="BC596" s="191"/>
      <c r="BD596" s="191"/>
      <c r="BE596" s="191"/>
      <c r="BF596" s="192"/>
      <c r="BG596" s="157" t="n">
        <f aca="false">SUM(AM596:BF596)</f>
        <v>0</v>
      </c>
      <c r="CB596" s="160"/>
    </row>
    <row r="597" s="157" customFormat="true" ht="12.75" hidden="false" customHeight="false" outlineLevel="0" collapsed="false">
      <c r="A597" s="199"/>
      <c r="B597" s="186"/>
      <c r="C597" s="187"/>
      <c r="D597" s="187"/>
      <c r="E597" s="145"/>
      <c r="F597" s="145"/>
      <c r="G597" s="174" t="n">
        <f aca="false">IF(C597=0,0,(1-1/(1+GeneralInfo!$D$10))/(1-1/(1+GeneralInfo!$D$10)^C597))</f>
        <v>0</v>
      </c>
      <c r="H597" s="136" t="n">
        <f aca="false">D597*F597</f>
        <v>0</v>
      </c>
      <c r="I597" s="145"/>
      <c r="J597" s="145"/>
      <c r="K597" s="136" t="n">
        <f aca="false">IF(I597="",0,D597*F597*(J597/I597))</f>
        <v>0</v>
      </c>
      <c r="L597" s="136"/>
      <c r="M597" s="175" t="n">
        <f aca="false">G597*K597</f>
        <v>0</v>
      </c>
      <c r="P597" s="151"/>
      <c r="Q597" s="188"/>
      <c r="R597" s="187"/>
      <c r="S597" s="187"/>
      <c r="T597" s="187"/>
      <c r="U597" s="187"/>
      <c r="V597" s="187"/>
      <c r="W597" s="187"/>
      <c r="X597" s="187"/>
      <c r="Y597" s="187"/>
      <c r="Z597" s="187"/>
      <c r="AA597" s="187"/>
      <c r="AB597" s="187"/>
      <c r="AC597" s="187"/>
      <c r="AD597" s="187"/>
      <c r="AE597" s="187"/>
      <c r="AF597" s="187"/>
      <c r="AG597" s="187"/>
      <c r="AH597" s="187"/>
      <c r="AI597" s="187"/>
      <c r="AJ597" s="189"/>
      <c r="AK597" s="158" t="n">
        <f aca="false">SUM(Q597:AJ597)</f>
        <v>0</v>
      </c>
      <c r="AL597" s="158"/>
      <c r="AM597" s="190"/>
      <c r="AN597" s="191"/>
      <c r="AO597" s="191"/>
      <c r="AP597" s="191"/>
      <c r="AQ597" s="191"/>
      <c r="AR597" s="191"/>
      <c r="AS597" s="191"/>
      <c r="AT597" s="191"/>
      <c r="AU597" s="191"/>
      <c r="AV597" s="191"/>
      <c r="AW597" s="191"/>
      <c r="AX597" s="191"/>
      <c r="AY597" s="191"/>
      <c r="AZ597" s="191"/>
      <c r="BA597" s="191"/>
      <c r="BB597" s="191"/>
      <c r="BC597" s="191"/>
      <c r="BD597" s="191"/>
      <c r="BE597" s="191"/>
      <c r="BF597" s="192"/>
      <c r="BG597" s="157" t="n">
        <f aca="false">SUM(AM597:BF597)</f>
        <v>0</v>
      </c>
      <c r="CB597" s="160"/>
    </row>
    <row r="598" s="157" customFormat="true" ht="12.75" hidden="false" customHeight="false" outlineLevel="0" collapsed="false">
      <c r="A598" s="199"/>
      <c r="B598" s="186"/>
      <c r="C598" s="187"/>
      <c r="D598" s="187"/>
      <c r="E598" s="145"/>
      <c r="F598" s="145"/>
      <c r="G598" s="174" t="n">
        <f aca="false">IF(C598=0,0,(1-1/(1+GeneralInfo!$D$10))/(1-1/(1+GeneralInfo!$D$10)^C598))</f>
        <v>0</v>
      </c>
      <c r="H598" s="136" t="n">
        <f aca="false">D598*F598</f>
        <v>0</v>
      </c>
      <c r="I598" s="145"/>
      <c r="J598" s="145"/>
      <c r="K598" s="136" t="n">
        <f aca="false">IF(I598="",0,D598*F598*(J598/I598))</f>
        <v>0</v>
      </c>
      <c r="L598" s="136"/>
      <c r="M598" s="175" t="n">
        <f aca="false">G598*K598</f>
        <v>0</v>
      </c>
      <c r="P598" s="151"/>
      <c r="Q598" s="188"/>
      <c r="R598" s="187"/>
      <c r="S598" s="187"/>
      <c r="T598" s="187"/>
      <c r="U598" s="187"/>
      <c r="V598" s="187"/>
      <c r="W598" s="187"/>
      <c r="X598" s="187"/>
      <c r="Y598" s="187"/>
      <c r="Z598" s="187"/>
      <c r="AA598" s="187"/>
      <c r="AB598" s="187"/>
      <c r="AC598" s="187"/>
      <c r="AD598" s="187"/>
      <c r="AE598" s="187"/>
      <c r="AF598" s="187"/>
      <c r="AG598" s="187"/>
      <c r="AH598" s="187"/>
      <c r="AI598" s="187"/>
      <c r="AJ598" s="189"/>
      <c r="AK598" s="158" t="n">
        <f aca="false">SUM(Q598:AJ598)</f>
        <v>0</v>
      </c>
      <c r="AL598" s="158"/>
      <c r="AM598" s="190"/>
      <c r="AN598" s="191"/>
      <c r="AO598" s="191"/>
      <c r="AP598" s="191"/>
      <c r="AQ598" s="191"/>
      <c r="AR598" s="191"/>
      <c r="AS598" s="191"/>
      <c r="AT598" s="191"/>
      <c r="AU598" s="191"/>
      <c r="AV598" s="191"/>
      <c r="AW598" s="191"/>
      <c r="AX598" s="191"/>
      <c r="AY598" s="191"/>
      <c r="AZ598" s="191"/>
      <c r="BA598" s="191"/>
      <c r="BB598" s="191"/>
      <c r="BC598" s="191"/>
      <c r="BD598" s="191"/>
      <c r="BE598" s="191"/>
      <c r="BF598" s="192"/>
      <c r="BG598" s="157" t="n">
        <f aca="false">SUM(AM598:BF598)</f>
        <v>0</v>
      </c>
      <c r="CB598" s="160"/>
    </row>
    <row r="599" s="157" customFormat="true" ht="12.75" hidden="false" customHeight="false" outlineLevel="0" collapsed="false">
      <c r="A599" s="199"/>
      <c r="B599" s="186"/>
      <c r="C599" s="187"/>
      <c r="D599" s="187"/>
      <c r="E599" s="145"/>
      <c r="F599" s="145"/>
      <c r="G599" s="174" t="n">
        <f aca="false">IF(C599=0,0,(1-1/(1+GeneralInfo!$D$10))/(1-1/(1+GeneralInfo!$D$10)^C599))</f>
        <v>0</v>
      </c>
      <c r="H599" s="136" t="n">
        <f aca="false">D599*F599</f>
        <v>0</v>
      </c>
      <c r="I599" s="145"/>
      <c r="J599" s="145"/>
      <c r="K599" s="136" t="n">
        <f aca="false">IF(I599="",0,D599*F599*(J599/I599))</f>
        <v>0</v>
      </c>
      <c r="L599" s="136"/>
      <c r="M599" s="175" t="n">
        <f aca="false">G599*K599</f>
        <v>0</v>
      </c>
      <c r="P599" s="151"/>
      <c r="Q599" s="188"/>
      <c r="R599" s="187"/>
      <c r="S599" s="187"/>
      <c r="T599" s="187"/>
      <c r="U599" s="187"/>
      <c r="V599" s="187"/>
      <c r="W599" s="187"/>
      <c r="X599" s="187"/>
      <c r="Y599" s="187"/>
      <c r="Z599" s="187"/>
      <c r="AA599" s="187"/>
      <c r="AB599" s="187"/>
      <c r="AC599" s="187"/>
      <c r="AD599" s="187"/>
      <c r="AE599" s="187"/>
      <c r="AF599" s="187"/>
      <c r="AG599" s="187"/>
      <c r="AH599" s="187"/>
      <c r="AI599" s="187"/>
      <c r="AJ599" s="189"/>
      <c r="AK599" s="158" t="n">
        <f aca="false">SUM(Q599:AJ599)</f>
        <v>0</v>
      </c>
      <c r="AL599" s="158"/>
      <c r="AM599" s="190"/>
      <c r="AN599" s="191"/>
      <c r="AO599" s="191"/>
      <c r="AP599" s="191"/>
      <c r="AQ599" s="191"/>
      <c r="AR599" s="191"/>
      <c r="AS599" s="191"/>
      <c r="AT599" s="191"/>
      <c r="AU599" s="191"/>
      <c r="AV599" s="191"/>
      <c r="AW599" s="191"/>
      <c r="AX599" s="191"/>
      <c r="AY599" s="191"/>
      <c r="AZ599" s="191"/>
      <c r="BA599" s="191"/>
      <c r="BB599" s="191"/>
      <c r="BC599" s="191"/>
      <c r="BD599" s="191"/>
      <c r="BE599" s="191"/>
      <c r="BF599" s="192"/>
      <c r="BG599" s="157" t="n">
        <f aca="false">SUM(AM599:BF599)</f>
        <v>0</v>
      </c>
      <c r="CB599" s="160"/>
    </row>
    <row r="600" s="157" customFormat="true" ht="12.75" hidden="false" customHeight="false" outlineLevel="0" collapsed="false">
      <c r="A600" s="199"/>
      <c r="B600" s="186"/>
      <c r="C600" s="187"/>
      <c r="D600" s="187"/>
      <c r="E600" s="145"/>
      <c r="F600" s="145"/>
      <c r="G600" s="174" t="n">
        <f aca="false">IF(C600=0,0,(1-1/(1+GeneralInfo!$D$10))/(1-1/(1+GeneralInfo!$D$10)^C600))</f>
        <v>0</v>
      </c>
      <c r="H600" s="136" t="n">
        <f aca="false">D600*F600</f>
        <v>0</v>
      </c>
      <c r="I600" s="145"/>
      <c r="J600" s="145"/>
      <c r="K600" s="136" t="n">
        <f aca="false">IF(I600="",0,D600*F600*(J600/I600))</f>
        <v>0</v>
      </c>
      <c r="L600" s="136"/>
      <c r="M600" s="175" t="n">
        <f aca="false">G600*K600</f>
        <v>0</v>
      </c>
      <c r="P600" s="151"/>
      <c r="Q600" s="188"/>
      <c r="R600" s="187"/>
      <c r="S600" s="187"/>
      <c r="T600" s="187"/>
      <c r="U600" s="187"/>
      <c r="V600" s="187"/>
      <c r="W600" s="187"/>
      <c r="X600" s="187"/>
      <c r="Y600" s="187"/>
      <c r="Z600" s="187"/>
      <c r="AA600" s="187"/>
      <c r="AB600" s="187"/>
      <c r="AC600" s="187"/>
      <c r="AD600" s="187"/>
      <c r="AE600" s="187"/>
      <c r="AF600" s="187"/>
      <c r="AG600" s="187"/>
      <c r="AH600" s="187"/>
      <c r="AI600" s="187"/>
      <c r="AJ600" s="189"/>
      <c r="AK600" s="158" t="n">
        <f aca="false">SUM(Q600:AJ600)</f>
        <v>0</v>
      </c>
      <c r="AL600" s="158"/>
      <c r="AM600" s="190"/>
      <c r="AN600" s="191"/>
      <c r="AO600" s="191"/>
      <c r="AP600" s="191"/>
      <c r="AQ600" s="191"/>
      <c r="AR600" s="191"/>
      <c r="AS600" s="191"/>
      <c r="AT600" s="191"/>
      <c r="AU600" s="191"/>
      <c r="AV600" s="191"/>
      <c r="AW600" s="191"/>
      <c r="AX600" s="191"/>
      <c r="AY600" s="191"/>
      <c r="AZ600" s="191"/>
      <c r="BA600" s="191"/>
      <c r="BB600" s="191"/>
      <c r="BC600" s="191"/>
      <c r="BD600" s="191"/>
      <c r="BE600" s="191"/>
      <c r="BF600" s="192"/>
      <c r="BG600" s="157" t="n">
        <f aca="false">SUM(AM600:BF600)</f>
        <v>0</v>
      </c>
      <c r="CB600" s="160"/>
    </row>
    <row r="601" s="157" customFormat="true" ht="12.75" hidden="false" customHeight="false" outlineLevel="0" collapsed="false">
      <c r="A601" s="199"/>
      <c r="B601" s="186"/>
      <c r="C601" s="187"/>
      <c r="D601" s="187"/>
      <c r="E601" s="145"/>
      <c r="F601" s="145"/>
      <c r="G601" s="174" t="n">
        <f aca="false">IF(C601=0,0,(1-1/(1+GeneralInfo!$D$10))/(1-1/(1+GeneralInfo!$D$10)^C601))</f>
        <v>0</v>
      </c>
      <c r="H601" s="136" t="n">
        <f aca="false">D601*F601</f>
        <v>0</v>
      </c>
      <c r="I601" s="145"/>
      <c r="J601" s="145"/>
      <c r="K601" s="136" t="n">
        <f aca="false">IF(I601="",0,D601*F601*(J601/I601))</f>
        <v>0</v>
      </c>
      <c r="L601" s="136"/>
      <c r="M601" s="175" t="n">
        <f aca="false">G601*K601</f>
        <v>0</v>
      </c>
      <c r="P601" s="151"/>
      <c r="Q601" s="188"/>
      <c r="R601" s="187"/>
      <c r="S601" s="187"/>
      <c r="T601" s="187"/>
      <c r="U601" s="187"/>
      <c r="V601" s="187"/>
      <c r="W601" s="187"/>
      <c r="X601" s="187"/>
      <c r="Y601" s="187"/>
      <c r="Z601" s="187"/>
      <c r="AA601" s="187"/>
      <c r="AB601" s="187"/>
      <c r="AC601" s="187"/>
      <c r="AD601" s="187"/>
      <c r="AE601" s="187"/>
      <c r="AF601" s="187"/>
      <c r="AG601" s="187"/>
      <c r="AH601" s="187"/>
      <c r="AI601" s="187"/>
      <c r="AJ601" s="189"/>
      <c r="AK601" s="158" t="n">
        <f aca="false">SUM(Q601:AJ601)</f>
        <v>0</v>
      </c>
      <c r="AL601" s="158"/>
      <c r="AM601" s="190"/>
      <c r="AN601" s="191"/>
      <c r="AO601" s="191"/>
      <c r="AP601" s="191"/>
      <c r="AQ601" s="191"/>
      <c r="AR601" s="191"/>
      <c r="AS601" s="191"/>
      <c r="AT601" s="191"/>
      <c r="AU601" s="191"/>
      <c r="AV601" s="191"/>
      <c r="AW601" s="191"/>
      <c r="AX601" s="191"/>
      <c r="AY601" s="191"/>
      <c r="AZ601" s="191"/>
      <c r="BA601" s="191"/>
      <c r="BB601" s="191"/>
      <c r="BC601" s="191"/>
      <c r="BD601" s="191"/>
      <c r="BE601" s="191"/>
      <c r="BF601" s="192"/>
      <c r="BG601" s="157" t="n">
        <f aca="false">SUM(AM601:BF601)</f>
        <v>0</v>
      </c>
      <c r="CB601" s="160"/>
    </row>
    <row r="602" s="157" customFormat="true" ht="12.75" hidden="false" customHeight="false" outlineLevel="0" collapsed="false">
      <c r="A602" s="199"/>
      <c r="B602" s="186"/>
      <c r="C602" s="187"/>
      <c r="D602" s="187"/>
      <c r="E602" s="145"/>
      <c r="F602" s="145"/>
      <c r="G602" s="174" t="n">
        <f aca="false">IF(C602=0,0,(1-1/(1+GeneralInfo!$D$10))/(1-1/(1+GeneralInfo!$D$10)^C602))</f>
        <v>0</v>
      </c>
      <c r="H602" s="136" t="n">
        <f aca="false">D602*F602</f>
        <v>0</v>
      </c>
      <c r="I602" s="145"/>
      <c r="J602" s="145"/>
      <c r="K602" s="136" t="n">
        <f aca="false">IF(I602="",0,D602*F602*(J602/I602))</f>
        <v>0</v>
      </c>
      <c r="L602" s="136"/>
      <c r="M602" s="175" t="n">
        <f aca="false">G602*K602</f>
        <v>0</v>
      </c>
      <c r="P602" s="151"/>
      <c r="Q602" s="188"/>
      <c r="R602" s="187"/>
      <c r="S602" s="187"/>
      <c r="T602" s="187"/>
      <c r="U602" s="187"/>
      <c r="V602" s="187"/>
      <c r="W602" s="187"/>
      <c r="X602" s="187"/>
      <c r="Y602" s="187"/>
      <c r="Z602" s="187"/>
      <c r="AA602" s="187"/>
      <c r="AB602" s="187"/>
      <c r="AC602" s="187"/>
      <c r="AD602" s="187"/>
      <c r="AE602" s="187"/>
      <c r="AF602" s="187"/>
      <c r="AG602" s="187"/>
      <c r="AH602" s="187"/>
      <c r="AI602" s="187"/>
      <c r="AJ602" s="189"/>
      <c r="AK602" s="158" t="n">
        <f aca="false">SUM(Q602:AJ602)</f>
        <v>0</v>
      </c>
      <c r="AL602" s="158"/>
      <c r="AM602" s="190"/>
      <c r="AN602" s="191"/>
      <c r="AO602" s="191"/>
      <c r="AP602" s="191"/>
      <c r="AQ602" s="191"/>
      <c r="AR602" s="191"/>
      <c r="AS602" s="191"/>
      <c r="AT602" s="191"/>
      <c r="AU602" s="191"/>
      <c r="AV602" s="191"/>
      <c r="AW602" s="191"/>
      <c r="AX602" s="191"/>
      <c r="AY602" s="191"/>
      <c r="AZ602" s="191"/>
      <c r="BA602" s="191"/>
      <c r="BB602" s="191"/>
      <c r="BC602" s="191"/>
      <c r="BD602" s="191"/>
      <c r="BE602" s="191"/>
      <c r="BF602" s="192"/>
      <c r="BG602" s="157" t="n">
        <f aca="false">SUM(AM602:BF602)</f>
        <v>0</v>
      </c>
      <c r="CB602" s="160"/>
    </row>
    <row r="603" s="157" customFormat="true" ht="12.75" hidden="false" customHeight="false" outlineLevel="0" collapsed="false">
      <c r="A603" s="199"/>
      <c r="B603" s="186"/>
      <c r="C603" s="187"/>
      <c r="D603" s="187"/>
      <c r="E603" s="145"/>
      <c r="F603" s="145"/>
      <c r="G603" s="174" t="n">
        <f aca="false">IF(C603=0,0,(1-1/(1+GeneralInfo!$D$10))/(1-1/(1+GeneralInfo!$D$10)^C603))</f>
        <v>0</v>
      </c>
      <c r="H603" s="136" t="n">
        <f aca="false">D603*F603</f>
        <v>0</v>
      </c>
      <c r="I603" s="145"/>
      <c r="J603" s="145"/>
      <c r="K603" s="136" t="n">
        <f aca="false">IF(I603="",0,D603*F603*(J603/I603))</f>
        <v>0</v>
      </c>
      <c r="L603" s="136"/>
      <c r="M603" s="175" t="n">
        <f aca="false">G603*K603</f>
        <v>0</v>
      </c>
      <c r="P603" s="151"/>
      <c r="Q603" s="188"/>
      <c r="R603" s="187"/>
      <c r="S603" s="187"/>
      <c r="T603" s="187"/>
      <c r="U603" s="187"/>
      <c r="V603" s="187"/>
      <c r="W603" s="187"/>
      <c r="X603" s="187"/>
      <c r="Y603" s="187"/>
      <c r="Z603" s="187"/>
      <c r="AA603" s="187"/>
      <c r="AB603" s="187"/>
      <c r="AC603" s="187"/>
      <c r="AD603" s="187"/>
      <c r="AE603" s="187"/>
      <c r="AF603" s="187"/>
      <c r="AG603" s="187"/>
      <c r="AH603" s="187"/>
      <c r="AI603" s="187"/>
      <c r="AJ603" s="189"/>
      <c r="AK603" s="158" t="n">
        <f aca="false">SUM(Q603:AJ603)</f>
        <v>0</v>
      </c>
      <c r="AL603" s="158"/>
      <c r="AM603" s="190"/>
      <c r="AN603" s="191"/>
      <c r="AO603" s="191"/>
      <c r="AP603" s="191"/>
      <c r="AQ603" s="191"/>
      <c r="AR603" s="191"/>
      <c r="AS603" s="191"/>
      <c r="AT603" s="191"/>
      <c r="AU603" s="191"/>
      <c r="AV603" s="191"/>
      <c r="AW603" s="191"/>
      <c r="AX603" s="191"/>
      <c r="AY603" s="191"/>
      <c r="AZ603" s="191"/>
      <c r="BA603" s="191"/>
      <c r="BB603" s="191"/>
      <c r="BC603" s="191"/>
      <c r="BD603" s="191"/>
      <c r="BE603" s="191"/>
      <c r="BF603" s="192"/>
      <c r="BG603" s="157" t="n">
        <f aca="false">SUM(AM603:BF603)</f>
        <v>0</v>
      </c>
      <c r="CB603" s="160"/>
    </row>
    <row r="604" s="157" customFormat="true" ht="12.75" hidden="false" customHeight="false" outlineLevel="0" collapsed="false">
      <c r="A604" s="199"/>
      <c r="B604" s="186"/>
      <c r="C604" s="187"/>
      <c r="D604" s="187"/>
      <c r="E604" s="145"/>
      <c r="F604" s="145"/>
      <c r="G604" s="174" t="n">
        <f aca="false">IF(C604=0,0,(1-1/(1+GeneralInfo!$D$10))/(1-1/(1+GeneralInfo!$D$10)^C604))</f>
        <v>0</v>
      </c>
      <c r="H604" s="136" t="n">
        <f aca="false">D604*F604</f>
        <v>0</v>
      </c>
      <c r="I604" s="145"/>
      <c r="J604" s="145"/>
      <c r="K604" s="136" t="n">
        <f aca="false">IF(I604="",0,D604*F604*(J604/I604))</f>
        <v>0</v>
      </c>
      <c r="L604" s="136"/>
      <c r="M604" s="175" t="n">
        <f aca="false">G604*K604</f>
        <v>0</v>
      </c>
      <c r="P604" s="151"/>
      <c r="Q604" s="188"/>
      <c r="R604" s="187"/>
      <c r="S604" s="187"/>
      <c r="T604" s="187"/>
      <c r="U604" s="187"/>
      <c r="V604" s="187"/>
      <c r="W604" s="187"/>
      <c r="X604" s="187"/>
      <c r="Y604" s="187"/>
      <c r="Z604" s="187"/>
      <c r="AA604" s="187"/>
      <c r="AB604" s="187"/>
      <c r="AC604" s="187"/>
      <c r="AD604" s="187"/>
      <c r="AE604" s="187"/>
      <c r="AF604" s="187"/>
      <c r="AG604" s="187"/>
      <c r="AH604" s="187"/>
      <c r="AI604" s="187"/>
      <c r="AJ604" s="189"/>
      <c r="AK604" s="158" t="n">
        <f aca="false">SUM(Q604:AJ604)</f>
        <v>0</v>
      </c>
      <c r="AL604" s="158"/>
      <c r="AM604" s="190"/>
      <c r="AN604" s="191"/>
      <c r="AO604" s="191"/>
      <c r="AP604" s="191"/>
      <c r="AQ604" s="191"/>
      <c r="AR604" s="191"/>
      <c r="AS604" s="191"/>
      <c r="AT604" s="191"/>
      <c r="AU604" s="191"/>
      <c r="AV604" s="191"/>
      <c r="AW604" s="191"/>
      <c r="AX604" s="191"/>
      <c r="AY604" s="191"/>
      <c r="AZ604" s="191"/>
      <c r="BA604" s="191"/>
      <c r="BB604" s="191"/>
      <c r="BC604" s="191"/>
      <c r="BD604" s="191"/>
      <c r="BE604" s="191"/>
      <c r="BF604" s="192"/>
      <c r="BG604" s="157" t="n">
        <f aca="false">SUM(AM604:BF604)</f>
        <v>0</v>
      </c>
      <c r="CB604" s="160"/>
    </row>
    <row r="605" s="157" customFormat="true" ht="12.75" hidden="false" customHeight="false" outlineLevel="0" collapsed="false">
      <c r="A605" s="199"/>
      <c r="B605" s="186"/>
      <c r="C605" s="187"/>
      <c r="D605" s="187"/>
      <c r="E605" s="145"/>
      <c r="F605" s="145"/>
      <c r="G605" s="174" t="n">
        <f aca="false">IF(C605=0,0,(1-1/(1+GeneralInfo!$D$10))/(1-1/(1+GeneralInfo!$D$10)^C605))</f>
        <v>0</v>
      </c>
      <c r="H605" s="136" t="n">
        <f aca="false">D605*F605</f>
        <v>0</v>
      </c>
      <c r="I605" s="145"/>
      <c r="J605" s="145"/>
      <c r="K605" s="136" t="n">
        <f aca="false">IF(I605="",0,D605*F605*(J605/I605))</f>
        <v>0</v>
      </c>
      <c r="L605" s="136"/>
      <c r="M605" s="175" t="n">
        <f aca="false">G605*K605</f>
        <v>0</v>
      </c>
      <c r="P605" s="151"/>
      <c r="Q605" s="188"/>
      <c r="R605" s="187"/>
      <c r="S605" s="187"/>
      <c r="T605" s="187"/>
      <c r="U605" s="187"/>
      <c r="V605" s="187"/>
      <c r="W605" s="187"/>
      <c r="X605" s="187"/>
      <c r="Y605" s="187"/>
      <c r="Z605" s="187"/>
      <c r="AA605" s="187"/>
      <c r="AB605" s="187"/>
      <c r="AC605" s="187"/>
      <c r="AD605" s="187"/>
      <c r="AE605" s="187"/>
      <c r="AF605" s="187"/>
      <c r="AG605" s="187"/>
      <c r="AH605" s="187"/>
      <c r="AI605" s="187"/>
      <c r="AJ605" s="189"/>
      <c r="AK605" s="158" t="n">
        <f aca="false">SUM(Q605:AJ605)</f>
        <v>0</v>
      </c>
      <c r="AL605" s="158"/>
      <c r="AM605" s="190"/>
      <c r="AN605" s="191"/>
      <c r="AO605" s="191"/>
      <c r="AP605" s="191"/>
      <c r="AQ605" s="191"/>
      <c r="AR605" s="191"/>
      <c r="AS605" s="191"/>
      <c r="AT605" s="191"/>
      <c r="AU605" s="191"/>
      <c r="AV605" s="191"/>
      <c r="AW605" s="191"/>
      <c r="AX605" s="191"/>
      <c r="AY605" s="191"/>
      <c r="AZ605" s="191"/>
      <c r="BA605" s="191"/>
      <c r="BB605" s="191"/>
      <c r="BC605" s="191"/>
      <c r="BD605" s="191"/>
      <c r="BE605" s="191"/>
      <c r="BF605" s="192"/>
      <c r="BG605" s="157" t="n">
        <f aca="false">SUM(AM605:BF605)</f>
        <v>0</v>
      </c>
      <c r="CB605" s="160"/>
    </row>
    <row r="606" s="157" customFormat="true" ht="12.75" hidden="false" customHeight="false" outlineLevel="0" collapsed="false">
      <c r="A606" s="199"/>
      <c r="B606" s="186"/>
      <c r="C606" s="187"/>
      <c r="D606" s="187"/>
      <c r="E606" s="145"/>
      <c r="F606" s="145"/>
      <c r="G606" s="174" t="n">
        <f aca="false">IF(C606=0,0,(1-1/(1+GeneralInfo!$D$10))/(1-1/(1+GeneralInfo!$D$10)^C606))</f>
        <v>0</v>
      </c>
      <c r="H606" s="136" t="n">
        <f aca="false">D606*F606</f>
        <v>0</v>
      </c>
      <c r="I606" s="145"/>
      <c r="J606" s="145"/>
      <c r="K606" s="136" t="n">
        <f aca="false">IF(I606="",0,D606*F606*(J606/I606))</f>
        <v>0</v>
      </c>
      <c r="L606" s="136"/>
      <c r="M606" s="175" t="n">
        <f aca="false">G606*K606</f>
        <v>0</v>
      </c>
      <c r="P606" s="151"/>
      <c r="Q606" s="188"/>
      <c r="R606" s="187"/>
      <c r="S606" s="187"/>
      <c r="T606" s="187"/>
      <c r="U606" s="187"/>
      <c r="V606" s="187"/>
      <c r="W606" s="187"/>
      <c r="X606" s="187"/>
      <c r="Y606" s="187"/>
      <c r="Z606" s="187"/>
      <c r="AA606" s="187"/>
      <c r="AB606" s="187"/>
      <c r="AC606" s="187"/>
      <c r="AD606" s="187"/>
      <c r="AE606" s="187"/>
      <c r="AF606" s="187"/>
      <c r="AG606" s="187"/>
      <c r="AH606" s="187"/>
      <c r="AI606" s="187"/>
      <c r="AJ606" s="189"/>
      <c r="AK606" s="158" t="n">
        <f aca="false">SUM(Q606:AJ606)</f>
        <v>0</v>
      </c>
      <c r="AL606" s="158"/>
      <c r="AM606" s="190"/>
      <c r="AN606" s="191"/>
      <c r="AO606" s="191"/>
      <c r="AP606" s="191"/>
      <c r="AQ606" s="191"/>
      <c r="AR606" s="191"/>
      <c r="AS606" s="191"/>
      <c r="AT606" s="191"/>
      <c r="AU606" s="191"/>
      <c r="AV606" s="191"/>
      <c r="AW606" s="191"/>
      <c r="AX606" s="191"/>
      <c r="AY606" s="191"/>
      <c r="AZ606" s="191"/>
      <c r="BA606" s="191"/>
      <c r="BB606" s="191"/>
      <c r="BC606" s="191"/>
      <c r="BD606" s="191"/>
      <c r="BE606" s="191"/>
      <c r="BF606" s="192"/>
      <c r="BG606" s="157" t="n">
        <f aca="false">SUM(AM606:BF606)</f>
        <v>0</v>
      </c>
      <c r="CB606" s="160"/>
    </row>
    <row r="607" s="157" customFormat="true" ht="12.75" hidden="false" customHeight="false" outlineLevel="0" collapsed="false">
      <c r="A607" s="199"/>
      <c r="B607" s="186"/>
      <c r="C607" s="187"/>
      <c r="D607" s="187"/>
      <c r="E607" s="145"/>
      <c r="F607" s="145"/>
      <c r="G607" s="174" t="n">
        <f aca="false">IF(C607=0,0,(1-1/(1+GeneralInfo!$D$10))/(1-1/(1+GeneralInfo!$D$10)^C607))</f>
        <v>0</v>
      </c>
      <c r="H607" s="136" t="n">
        <f aca="false">D607*F607</f>
        <v>0</v>
      </c>
      <c r="I607" s="145"/>
      <c r="J607" s="145"/>
      <c r="K607" s="136" t="n">
        <f aca="false">IF(I607="",0,D607*F607*(J607/I607))</f>
        <v>0</v>
      </c>
      <c r="L607" s="136"/>
      <c r="M607" s="175" t="n">
        <f aca="false">G607*K607</f>
        <v>0</v>
      </c>
      <c r="P607" s="151"/>
      <c r="Q607" s="188"/>
      <c r="R607" s="187"/>
      <c r="S607" s="187"/>
      <c r="T607" s="187"/>
      <c r="U607" s="187"/>
      <c r="V607" s="187"/>
      <c r="W607" s="187"/>
      <c r="X607" s="187"/>
      <c r="Y607" s="187"/>
      <c r="Z607" s="187"/>
      <c r="AA607" s="187"/>
      <c r="AB607" s="187"/>
      <c r="AC607" s="187"/>
      <c r="AD607" s="187"/>
      <c r="AE607" s="187"/>
      <c r="AF607" s="187"/>
      <c r="AG607" s="187"/>
      <c r="AH607" s="187"/>
      <c r="AI607" s="187"/>
      <c r="AJ607" s="189"/>
      <c r="AK607" s="158" t="n">
        <f aca="false">SUM(Q607:AJ607)</f>
        <v>0</v>
      </c>
      <c r="AL607" s="158"/>
      <c r="AM607" s="190"/>
      <c r="AN607" s="191"/>
      <c r="AO607" s="191"/>
      <c r="AP607" s="191"/>
      <c r="AQ607" s="191"/>
      <c r="AR607" s="191"/>
      <c r="AS607" s="191"/>
      <c r="AT607" s="191"/>
      <c r="AU607" s="191"/>
      <c r="AV607" s="191"/>
      <c r="AW607" s="191"/>
      <c r="AX607" s="191"/>
      <c r="AY607" s="191"/>
      <c r="AZ607" s="191"/>
      <c r="BA607" s="191"/>
      <c r="BB607" s="191"/>
      <c r="BC607" s="191"/>
      <c r="BD607" s="191"/>
      <c r="BE607" s="191"/>
      <c r="BF607" s="192"/>
      <c r="BG607" s="157" t="n">
        <f aca="false">SUM(AM607:BF607)</f>
        <v>0</v>
      </c>
      <c r="CB607" s="160"/>
    </row>
    <row r="608" s="157" customFormat="true" ht="12.75" hidden="false" customHeight="false" outlineLevel="0" collapsed="false">
      <c r="A608" s="199"/>
      <c r="B608" s="186"/>
      <c r="C608" s="187"/>
      <c r="D608" s="187"/>
      <c r="E608" s="145"/>
      <c r="F608" s="145"/>
      <c r="G608" s="174" t="n">
        <f aca="false">IF(C608=0,0,(1-1/(1+GeneralInfo!$D$10))/(1-1/(1+GeneralInfo!$D$10)^C608))</f>
        <v>0</v>
      </c>
      <c r="H608" s="136" t="n">
        <f aca="false">D608*F608</f>
        <v>0</v>
      </c>
      <c r="I608" s="145"/>
      <c r="J608" s="145"/>
      <c r="K608" s="136" t="n">
        <f aca="false">IF(I608="",0,D608*F608*(J608/I608))</f>
        <v>0</v>
      </c>
      <c r="L608" s="136"/>
      <c r="M608" s="175" t="n">
        <f aca="false">G608*K608</f>
        <v>0</v>
      </c>
      <c r="P608" s="151"/>
      <c r="Q608" s="188"/>
      <c r="R608" s="187"/>
      <c r="S608" s="187"/>
      <c r="T608" s="187"/>
      <c r="U608" s="187"/>
      <c r="V608" s="187"/>
      <c r="W608" s="187"/>
      <c r="X608" s="187"/>
      <c r="Y608" s="187"/>
      <c r="Z608" s="187"/>
      <c r="AA608" s="187"/>
      <c r="AB608" s="187"/>
      <c r="AC608" s="187"/>
      <c r="AD608" s="187"/>
      <c r="AE608" s="187"/>
      <c r="AF608" s="187"/>
      <c r="AG608" s="187"/>
      <c r="AH608" s="187"/>
      <c r="AI608" s="187"/>
      <c r="AJ608" s="189"/>
      <c r="AK608" s="158" t="n">
        <f aca="false">SUM(Q608:AJ608)</f>
        <v>0</v>
      </c>
      <c r="AL608" s="158"/>
      <c r="AM608" s="190"/>
      <c r="AN608" s="191"/>
      <c r="AO608" s="191"/>
      <c r="AP608" s="191"/>
      <c r="AQ608" s="191"/>
      <c r="AR608" s="191"/>
      <c r="AS608" s="191"/>
      <c r="AT608" s="191"/>
      <c r="AU608" s="191"/>
      <c r="AV608" s="191"/>
      <c r="AW608" s="191"/>
      <c r="AX608" s="191"/>
      <c r="AY608" s="191"/>
      <c r="AZ608" s="191"/>
      <c r="BA608" s="191"/>
      <c r="BB608" s="191"/>
      <c r="BC608" s="191"/>
      <c r="BD608" s="191"/>
      <c r="BE608" s="191"/>
      <c r="BF608" s="192"/>
      <c r="BG608" s="157" t="n">
        <f aca="false">SUM(AM608:BF608)</f>
        <v>0</v>
      </c>
      <c r="CB608" s="160"/>
    </row>
    <row r="609" s="157" customFormat="true" ht="12.75" hidden="false" customHeight="false" outlineLevel="0" collapsed="false">
      <c r="A609" s="199"/>
      <c r="B609" s="186"/>
      <c r="C609" s="187"/>
      <c r="D609" s="187"/>
      <c r="E609" s="145"/>
      <c r="F609" s="145"/>
      <c r="G609" s="174" t="n">
        <f aca="false">IF(C609=0,0,(1-1/(1+GeneralInfo!$D$10))/(1-1/(1+GeneralInfo!$D$10)^C609))</f>
        <v>0</v>
      </c>
      <c r="H609" s="136" t="n">
        <f aca="false">D609*F609</f>
        <v>0</v>
      </c>
      <c r="I609" s="145"/>
      <c r="J609" s="145"/>
      <c r="K609" s="136" t="n">
        <f aca="false">IF(I609="",0,D609*F609*(J609/I609))</f>
        <v>0</v>
      </c>
      <c r="L609" s="136"/>
      <c r="M609" s="175" t="n">
        <f aca="false">G609*K609</f>
        <v>0</v>
      </c>
      <c r="P609" s="151"/>
      <c r="Q609" s="188"/>
      <c r="R609" s="187"/>
      <c r="S609" s="187"/>
      <c r="T609" s="187"/>
      <c r="U609" s="187"/>
      <c r="V609" s="187"/>
      <c r="W609" s="187"/>
      <c r="X609" s="187"/>
      <c r="Y609" s="187"/>
      <c r="Z609" s="187"/>
      <c r="AA609" s="187"/>
      <c r="AB609" s="187"/>
      <c r="AC609" s="187"/>
      <c r="AD609" s="187"/>
      <c r="AE609" s="187"/>
      <c r="AF609" s="187"/>
      <c r="AG609" s="187"/>
      <c r="AH609" s="187"/>
      <c r="AI609" s="187"/>
      <c r="AJ609" s="189"/>
      <c r="AK609" s="158" t="n">
        <f aca="false">SUM(Q609:AJ609)</f>
        <v>0</v>
      </c>
      <c r="AL609" s="158"/>
      <c r="AM609" s="190"/>
      <c r="AN609" s="191"/>
      <c r="AO609" s="191"/>
      <c r="AP609" s="191"/>
      <c r="AQ609" s="191"/>
      <c r="AR609" s="191"/>
      <c r="AS609" s="191"/>
      <c r="AT609" s="191"/>
      <c r="AU609" s="191"/>
      <c r="AV609" s="191"/>
      <c r="AW609" s="191"/>
      <c r="AX609" s="191"/>
      <c r="AY609" s="191"/>
      <c r="AZ609" s="191"/>
      <c r="BA609" s="191"/>
      <c r="BB609" s="191"/>
      <c r="BC609" s="191"/>
      <c r="BD609" s="191"/>
      <c r="BE609" s="191"/>
      <c r="BF609" s="192"/>
      <c r="BG609" s="157" t="n">
        <f aca="false">SUM(AM609:BF609)</f>
        <v>0</v>
      </c>
      <c r="CB609" s="160"/>
    </row>
    <row r="610" s="157" customFormat="true" ht="12.75" hidden="false" customHeight="false" outlineLevel="0" collapsed="false">
      <c r="A610" s="199"/>
      <c r="B610" s="186"/>
      <c r="C610" s="187"/>
      <c r="D610" s="187"/>
      <c r="E610" s="145"/>
      <c r="F610" s="145"/>
      <c r="G610" s="174" t="n">
        <f aca="false">IF(C610=0,0,(1-1/(1+GeneralInfo!$D$10))/(1-1/(1+GeneralInfo!$D$10)^C610))</f>
        <v>0</v>
      </c>
      <c r="H610" s="136" t="n">
        <f aca="false">D610*F610</f>
        <v>0</v>
      </c>
      <c r="I610" s="145"/>
      <c r="J610" s="145"/>
      <c r="K610" s="136" t="n">
        <f aca="false">IF(I610="",0,D610*F610*(J610/I610))</f>
        <v>0</v>
      </c>
      <c r="L610" s="136"/>
      <c r="M610" s="175" t="n">
        <f aca="false">G610*K610</f>
        <v>0</v>
      </c>
      <c r="P610" s="151"/>
      <c r="Q610" s="188"/>
      <c r="R610" s="187"/>
      <c r="S610" s="187"/>
      <c r="T610" s="187"/>
      <c r="U610" s="187"/>
      <c r="V610" s="187"/>
      <c r="W610" s="187"/>
      <c r="X610" s="187"/>
      <c r="Y610" s="187"/>
      <c r="Z610" s="187"/>
      <c r="AA610" s="187"/>
      <c r="AB610" s="187"/>
      <c r="AC610" s="187"/>
      <c r="AD610" s="187"/>
      <c r="AE610" s="187"/>
      <c r="AF610" s="187"/>
      <c r="AG610" s="187"/>
      <c r="AH610" s="187"/>
      <c r="AI610" s="187"/>
      <c r="AJ610" s="189"/>
      <c r="AK610" s="158" t="n">
        <f aca="false">SUM(Q610:AJ610)</f>
        <v>0</v>
      </c>
      <c r="AL610" s="158"/>
      <c r="AM610" s="190"/>
      <c r="AN610" s="191"/>
      <c r="AO610" s="191"/>
      <c r="AP610" s="191"/>
      <c r="AQ610" s="191"/>
      <c r="AR610" s="191"/>
      <c r="AS610" s="191"/>
      <c r="AT610" s="191"/>
      <c r="AU610" s="191"/>
      <c r="AV610" s="191"/>
      <c r="AW610" s="191"/>
      <c r="AX610" s="191"/>
      <c r="AY610" s="191"/>
      <c r="AZ610" s="191"/>
      <c r="BA610" s="191"/>
      <c r="BB610" s="191"/>
      <c r="BC610" s="191"/>
      <c r="BD610" s="191"/>
      <c r="BE610" s="191"/>
      <c r="BF610" s="192"/>
      <c r="BG610" s="157" t="n">
        <f aca="false">SUM(AM610:BF610)</f>
        <v>0</v>
      </c>
      <c r="CB610" s="160"/>
    </row>
    <row r="611" s="157" customFormat="true" ht="12.75" hidden="false" customHeight="false" outlineLevel="0" collapsed="false">
      <c r="A611" s="199"/>
      <c r="B611" s="186"/>
      <c r="C611" s="187"/>
      <c r="D611" s="187"/>
      <c r="E611" s="145"/>
      <c r="F611" s="145"/>
      <c r="G611" s="174" t="n">
        <f aca="false">IF(C611=0,0,(1-1/(1+GeneralInfo!$D$10))/(1-1/(1+GeneralInfo!$D$10)^C611))</f>
        <v>0</v>
      </c>
      <c r="H611" s="136" t="n">
        <f aca="false">D611*F611</f>
        <v>0</v>
      </c>
      <c r="I611" s="145"/>
      <c r="J611" s="145"/>
      <c r="K611" s="136" t="n">
        <f aca="false">IF(I611="",0,D611*F611*(J611/I611))</f>
        <v>0</v>
      </c>
      <c r="L611" s="136"/>
      <c r="M611" s="175" t="n">
        <f aca="false">G611*K611</f>
        <v>0</v>
      </c>
      <c r="P611" s="151"/>
      <c r="Q611" s="188"/>
      <c r="R611" s="187"/>
      <c r="S611" s="187"/>
      <c r="T611" s="187"/>
      <c r="U611" s="187"/>
      <c r="V611" s="187"/>
      <c r="W611" s="187"/>
      <c r="X611" s="187"/>
      <c r="Y611" s="187"/>
      <c r="Z611" s="187"/>
      <c r="AA611" s="187"/>
      <c r="AB611" s="187"/>
      <c r="AC611" s="187"/>
      <c r="AD611" s="187"/>
      <c r="AE611" s="187"/>
      <c r="AF611" s="187"/>
      <c r="AG611" s="187"/>
      <c r="AH611" s="187"/>
      <c r="AI611" s="187"/>
      <c r="AJ611" s="189"/>
      <c r="AK611" s="158" t="n">
        <f aca="false">SUM(Q611:AJ611)</f>
        <v>0</v>
      </c>
      <c r="AL611" s="158"/>
      <c r="AM611" s="190"/>
      <c r="AN611" s="191"/>
      <c r="AO611" s="191"/>
      <c r="AP611" s="191"/>
      <c r="AQ611" s="191"/>
      <c r="AR611" s="191"/>
      <c r="AS611" s="191"/>
      <c r="AT611" s="191"/>
      <c r="AU611" s="191"/>
      <c r="AV611" s="191"/>
      <c r="AW611" s="191"/>
      <c r="AX611" s="191"/>
      <c r="AY611" s="191"/>
      <c r="AZ611" s="191"/>
      <c r="BA611" s="191"/>
      <c r="BB611" s="191"/>
      <c r="BC611" s="191"/>
      <c r="BD611" s="191"/>
      <c r="BE611" s="191"/>
      <c r="BF611" s="192"/>
      <c r="BG611" s="157" t="n">
        <f aca="false">SUM(AM611:BF611)</f>
        <v>0</v>
      </c>
      <c r="CB611" s="160"/>
    </row>
    <row r="612" s="157" customFormat="true" ht="12.75" hidden="false" customHeight="false" outlineLevel="0" collapsed="false">
      <c r="A612" s="199"/>
      <c r="B612" s="186"/>
      <c r="C612" s="187"/>
      <c r="D612" s="187"/>
      <c r="E612" s="145"/>
      <c r="F612" s="145"/>
      <c r="G612" s="174" t="n">
        <f aca="false">IF(C612=0,0,(1-1/(1+GeneralInfo!$D$10))/(1-1/(1+GeneralInfo!$D$10)^C612))</f>
        <v>0</v>
      </c>
      <c r="H612" s="136" t="n">
        <f aca="false">D612*F612</f>
        <v>0</v>
      </c>
      <c r="I612" s="145"/>
      <c r="J612" s="145"/>
      <c r="K612" s="136" t="n">
        <f aca="false">IF(I612="",0,D612*F612*(J612/I612))</f>
        <v>0</v>
      </c>
      <c r="L612" s="136"/>
      <c r="M612" s="175" t="n">
        <f aca="false">G612*K612</f>
        <v>0</v>
      </c>
      <c r="P612" s="151"/>
      <c r="Q612" s="188"/>
      <c r="R612" s="187"/>
      <c r="S612" s="187"/>
      <c r="T612" s="187"/>
      <c r="U612" s="187"/>
      <c r="V612" s="187"/>
      <c r="W612" s="187"/>
      <c r="X612" s="187"/>
      <c r="Y612" s="187"/>
      <c r="Z612" s="187"/>
      <c r="AA612" s="187"/>
      <c r="AB612" s="187"/>
      <c r="AC612" s="187"/>
      <c r="AD612" s="187"/>
      <c r="AE612" s="187"/>
      <c r="AF612" s="187"/>
      <c r="AG612" s="187"/>
      <c r="AH612" s="187"/>
      <c r="AI612" s="187"/>
      <c r="AJ612" s="189"/>
      <c r="AK612" s="158" t="n">
        <f aca="false">SUM(Q612:AJ612)</f>
        <v>0</v>
      </c>
      <c r="AL612" s="158"/>
      <c r="AM612" s="190"/>
      <c r="AN612" s="191"/>
      <c r="AO612" s="191"/>
      <c r="AP612" s="191"/>
      <c r="AQ612" s="191"/>
      <c r="AR612" s="191"/>
      <c r="AS612" s="191"/>
      <c r="AT612" s="191"/>
      <c r="AU612" s="191"/>
      <c r="AV612" s="191"/>
      <c r="AW612" s="191"/>
      <c r="AX612" s="191"/>
      <c r="AY612" s="191"/>
      <c r="AZ612" s="191"/>
      <c r="BA612" s="191"/>
      <c r="BB612" s="191"/>
      <c r="BC612" s="191"/>
      <c r="BD612" s="191"/>
      <c r="BE612" s="191"/>
      <c r="BF612" s="192"/>
      <c r="BG612" s="157" t="n">
        <f aca="false">SUM(AM612:BF612)</f>
        <v>0</v>
      </c>
      <c r="CB612" s="160"/>
    </row>
    <row r="613" s="157" customFormat="true" ht="12.75" hidden="false" customHeight="false" outlineLevel="0" collapsed="false">
      <c r="A613" s="199"/>
      <c r="B613" s="186"/>
      <c r="C613" s="187"/>
      <c r="D613" s="187"/>
      <c r="E613" s="145"/>
      <c r="F613" s="145"/>
      <c r="G613" s="174" t="n">
        <f aca="false">IF(C613=0,0,(1-1/(1+GeneralInfo!$D$10))/(1-1/(1+GeneralInfo!$D$10)^C613))</f>
        <v>0</v>
      </c>
      <c r="H613" s="136" t="n">
        <f aca="false">D613*F613</f>
        <v>0</v>
      </c>
      <c r="I613" s="145"/>
      <c r="J613" s="145"/>
      <c r="K613" s="136" t="n">
        <f aca="false">IF(I613="",0,D613*F613*(J613/I613))</f>
        <v>0</v>
      </c>
      <c r="L613" s="136"/>
      <c r="M613" s="175" t="n">
        <f aca="false">G613*K613</f>
        <v>0</v>
      </c>
      <c r="P613" s="151"/>
      <c r="Q613" s="188"/>
      <c r="R613" s="187"/>
      <c r="S613" s="187"/>
      <c r="T613" s="187"/>
      <c r="U613" s="187"/>
      <c r="V613" s="187"/>
      <c r="W613" s="187"/>
      <c r="X613" s="187"/>
      <c r="Y613" s="187"/>
      <c r="Z613" s="187"/>
      <c r="AA613" s="187"/>
      <c r="AB613" s="187"/>
      <c r="AC613" s="187"/>
      <c r="AD613" s="187"/>
      <c r="AE613" s="187"/>
      <c r="AF613" s="187"/>
      <c r="AG613" s="187"/>
      <c r="AH613" s="187"/>
      <c r="AI613" s="187"/>
      <c r="AJ613" s="189"/>
      <c r="AK613" s="158" t="n">
        <f aca="false">SUM(Q613:AJ613)</f>
        <v>0</v>
      </c>
      <c r="AL613" s="158"/>
      <c r="AM613" s="190"/>
      <c r="AN613" s="191"/>
      <c r="AO613" s="191"/>
      <c r="AP613" s="191"/>
      <c r="AQ613" s="191"/>
      <c r="AR613" s="191"/>
      <c r="AS613" s="191"/>
      <c r="AT613" s="191"/>
      <c r="AU613" s="191"/>
      <c r="AV613" s="191"/>
      <c r="AW613" s="191"/>
      <c r="AX613" s="191"/>
      <c r="AY613" s="191"/>
      <c r="AZ613" s="191"/>
      <c r="BA613" s="191"/>
      <c r="BB613" s="191"/>
      <c r="BC613" s="191"/>
      <c r="BD613" s="191"/>
      <c r="BE613" s="191"/>
      <c r="BF613" s="192"/>
      <c r="BG613" s="157" t="n">
        <f aca="false">SUM(AM613:BF613)</f>
        <v>0</v>
      </c>
      <c r="CB613" s="160"/>
    </row>
    <row r="614" s="157" customFormat="true" ht="12.75" hidden="false" customHeight="false" outlineLevel="0" collapsed="false">
      <c r="A614" s="199"/>
      <c r="B614" s="186"/>
      <c r="C614" s="187"/>
      <c r="D614" s="187"/>
      <c r="E614" s="145"/>
      <c r="F614" s="145"/>
      <c r="G614" s="174" t="n">
        <f aca="false">IF(C614=0,0,(1-1/(1+GeneralInfo!$D$10))/(1-1/(1+GeneralInfo!$D$10)^C614))</f>
        <v>0</v>
      </c>
      <c r="H614" s="136" t="n">
        <f aca="false">D614*F614</f>
        <v>0</v>
      </c>
      <c r="I614" s="145"/>
      <c r="J614" s="145"/>
      <c r="K614" s="136" t="n">
        <f aca="false">IF(I614="",0,D614*F614*(J614/I614))</f>
        <v>0</v>
      </c>
      <c r="L614" s="136"/>
      <c r="M614" s="175" t="n">
        <f aca="false">G614*K614</f>
        <v>0</v>
      </c>
      <c r="P614" s="151"/>
      <c r="Q614" s="188"/>
      <c r="R614" s="187"/>
      <c r="S614" s="187"/>
      <c r="T614" s="187"/>
      <c r="U614" s="187"/>
      <c r="V614" s="187"/>
      <c r="W614" s="187"/>
      <c r="X614" s="187"/>
      <c r="Y614" s="187"/>
      <c r="Z614" s="187"/>
      <c r="AA614" s="187"/>
      <c r="AB614" s="187"/>
      <c r="AC614" s="187"/>
      <c r="AD614" s="187"/>
      <c r="AE614" s="187"/>
      <c r="AF614" s="187"/>
      <c r="AG614" s="187"/>
      <c r="AH614" s="187"/>
      <c r="AI614" s="187"/>
      <c r="AJ614" s="189"/>
      <c r="AK614" s="158" t="n">
        <f aca="false">SUM(Q614:AJ614)</f>
        <v>0</v>
      </c>
      <c r="AL614" s="158"/>
      <c r="AM614" s="190"/>
      <c r="AN614" s="191"/>
      <c r="AO614" s="191"/>
      <c r="AP614" s="191"/>
      <c r="AQ614" s="191"/>
      <c r="AR614" s="191"/>
      <c r="AS614" s="191"/>
      <c r="AT614" s="191"/>
      <c r="AU614" s="191"/>
      <c r="AV614" s="191"/>
      <c r="AW614" s="191"/>
      <c r="AX614" s="191"/>
      <c r="AY614" s="191"/>
      <c r="AZ614" s="191"/>
      <c r="BA614" s="191"/>
      <c r="BB614" s="191"/>
      <c r="BC614" s="191"/>
      <c r="BD614" s="191"/>
      <c r="BE614" s="191"/>
      <c r="BF614" s="192"/>
      <c r="BG614" s="157" t="n">
        <f aca="false">SUM(AM614:BF614)</f>
        <v>0</v>
      </c>
      <c r="CB614" s="160"/>
    </row>
    <row r="615" s="157" customFormat="true" ht="12.75" hidden="false" customHeight="false" outlineLevel="0" collapsed="false">
      <c r="A615" s="199"/>
      <c r="B615" s="186"/>
      <c r="C615" s="187"/>
      <c r="D615" s="187"/>
      <c r="E615" s="145"/>
      <c r="F615" s="145"/>
      <c r="G615" s="174" t="n">
        <f aca="false">IF(C615=0,0,(1-1/(1+GeneralInfo!$D$10))/(1-1/(1+GeneralInfo!$D$10)^C615))</f>
        <v>0</v>
      </c>
      <c r="H615" s="136" t="n">
        <f aca="false">D615*F615</f>
        <v>0</v>
      </c>
      <c r="I615" s="145"/>
      <c r="J615" s="145"/>
      <c r="K615" s="136" t="n">
        <f aca="false">IF(I615="",0,D615*F615*(J615/I615))</f>
        <v>0</v>
      </c>
      <c r="L615" s="136"/>
      <c r="M615" s="175" t="n">
        <f aca="false">G615*K615</f>
        <v>0</v>
      </c>
      <c r="P615" s="151"/>
      <c r="Q615" s="188"/>
      <c r="R615" s="187"/>
      <c r="S615" s="187"/>
      <c r="T615" s="187"/>
      <c r="U615" s="187"/>
      <c r="V615" s="187"/>
      <c r="W615" s="187"/>
      <c r="X615" s="187"/>
      <c r="Y615" s="187"/>
      <c r="Z615" s="187"/>
      <c r="AA615" s="187"/>
      <c r="AB615" s="187"/>
      <c r="AC615" s="187"/>
      <c r="AD615" s="187"/>
      <c r="AE615" s="187"/>
      <c r="AF615" s="187"/>
      <c r="AG615" s="187"/>
      <c r="AH615" s="187"/>
      <c r="AI615" s="187"/>
      <c r="AJ615" s="189"/>
      <c r="AK615" s="158" t="n">
        <f aca="false">SUM(Q615:AJ615)</f>
        <v>0</v>
      </c>
      <c r="AL615" s="158"/>
      <c r="AM615" s="190"/>
      <c r="AN615" s="191"/>
      <c r="AO615" s="191"/>
      <c r="AP615" s="191"/>
      <c r="AQ615" s="191"/>
      <c r="AR615" s="191"/>
      <c r="AS615" s="191"/>
      <c r="AT615" s="191"/>
      <c r="AU615" s="191"/>
      <c r="AV615" s="191"/>
      <c r="AW615" s="191"/>
      <c r="AX615" s="191"/>
      <c r="AY615" s="191"/>
      <c r="AZ615" s="191"/>
      <c r="BA615" s="191"/>
      <c r="BB615" s="191"/>
      <c r="BC615" s="191"/>
      <c r="BD615" s="191"/>
      <c r="BE615" s="191"/>
      <c r="BF615" s="192"/>
      <c r="BG615" s="157" t="n">
        <f aca="false">SUM(AM615:BF615)</f>
        <v>0</v>
      </c>
      <c r="CB615" s="160"/>
    </row>
    <row r="616" s="157" customFormat="true" ht="12.75" hidden="false" customHeight="false" outlineLevel="0" collapsed="false">
      <c r="A616" s="199"/>
      <c r="B616" s="186"/>
      <c r="C616" s="187"/>
      <c r="D616" s="187"/>
      <c r="E616" s="145"/>
      <c r="F616" s="145"/>
      <c r="G616" s="174" t="n">
        <f aca="false">IF(C616=0,0,(1-1/(1+GeneralInfo!$D$10))/(1-1/(1+GeneralInfo!$D$10)^C616))</f>
        <v>0</v>
      </c>
      <c r="H616" s="136" t="n">
        <f aca="false">D616*F616</f>
        <v>0</v>
      </c>
      <c r="I616" s="145"/>
      <c r="J616" s="145"/>
      <c r="K616" s="136" t="n">
        <f aca="false">IF(I616="",0,D616*F616*(J616/I616))</f>
        <v>0</v>
      </c>
      <c r="L616" s="136"/>
      <c r="M616" s="175" t="n">
        <f aca="false">G616*K616</f>
        <v>0</v>
      </c>
      <c r="P616" s="151"/>
      <c r="Q616" s="188"/>
      <c r="R616" s="187"/>
      <c r="S616" s="187"/>
      <c r="T616" s="187"/>
      <c r="U616" s="187"/>
      <c r="V616" s="187"/>
      <c r="W616" s="187"/>
      <c r="X616" s="187"/>
      <c r="Y616" s="187"/>
      <c r="Z616" s="187"/>
      <c r="AA616" s="187"/>
      <c r="AB616" s="187"/>
      <c r="AC616" s="187"/>
      <c r="AD616" s="187"/>
      <c r="AE616" s="187"/>
      <c r="AF616" s="187"/>
      <c r="AG616" s="187"/>
      <c r="AH616" s="187"/>
      <c r="AI616" s="187"/>
      <c r="AJ616" s="189"/>
      <c r="AK616" s="158" t="n">
        <f aca="false">SUM(Q616:AJ616)</f>
        <v>0</v>
      </c>
      <c r="AL616" s="158"/>
      <c r="AM616" s="190"/>
      <c r="AN616" s="191"/>
      <c r="AO616" s="191"/>
      <c r="AP616" s="191"/>
      <c r="AQ616" s="191"/>
      <c r="AR616" s="191"/>
      <c r="AS616" s="191"/>
      <c r="AT616" s="191"/>
      <c r="AU616" s="191"/>
      <c r="AV616" s="191"/>
      <c r="AW616" s="191"/>
      <c r="AX616" s="191"/>
      <c r="AY616" s="191"/>
      <c r="AZ616" s="191"/>
      <c r="BA616" s="191"/>
      <c r="BB616" s="191"/>
      <c r="BC616" s="191"/>
      <c r="BD616" s="191"/>
      <c r="BE616" s="191"/>
      <c r="BF616" s="192"/>
      <c r="BG616" s="157" t="n">
        <f aca="false">SUM(AM616:BF616)</f>
        <v>0</v>
      </c>
      <c r="CB616" s="160"/>
    </row>
    <row r="617" s="157" customFormat="true" ht="12.75" hidden="false" customHeight="false" outlineLevel="0" collapsed="false">
      <c r="A617" s="199"/>
      <c r="B617" s="186"/>
      <c r="C617" s="187"/>
      <c r="D617" s="187"/>
      <c r="E617" s="145"/>
      <c r="F617" s="145"/>
      <c r="G617" s="174" t="n">
        <f aca="false">IF(C617=0,0,(1-1/(1+GeneralInfo!$D$10))/(1-1/(1+GeneralInfo!$D$10)^C617))</f>
        <v>0</v>
      </c>
      <c r="H617" s="136" t="n">
        <f aca="false">D617*F617</f>
        <v>0</v>
      </c>
      <c r="I617" s="145"/>
      <c r="J617" s="145"/>
      <c r="K617" s="136" t="n">
        <f aca="false">IF(I617="",0,D617*F617*(J617/I617))</f>
        <v>0</v>
      </c>
      <c r="L617" s="136"/>
      <c r="M617" s="175" t="n">
        <f aca="false">G617*K617</f>
        <v>0</v>
      </c>
      <c r="P617" s="151"/>
      <c r="Q617" s="188"/>
      <c r="R617" s="187"/>
      <c r="S617" s="187"/>
      <c r="T617" s="187"/>
      <c r="U617" s="187"/>
      <c r="V617" s="187"/>
      <c r="W617" s="187"/>
      <c r="X617" s="187"/>
      <c r="Y617" s="187"/>
      <c r="Z617" s="187"/>
      <c r="AA617" s="187"/>
      <c r="AB617" s="187"/>
      <c r="AC617" s="187"/>
      <c r="AD617" s="187"/>
      <c r="AE617" s="187"/>
      <c r="AF617" s="187"/>
      <c r="AG617" s="187"/>
      <c r="AH617" s="187"/>
      <c r="AI617" s="187"/>
      <c r="AJ617" s="189"/>
      <c r="AK617" s="158" t="n">
        <f aca="false">SUM(Q617:AJ617)</f>
        <v>0</v>
      </c>
      <c r="AL617" s="158"/>
      <c r="AM617" s="190"/>
      <c r="AN617" s="191"/>
      <c r="AO617" s="191"/>
      <c r="AP617" s="191"/>
      <c r="AQ617" s="191"/>
      <c r="AR617" s="191"/>
      <c r="AS617" s="191"/>
      <c r="AT617" s="191"/>
      <c r="AU617" s="191"/>
      <c r="AV617" s="191"/>
      <c r="AW617" s="191"/>
      <c r="AX617" s="191"/>
      <c r="AY617" s="191"/>
      <c r="AZ617" s="191"/>
      <c r="BA617" s="191"/>
      <c r="BB617" s="191"/>
      <c r="BC617" s="191"/>
      <c r="BD617" s="191"/>
      <c r="BE617" s="191"/>
      <c r="BF617" s="192"/>
      <c r="BG617" s="157" t="n">
        <f aca="false">SUM(AM617:BF617)</f>
        <v>0</v>
      </c>
      <c r="CB617" s="160"/>
    </row>
    <row r="618" s="157" customFormat="true" ht="12.75" hidden="false" customHeight="false" outlineLevel="0" collapsed="false">
      <c r="A618" s="199"/>
      <c r="B618" s="186"/>
      <c r="C618" s="187"/>
      <c r="D618" s="187"/>
      <c r="E618" s="145"/>
      <c r="F618" s="145"/>
      <c r="G618" s="174" t="n">
        <f aca="false">IF(C618=0,0,(1-1/(1+GeneralInfo!$D$10))/(1-1/(1+GeneralInfo!$D$10)^C618))</f>
        <v>0</v>
      </c>
      <c r="H618" s="136" t="n">
        <f aca="false">D618*F618</f>
        <v>0</v>
      </c>
      <c r="I618" s="145"/>
      <c r="J618" s="145"/>
      <c r="K618" s="136" t="n">
        <f aca="false">IF(I618="",0,D618*F618*(J618/I618))</f>
        <v>0</v>
      </c>
      <c r="L618" s="136"/>
      <c r="M618" s="175" t="n">
        <f aca="false">G618*K618</f>
        <v>0</v>
      </c>
      <c r="P618" s="151"/>
      <c r="Q618" s="188"/>
      <c r="R618" s="187"/>
      <c r="S618" s="187"/>
      <c r="T618" s="187"/>
      <c r="U618" s="187"/>
      <c r="V618" s="187"/>
      <c r="W618" s="187"/>
      <c r="X618" s="187"/>
      <c r="Y618" s="187"/>
      <c r="Z618" s="187"/>
      <c r="AA618" s="187"/>
      <c r="AB618" s="187"/>
      <c r="AC618" s="187"/>
      <c r="AD618" s="187"/>
      <c r="AE618" s="187"/>
      <c r="AF618" s="187"/>
      <c r="AG618" s="187"/>
      <c r="AH618" s="187"/>
      <c r="AI618" s="187"/>
      <c r="AJ618" s="189"/>
      <c r="AK618" s="158" t="n">
        <f aca="false">SUM(Q618:AJ618)</f>
        <v>0</v>
      </c>
      <c r="AL618" s="158"/>
      <c r="AM618" s="190"/>
      <c r="AN618" s="191"/>
      <c r="AO618" s="191"/>
      <c r="AP618" s="191"/>
      <c r="AQ618" s="191"/>
      <c r="AR618" s="191"/>
      <c r="AS618" s="191"/>
      <c r="AT618" s="191"/>
      <c r="AU618" s="191"/>
      <c r="AV618" s="191"/>
      <c r="AW618" s="191"/>
      <c r="AX618" s="191"/>
      <c r="AY618" s="191"/>
      <c r="AZ618" s="191"/>
      <c r="BA618" s="191"/>
      <c r="BB618" s="191"/>
      <c r="BC618" s="191"/>
      <c r="BD618" s="191"/>
      <c r="BE618" s="191"/>
      <c r="BF618" s="192"/>
      <c r="BG618" s="157" t="n">
        <f aca="false">SUM(AM618:BF618)</f>
        <v>0</v>
      </c>
      <c r="CB618" s="160"/>
    </row>
    <row r="619" s="157" customFormat="true" ht="12.75" hidden="false" customHeight="false" outlineLevel="0" collapsed="false">
      <c r="A619" s="199"/>
      <c r="B619" s="186"/>
      <c r="C619" s="187"/>
      <c r="D619" s="187"/>
      <c r="E619" s="145"/>
      <c r="F619" s="145"/>
      <c r="G619" s="174" t="n">
        <f aca="false">IF(C619=0,0,(1-1/(1+GeneralInfo!$D$10))/(1-1/(1+GeneralInfo!$D$10)^C619))</f>
        <v>0</v>
      </c>
      <c r="H619" s="136" t="n">
        <f aca="false">D619*F619</f>
        <v>0</v>
      </c>
      <c r="I619" s="145"/>
      <c r="J619" s="145"/>
      <c r="K619" s="136" t="n">
        <f aca="false">IF(I619="",0,D619*F619*(J619/I619))</f>
        <v>0</v>
      </c>
      <c r="L619" s="136"/>
      <c r="M619" s="175" t="n">
        <f aca="false">G619*K619</f>
        <v>0</v>
      </c>
      <c r="P619" s="151"/>
      <c r="Q619" s="188"/>
      <c r="R619" s="187"/>
      <c r="S619" s="187"/>
      <c r="T619" s="187"/>
      <c r="U619" s="187"/>
      <c r="V619" s="187"/>
      <c r="W619" s="187"/>
      <c r="X619" s="187"/>
      <c r="Y619" s="187"/>
      <c r="Z619" s="187"/>
      <c r="AA619" s="187"/>
      <c r="AB619" s="187"/>
      <c r="AC619" s="187"/>
      <c r="AD619" s="187"/>
      <c r="AE619" s="187"/>
      <c r="AF619" s="187"/>
      <c r="AG619" s="187"/>
      <c r="AH619" s="187"/>
      <c r="AI619" s="187"/>
      <c r="AJ619" s="189"/>
      <c r="AK619" s="158" t="n">
        <f aca="false">SUM(Q619:AJ619)</f>
        <v>0</v>
      </c>
      <c r="AL619" s="158"/>
      <c r="AM619" s="190"/>
      <c r="AN619" s="191"/>
      <c r="AO619" s="191"/>
      <c r="AP619" s="191"/>
      <c r="AQ619" s="191"/>
      <c r="AR619" s="191"/>
      <c r="AS619" s="191"/>
      <c r="AT619" s="191"/>
      <c r="AU619" s="191"/>
      <c r="AV619" s="191"/>
      <c r="AW619" s="191"/>
      <c r="AX619" s="191"/>
      <c r="AY619" s="191"/>
      <c r="AZ619" s="191"/>
      <c r="BA619" s="191"/>
      <c r="BB619" s="191"/>
      <c r="BC619" s="191"/>
      <c r="BD619" s="191"/>
      <c r="BE619" s="191"/>
      <c r="BF619" s="192"/>
      <c r="BG619" s="157" t="n">
        <f aca="false">SUM(AM619:BF619)</f>
        <v>0</v>
      </c>
      <c r="CB619" s="160"/>
    </row>
    <row r="620" s="157" customFormat="true" ht="12.75" hidden="false" customHeight="false" outlineLevel="0" collapsed="false">
      <c r="A620" s="199"/>
      <c r="B620" s="186"/>
      <c r="C620" s="187"/>
      <c r="D620" s="187"/>
      <c r="E620" s="145"/>
      <c r="F620" s="145"/>
      <c r="G620" s="174" t="n">
        <f aca="false">IF(C620=0,0,(1-1/(1+GeneralInfo!$D$10))/(1-1/(1+GeneralInfo!$D$10)^C620))</f>
        <v>0</v>
      </c>
      <c r="H620" s="136" t="n">
        <f aca="false">D620*F620</f>
        <v>0</v>
      </c>
      <c r="I620" s="145"/>
      <c r="J620" s="145"/>
      <c r="K620" s="136" t="n">
        <f aca="false">IF(I620="",0,D620*F620*(J620/I620))</f>
        <v>0</v>
      </c>
      <c r="L620" s="136"/>
      <c r="M620" s="175" t="n">
        <f aca="false">G620*K620</f>
        <v>0</v>
      </c>
      <c r="P620" s="151"/>
      <c r="Q620" s="188"/>
      <c r="R620" s="187"/>
      <c r="S620" s="187"/>
      <c r="T620" s="187"/>
      <c r="U620" s="187"/>
      <c r="V620" s="187"/>
      <c r="W620" s="187"/>
      <c r="X620" s="187"/>
      <c r="Y620" s="187"/>
      <c r="Z620" s="187"/>
      <c r="AA620" s="187"/>
      <c r="AB620" s="187"/>
      <c r="AC620" s="187"/>
      <c r="AD620" s="187"/>
      <c r="AE620" s="187"/>
      <c r="AF620" s="187"/>
      <c r="AG620" s="187"/>
      <c r="AH620" s="187"/>
      <c r="AI620" s="187"/>
      <c r="AJ620" s="189"/>
      <c r="AK620" s="158" t="n">
        <f aca="false">SUM(Q620:AJ620)</f>
        <v>0</v>
      </c>
      <c r="AL620" s="158"/>
      <c r="AM620" s="190"/>
      <c r="AN620" s="191"/>
      <c r="AO620" s="191"/>
      <c r="AP620" s="191"/>
      <c r="AQ620" s="191"/>
      <c r="AR620" s="191"/>
      <c r="AS620" s="191"/>
      <c r="AT620" s="191"/>
      <c r="AU620" s="191"/>
      <c r="AV620" s="191"/>
      <c r="AW620" s="191"/>
      <c r="AX620" s="191"/>
      <c r="AY620" s="191"/>
      <c r="AZ620" s="191"/>
      <c r="BA620" s="191"/>
      <c r="BB620" s="191"/>
      <c r="BC620" s="191"/>
      <c r="BD620" s="191"/>
      <c r="BE620" s="191"/>
      <c r="BF620" s="192"/>
      <c r="BG620" s="157" t="n">
        <f aca="false">SUM(AM620:BF620)</f>
        <v>0</v>
      </c>
      <c r="CB620" s="160"/>
    </row>
    <row r="621" s="157" customFormat="true" ht="12.75" hidden="false" customHeight="false" outlineLevel="0" collapsed="false">
      <c r="A621" s="199"/>
      <c r="B621" s="186"/>
      <c r="C621" s="187"/>
      <c r="D621" s="187"/>
      <c r="E621" s="145"/>
      <c r="F621" s="145"/>
      <c r="G621" s="174" t="n">
        <f aca="false">IF(C621=0,0,(1-1/(1+GeneralInfo!$D$10))/(1-1/(1+GeneralInfo!$D$10)^C621))</f>
        <v>0</v>
      </c>
      <c r="H621" s="136" t="n">
        <f aca="false">D621*F621</f>
        <v>0</v>
      </c>
      <c r="I621" s="145"/>
      <c r="J621" s="145"/>
      <c r="K621" s="136" t="n">
        <f aca="false">IF(I621="",0,D621*F621*(J621/I621))</f>
        <v>0</v>
      </c>
      <c r="L621" s="136"/>
      <c r="M621" s="175" t="n">
        <f aca="false">G621*K621</f>
        <v>0</v>
      </c>
      <c r="P621" s="151"/>
      <c r="Q621" s="188"/>
      <c r="R621" s="187"/>
      <c r="S621" s="187"/>
      <c r="T621" s="187"/>
      <c r="U621" s="187"/>
      <c r="V621" s="187"/>
      <c r="W621" s="187"/>
      <c r="X621" s="187"/>
      <c r="Y621" s="187"/>
      <c r="Z621" s="187"/>
      <c r="AA621" s="187"/>
      <c r="AB621" s="187"/>
      <c r="AC621" s="187"/>
      <c r="AD621" s="187"/>
      <c r="AE621" s="187"/>
      <c r="AF621" s="187"/>
      <c r="AG621" s="187"/>
      <c r="AH621" s="187"/>
      <c r="AI621" s="187"/>
      <c r="AJ621" s="189"/>
      <c r="AK621" s="158" t="n">
        <f aca="false">SUM(Q621:AJ621)</f>
        <v>0</v>
      </c>
      <c r="AL621" s="158"/>
      <c r="AM621" s="190"/>
      <c r="AN621" s="191"/>
      <c r="AO621" s="191"/>
      <c r="AP621" s="191"/>
      <c r="AQ621" s="191"/>
      <c r="AR621" s="191"/>
      <c r="AS621" s="191"/>
      <c r="AT621" s="191"/>
      <c r="AU621" s="191"/>
      <c r="AV621" s="191"/>
      <c r="AW621" s="191"/>
      <c r="AX621" s="191"/>
      <c r="AY621" s="191"/>
      <c r="AZ621" s="191"/>
      <c r="BA621" s="191"/>
      <c r="BB621" s="191"/>
      <c r="BC621" s="191"/>
      <c r="BD621" s="191"/>
      <c r="BE621" s="191"/>
      <c r="BF621" s="192"/>
      <c r="BG621" s="157" t="n">
        <f aca="false">SUM(AM621:BF621)</f>
        <v>0</v>
      </c>
      <c r="CB621" s="160"/>
    </row>
    <row r="622" s="157" customFormat="true" ht="12.75" hidden="false" customHeight="false" outlineLevel="0" collapsed="false">
      <c r="A622" s="199"/>
      <c r="B622" s="186"/>
      <c r="C622" s="187"/>
      <c r="D622" s="187"/>
      <c r="E622" s="145"/>
      <c r="F622" s="145"/>
      <c r="G622" s="174" t="n">
        <f aca="false">IF(C622=0,0,(1-1/(1+GeneralInfo!$D$10))/(1-1/(1+GeneralInfo!$D$10)^C622))</f>
        <v>0</v>
      </c>
      <c r="H622" s="136" t="n">
        <f aca="false">D622*F622</f>
        <v>0</v>
      </c>
      <c r="I622" s="145"/>
      <c r="J622" s="145"/>
      <c r="K622" s="136" t="n">
        <f aca="false">IF(I622="",0,D622*F622*(J622/I622))</f>
        <v>0</v>
      </c>
      <c r="L622" s="136"/>
      <c r="M622" s="175" t="n">
        <f aca="false">G622*K622</f>
        <v>0</v>
      </c>
      <c r="P622" s="151"/>
      <c r="Q622" s="188"/>
      <c r="R622" s="187"/>
      <c r="S622" s="187"/>
      <c r="T622" s="187"/>
      <c r="U622" s="187"/>
      <c r="V622" s="187"/>
      <c r="W622" s="187"/>
      <c r="X622" s="187"/>
      <c r="Y622" s="187"/>
      <c r="Z622" s="187"/>
      <c r="AA622" s="187"/>
      <c r="AB622" s="187"/>
      <c r="AC622" s="187"/>
      <c r="AD622" s="187"/>
      <c r="AE622" s="187"/>
      <c r="AF622" s="187"/>
      <c r="AG622" s="187"/>
      <c r="AH622" s="187"/>
      <c r="AI622" s="187"/>
      <c r="AJ622" s="189"/>
      <c r="AK622" s="158" t="n">
        <f aca="false">SUM(Q622:AJ622)</f>
        <v>0</v>
      </c>
      <c r="AL622" s="158"/>
      <c r="AM622" s="190"/>
      <c r="AN622" s="191"/>
      <c r="AO622" s="191"/>
      <c r="AP622" s="191"/>
      <c r="AQ622" s="191"/>
      <c r="AR622" s="191"/>
      <c r="AS622" s="191"/>
      <c r="AT622" s="191"/>
      <c r="AU622" s="191"/>
      <c r="AV622" s="191"/>
      <c r="AW622" s="191"/>
      <c r="AX622" s="191"/>
      <c r="AY622" s="191"/>
      <c r="AZ622" s="191"/>
      <c r="BA622" s="191"/>
      <c r="BB622" s="191"/>
      <c r="BC622" s="191"/>
      <c r="BD622" s="191"/>
      <c r="BE622" s="191"/>
      <c r="BF622" s="192"/>
      <c r="BG622" s="157" t="n">
        <f aca="false">SUM(AM622:BF622)</f>
        <v>0</v>
      </c>
      <c r="CB622" s="160"/>
    </row>
    <row r="623" s="157" customFormat="true" ht="12.75" hidden="false" customHeight="false" outlineLevel="0" collapsed="false">
      <c r="A623" s="199"/>
      <c r="B623" s="186"/>
      <c r="C623" s="187"/>
      <c r="D623" s="187"/>
      <c r="E623" s="145"/>
      <c r="F623" s="145"/>
      <c r="G623" s="174" t="n">
        <f aca="false">IF(C623=0,0,(1-1/(1+GeneralInfo!$D$10))/(1-1/(1+GeneralInfo!$D$10)^C623))</f>
        <v>0</v>
      </c>
      <c r="H623" s="136" t="n">
        <f aca="false">D623*F623</f>
        <v>0</v>
      </c>
      <c r="I623" s="145"/>
      <c r="J623" s="145"/>
      <c r="K623" s="136" t="n">
        <f aca="false">IF(I623="",0,D623*F623*(J623/I623))</f>
        <v>0</v>
      </c>
      <c r="L623" s="136"/>
      <c r="M623" s="175" t="n">
        <f aca="false">G623*K623</f>
        <v>0</v>
      </c>
      <c r="P623" s="151"/>
      <c r="Q623" s="188"/>
      <c r="R623" s="187"/>
      <c r="S623" s="187"/>
      <c r="T623" s="187"/>
      <c r="U623" s="187"/>
      <c r="V623" s="187"/>
      <c r="W623" s="187"/>
      <c r="X623" s="187"/>
      <c r="Y623" s="187"/>
      <c r="Z623" s="187"/>
      <c r="AA623" s="187"/>
      <c r="AB623" s="187"/>
      <c r="AC623" s="187"/>
      <c r="AD623" s="187"/>
      <c r="AE623" s="187"/>
      <c r="AF623" s="187"/>
      <c r="AG623" s="187"/>
      <c r="AH623" s="187"/>
      <c r="AI623" s="187"/>
      <c r="AJ623" s="189"/>
      <c r="AK623" s="158" t="n">
        <f aca="false">SUM(Q623:AJ623)</f>
        <v>0</v>
      </c>
      <c r="AL623" s="158"/>
      <c r="AM623" s="190"/>
      <c r="AN623" s="191"/>
      <c r="AO623" s="191"/>
      <c r="AP623" s="191"/>
      <c r="AQ623" s="191"/>
      <c r="AR623" s="191"/>
      <c r="AS623" s="191"/>
      <c r="AT623" s="191"/>
      <c r="AU623" s="191"/>
      <c r="AV623" s="191"/>
      <c r="AW623" s="191"/>
      <c r="AX623" s="191"/>
      <c r="AY623" s="191"/>
      <c r="AZ623" s="191"/>
      <c r="BA623" s="191"/>
      <c r="BB623" s="191"/>
      <c r="BC623" s="191"/>
      <c r="BD623" s="191"/>
      <c r="BE623" s="191"/>
      <c r="BF623" s="192"/>
      <c r="BG623" s="157" t="n">
        <f aca="false">SUM(AM623:BF623)</f>
        <v>0</v>
      </c>
      <c r="CB623" s="160"/>
    </row>
    <row r="624" s="157" customFormat="true" ht="12.75" hidden="false" customHeight="false" outlineLevel="0" collapsed="false">
      <c r="A624" s="199"/>
      <c r="B624" s="186"/>
      <c r="C624" s="187"/>
      <c r="D624" s="187"/>
      <c r="E624" s="145"/>
      <c r="F624" s="145"/>
      <c r="G624" s="174" t="n">
        <f aca="false">IF(C624=0,0,(1-1/(1+GeneralInfo!$D$10))/(1-1/(1+GeneralInfo!$D$10)^C624))</f>
        <v>0</v>
      </c>
      <c r="H624" s="136" t="n">
        <f aca="false">D624*F624</f>
        <v>0</v>
      </c>
      <c r="I624" s="145"/>
      <c r="J624" s="145"/>
      <c r="K624" s="136" t="n">
        <f aca="false">IF(I624="",0,D624*F624*(J624/I624))</f>
        <v>0</v>
      </c>
      <c r="L624" s="136"/>
      <c r="M624" s="175" t="n">
        <f aca="false">G624*K624</f>
        <v>0</v>
      </c>
      <c r="P624" s="151"/>
      <c r="Q624" s="188"/>
      <c r="R624" s="187"/>
      <c r="S624" s="187"/>
      <c r="T624" s="187"/>
      <c r="U624" s="187"/>
      <c r="V624" s="187"/>
      <c r="W624" s="187"/>
      <c r="X624" s="187"/>
      <c r="Y624" s="187"/>
      <c r="Z624" s="187"/>
      <c r="AA624" s="187"/>
      <c r="AB624" s="187"/>
      <c r="AC624" s="187"/>
      <c r="AD624" s="187"/>
      <c r="AE624" s="187"/>
      <c r="AF624" s="187"/>
      <c r="AG624" s="187"/>
      <c r="AH624" s="187"/>
      <c r="AI624" s="187"/>
      <c r="AJ624" s="189"/>
      <c r="AK624" s="158" t="n">
        <f aca="false">SUM(Q624:AJ624)</f>
        <v>0</v>
      </c>
      <c r="AL624" s="158"/>
      <c r="AM624" s="190"/>
      <c r="AN624" s="191"/>
      <c r="AO624" s="191"/>
      <c r="AP624" s="191"/>
      <c r="AQ624" s="191"/>
      <c r="AR624" s="191"/>
      <c r="AS624" s="191"/>
      <c r="AT624" s="191"/>
      <c r="AU624" s="191"/>
      <c r="AV624" s="191"/>
      <c r="AW624" s="191"/>
      <c r="AX624" s="191"/>
      <c r="AY624" s="191"/>
      <c r="AZ624" s="191"/>
      <c r="BA624" s="191"/>
      <c r="BB624" s="191"/>
      <c r="BC624" s="191"/>
      <c r="BD624" s="191"/>
      <c r="BE624" s="191"/>
      <c r="BF624" s="192"/>
      <c r="BG624" s="157" t="n">
        <f aca="false">SUM(AM624:BF624)</f>
        <v>0</v>
      </c>
      <c r="CB624" s="160"/>
    </row>
    <row r="625" s="157" customFormat="true" ht="12.75" hidden="false" customHeight="false" outlineLevel="0" collapsed="false">
      <c r="A625" s="199"/>
      <c r="B625" s="186"/>
      <c r="C625" s="187"/>
      <c r="D625" s="187"/>
      <c r="E625" s="145"/>
      <c r="F625" s="145"/>
      <c r="G625" s="174" t="n">
        <f aca="false">IF(C625=0,0,(1-1/(1+GeneralInfo!$D$10))/(1-1/(1+GeneralInfo!$D$10)^C625))</f>
        <v>0</v>
      </c>
      <c r="H625" s="136" t="n">
        <f aca="false">D625*F625</f>
        <v>0</v>
      </c>
      <c r="I625" s="145"/>
      <c r="J625" s="145"/>
      <c r="K625" s="136" t="n">
        <f aca="false">IF(I625="",0,D625*F625*(J625/I625))</f>
        <v>0</v>
      </c>
      <c r="L625" s="136"/>
      <c r="M625" s="175" t="n">
        <f aca="false">G625*K625</f>
        <v>0</v>
      </c>
      <c r="P625" s="151"/>
      <c r="Q625" s="188"/>
      <c r="R625" s="187"/>
      <c r="S625" s="187"/>
      <c r="T625" s="187"/>
      <c r="U625" s="187"/>
      <c r="V625" s="187"/>
      <c r="W625" s="187"/>
      <c r="X625" s="187"/>
      <c r="Y625" s="187"/>
      <c r="Z625" s="187"/>
      <c r="AA625" s="187"/>
      <c r="AB625" s="187"/>
      <c r="AC625" s="187"/>
      <c r="AD625" s="187"/>
      <c r="AE625" s="187"/>
      <c r="AF625" s="187"/>
      <c r="AG625" s="187"/>
      <c r="AH625" s="187"/>
      <c r="AI625" s="187"/>
      <c r="AJ625" s="189"/>
      <c r="AK625" s="158" t="n">
        <f aca="false">SUM(Q625:AJ625)</f>
        <v>0</v>
      </c>
      <c r="AL625" s="158"/>
      <c r="AM625" s="190"/>
      <c r="AN625" s="191"/>
      <c r="AO625" s="191"/>
      <c r="AP625" s="191"/>
      <c r="AQ625" s="191"/>
      <c r="AR625" s="191"/>
      <c r="AS625" s="191"/>
      <c r="AT625" s="191"/>
      <c r="AU625" s="191"/>
      <c r="AV625" s="191"/>
      <c r="AW625" s="191"/>
      <c r="AX625" s="191"/>
      <c r="AY625" s="191"/>
      <c r="AZ625" s="191"/>
      <c r="BA625" s="191"/>
      <c r="BB625" s="191"/>
      <c r="BC625" s="191"/>
      <c r="BD625" s="191"/>
      <c r="BE625" s="191"/>
      <c r="BF625" s="192"/>
      <c r="BG625" s="157" t="n">
        <f aca="false">SUM(AM625:BF625)</f>
        <v>0</v>
      </c>
      <c r="CB625" s="160"/>
    </row>
    <row r="626" s="157" customFormat="true" ht="12.75" hidden="false" customHeight="false" outlineLevel="0" collapsed="false">
      <c r="A626" s="199"/>
      <c r="B626" s="186"/>
      <c r="C626" s="187"/>
      <c r="D626" s="187"/>
      <c r="E626" s="145"/>
      <c r="F626" s="145"/>
      <c r="G626" s="174" t="n">
        <f aca="false">IF(C626=0,0,(1-1/(1+GeneralInfo!$D$10))/(1-1/(1+GeneralInfo!$D$10)^C626))</f>
        <v>0</v>
      </c>
      <c r="H626" s="136" t="n">
        <f aca="false">D626*F626</f>
        <v>0</v>
      </c>
      <c r="I626" s="145"/>
      <c r="J626" s="145"/>
      <c r="K626" s="136" t="n">
        <f aca="false">IF(I626="",0,D626*F626*(J626/I626))</f>
        <v>0</v>
      </c>
      <c r="L626" s="136"/>
      <c r="M626" s="175" t="n">
        <f aca="false">G626*K626</f>
        <v>0</v>
      </c>
      <c r="P626" s="151"/>
      <c r="Q626" s="188"/>
      <c r="R626" s="187"/>
      <c r="S626" s="187"/>
      <c r="T626" s="187"/>
      <c r="U626" s="187"/>
      <c r="V626" s="187"/>
      <c r="W626" s="187"/>
      <c r="X626" s="187"/>
      <c r="Y626" s="187"/>
      <c r="Z626" s="187"/>
      <c r="AA626" s="187"/>
      <c r="AB626" s="187"/>
      <c r="AC626" s="187"/>
      <c r="AD626" s="187"/>
      <c r="AE626" s="187"/>
      <c r="AF626" s="187"/>
      <c r="AG626" s="187"/>
      <c r="AH626" s="187"/>
      <c r="AI626" s="187"/>
      <c r="AJ626" s="189"/>
      <c r="AK626" s="158" t="n">
        <f aca="false">SUM(Q626:AJ626)</f>
        <v>0</v>
      </c>
      <c r="AL626" s="158"/>
      <c r="AM626" s="190"/>
      <c r="AN626" s="191"/>
      <c r="AO626" s="191"/>
      <c r="AP626" s="191"/>
      <c r="AQ626" s="191"/>
      <c r="AR626" s="191"/>
      <c r="AS626" s="191"/>
      <c r="AT626" s="191"/>
      <c r="AU626" s="191"/>
      <c r="AV626" s="191"/>
      <c r="AW626" s="191"/>
      <c r="AX626" s="191"/>
      <c r="AY626" s="191"/>
      <c r="AZ626" s="191"/>
      <c r="BA626" s="191"/>
      <c r="BB626" s="191"/>
      <c r="BC626" s="191"/>
      <c r="BD626" s="191"/>
      <c r="BE626" s="191"/>
      <c r="BF626" s="192"/>
      <c r="BG626" s="157" t="n">
        <f aca="false">SUM(AM626:BF626)</f>
        <v>0</v>
      </c>
      <c r="CB626" s="160"/>
    </row>
    <row r="627" s="157" customFormat="true" ht="12.75" hidden="false" customHeight="false" outlineLevel="0" collapsed="false">
      <c r="A627" s="199"/>
      <c r="B627" s="186"/>
      <c r="C627" s="187"/>
      <c r="D627" s="187"/>
      <c r="E627" s="145"/>
      <c r="F627" s="145"/>
      <c r="G627" s="174" t="n">
        <f aca="false">IF(C627=0,0,(1-1/(1+GeneralInfo!$D$10))/(1-1/(1+GeneralInfo!$D$10)^C627))</f>
        <v>0</v>
      </c>
      <c r="H627" s="136" t="n">
        <f aca="false">D627*F627</f>
        <v>0</v>
      </c>
      <c r="I627" s="145"/>
      <c r="J627" s="145"/>
      <c r="K627" s="136" t="n">
        <f aca="false">IF(I627="",0,D627*F627*(J627/I627))</f>
        <v>0</v>
      </c>
      <c r="L627" s="136"/>
      <c r="M627" s="175" t="n">
        <f aca="false">G627*K627</f>
        <v>0</v>
      </c>
      <c r="P627" s="151"/>
      <c r="Q627" s="188"/>
      <c r="R627" s="187"/>
      <c r="S627" s="187"/>
      <c r="T627" s="187"/>
      <c r="U627" s="187"/>
      <c r="V627" s="187"/>
      <c r="W627" s="187"/>
      <c r="X627" s="187"/>
      <c r="Y627" s="187"/>
      <c r="Z627" s="187"/>
      <c r="AA627" s="187"/>
      <c r="AB627" s="187"/>
      <c r="AC627" s="187"/>
      <c r="AD627" s="187"/>
      <c r="AE627" s="187"/>
      <c r="AF627" s="187"/>
      <c r="AG627" s="187"/>
      <c r="AH627" s="187"/>
      <c r="AI627" s="187"/>
      <c r="AJ627" s="189"/>
      <c r="AK627" s="158" t="n">
        <f aca="false">SUM(Q627:AJ627)</f>
        <v>0</v>
      </c>
      <c r="AL627" s="158"/>
      <c r="AM627" s="190"/>
      <c r="AN627" s="191"/>
      <c r="AO627" s="191"/>
      <c r="AP627" s="191"/>
      <c r="AQ627" s="191"/>
      <c r="AR627" s="191"/>
      <c r="AS627" s="191"/>
      <c r="AT627" s="191"/>
      <c r="AU627" s="191"/>
      <c r="AV627" s="191"/>
      <c r="AW627" s="191"/>
      <c r="AX627" s="191"/>
      <c r="AY627" s="191"/>
      <c r="AZ627" s="191"/>
      <c r="BA627" s="191"/>
      <c r="BB627" s="191"/>
      <c r="BC627" s="191"/>
      <c r="BD627" s="191"/>
      <c r="BE627" s="191"/>
      <c r="BF627" s="192"/>
      <c r="BG627" s="157" t="n">
        <f aca="false">SUM(AM627:BF627)</f>
        <v>0</v>
      </c>
      <c r="CB627" s="160"/>
    </row>
    <row r="628" s="157" customFormat="true" ht="12.75" hidden="false" customHeight="false" outlineLevel="0" collapsed="false">
      <c r="A628" s="199"/>
      <c r="B628" s="186"/>
      <c r="C628" s="187"/>
      <c r="D628" s="187"/>
      <c r="E628" s="145"/>
      <c r="F628" s="145"/>
      <c r="G628" s="174" t="n">
        <f aca="false">IF(C628=0,0,(1-1/(1+GeneralInfo!$D$10))/(1-1/(1+GeneralInfo!$D$10)^C628))</f>
        <v>0</v>
      </c>
      <c r="H628" s="136" t="n">
        <f aca="false">D628*F628</f>
        <v>0</v>
      </c>
      <c r="I628" s="145"/>
      <c r="J628" s="145"/>
      <c r="K628" s="136" t="n">
        <f aca="false">IF(I628="",0,D628*F628*(J628/I628))</f>
        <v>0</v>
      </c>
      <c r="L628" s="136"/>
      <c r="M628" s="175" t="n">
        <f aca="false">G628*K628</f>
        <v>0</v>
      </c>
      <c r="P628" s="151"/>
      <c r="Q628" s="188"/>
      <c r="R628" s="187"/>
      <c r="S628" s="187"/>
      <c r="T628" s="187"/>
      <c r="U628" s="187"/>
      <c r="V628" s="187"/>
      <c r="W628" s="187"/>
      <c r="X628" s="187"/>
      <c r="Y628" s="187"/>
      <c r="Z628" s="187"/>
      <c r="AA628" s="187"/>
      <c r="AB628" s="187"/>
      <c r="AC628" s="187"/>
      <c r="AD628" s="187"/>
      <c r="AE628" s="187"/>
      <c r="AF628" s="187"/>
      <c r="AG628" s="187"/>
      <c r="AH628" s="187"/>
      <c r="AI628" s="187"/>
      <c r="AJ628" s="189"/>
      <c r="AK628" s="158" t="n">
        <f aca="false">SUM(Q628:AJ628)</f>
        <v>0</v>
      </c>
      <c r="AL628" s="158"/>
      <c r="AM628" s="190"/>
      <c r="AN628" s="191"/>
      <c r="AO628" s="191"/>
      <c r="AP628" s="191"/>
      <c r="AQ628" s="191"/>
      <c r="AR628" s="191"/>
      <c r="AS628" s="191"/>
      <c r="AT628" s="191"/>
      <c r="AU628" s="191"/>
      <c r="AV628" s="191"/>
      <c r="AW628" s="191"/>
      <c r="AX628" s="191"/>
      <c r="AY628" s="191"/>
      <c r="AZ628" s="191"/>
      <c r="BA628" s="191"/>
      <c r="BB628" s="191"/>
      <c r="BC628" s="191"/>
      <c r="BD628" s="191"/>
      <c r="BE628" s="191"/>
      <c r="BF628" s="192"/>
      <c r="BG628" s="157" t="n">
        <f aca="false">SUM(AM628:BF628)</f>
        <v>0</v>
      </c>
      <c r="CB628" s="160"/>
    </row>
    <row r="629" s="157" customFormat="true" ht="12.75" hidden="false" customHeight="false" outlineLevel="0" collapsed="false">
      <c r="A629" s="199"/>
      <c r="B629" s="186"/>
      <c r="C629" s="187"/>
      <c r="D629" s="187"/>
      <c r="E629" s="145"/>
      <c r="F629" s="145"/>
      <c r="G629" s="174" t="n">
        <f aca="false">IF(C629=0,0,(1-1/(1+GeneralInfo!$D$10))/(1-1/(1+GeneralInfo!$D$10)^C629))</f>
        <v>0</v>
      </c>
      <c r="H629" s="136" t="n">
        <f aca="false">D629*F629</f>
        <v>0</v>
      </c>
      <c r="I629" s="145"/>
      <c r="J629" s="145"/>
      <c r="K629" s="136" t="n">
        <f aca="false">IF(I629="",0,D629*F629*(J629/I629))</f>
        <v>0</v>
      </c>
      <c r="L629" s="136"/>
      <c r="M629" s="175" t="n">
        <f aca="false">G629*K629</f>
        <v>0</v>
      </c>
      <c r="P629" s="151"/>
      <c r="Q629" s="188"/>
      <c r="R629" s="187"/>
      <c r="S629" s="187"/>
      <c r="T629" s="187"/>
      <c r="U629" s="187"/>
      <c r="V629" s="187"/>
      <c r="W629" s="187"/>
      <c r="X629" s="187"/>
      <c r="Y629" s="187"/>
      <c r="Z629" s="187"/>
      <c r="AA629" s="187"/>
      <c r="AB629" s="187"/>
      <c r="AC629" s="187"/>
      <c r="AD629" s="187"/>
      <c r="AE629" s="187"/>
      <c r="AF629" s="187"/>
      <c r="AG629" s="187"/>
      <c r="AH629" s="187"/>
      <c r="AI629" s="187"/>
      <c r="AJ629" s="189"/>
      <c r="AK629" s="158" t="n">
        <f aca="false">SUM(Q629:AJ629)</f>
        <v>0</v>
      </c>
      <c r="AL629" s="158"/>
      <c r="AM629" s="190"/>
      <c r="AN629" s="191"/>
      <c r="AO629" s="191"/>
      <c r="AP629" s="191"/>
      <c r="AQ629" s="191"/>
      <c r="AR629" s="191"/>
      <c r="AS629" s="191"/>
      <c r="AT629" s="191"/>
      <c r="AU629" s="191"/>
      <c r="AV629" s="191"/>
      <c r="AW629" s="191"/>
      <c r="AX629" s="191"/>
      <c r="AY629" s="191"/>
      <c r="AZ629" s="191"/>
      <c r="BA629" s="191"/>
      <c r="BB629" s="191"/>
      <c r="BC629" s="191"/>
      <c r="BD629" s="191"/>
      <c r="BE629" s="191"/>
      <c r="BF629" s="192"/>
      <c r="BG629" s="157" t="n">
        <f aca="false">SUM(AM629:BF629)</f>
        <v>0</v>
      </c>
      <c r="CB629" s="160"/>
    </row>
    <row r="630" s="157" customFormat="true" ht="12.75" hidden="false" customHeight="false" outlineLevel="0" collapsed="false">
      <c r="A630" s="199"/>
      <c r="B630" s="186"/>
      <c r="C630" s="187"/>
      <c r="D630" s="187"/>
      <c r="E630" s="145"/>
      <c r="F630" s="145"/>
      <c r="G630" s="174" t="n">
        <f aca="false">IF(C630=0,0,(1-1/(1+GeneralInfo!$D$10))/(1-1/(1+GeneralInfo!$D$10)^C630))</f>
        <v>0</v>
      </c>
      <c r="H630" s="136" t="n">
        <f aca="false">D630*F630</f>
        <v>0</v>
      </c>
      <c r="I630" s="145"/>
      <c r="J630" s="145"/>
      <c r="K630" s="136" t="n">
        <f aca="false">IF(I630="",0,D630*F630*(J630/I630))</f>
        <v>0</v>
      </c>
      <c r="L630" s="136"/>
      <c r="M630" s="175" t="n">
        <f aca="false">G630*K630</f>
        <v>0</v>
      </c>
      <c r="P630" s="151"/>
      <c r="Q630" s="188"/>
      <c r="R630" s="187"/>
      <c r="S630" s="187"/>
      <c r="T630" s="187"/>
      <c r="U630" s="187"/>
      <c r="V630" s="187"/>
      <c r="W630" s="187"/>
      <c r="X630" s="187"/>
      <c r="Y630" s="187"/>
      <c r="Z630" s="187"/>
      <c r="AA630" s="187"/>
      <c r="AB630" s="187"/>
      <c r="AC630" s="187"/>
      <c r="AD630" s="187"/>
      <c r="AE630" s="187"/>
      <c r="AF630" s="187"/>
      <c r="AG630" s="187"/>
      <c r="AH630" s="187"/>
      <c r="AI630" s="187"/>
      <c r="AJ630" s="189"/>
      <c r="AK630" s="158" t="n">
        <f aca="false">SUM(Q630:AJ630)</f>
        <v>0</v>
      </c>
      <c r="AL630" s="158"/>
      <c r="AM630" s="190"/>
      <c r="AN630" s="191"/>
      <c r="AO630" s="191"/>
      <c r="AP630" s="191"/>
      <c r="AQ630" s="191"/>
      <c r="AR630" s="191"/>
      <c r="AS630" s="191"/>
      <c r="AT630" s="191"/>
      <c r="AU630" s="191"/>
      <c r="AV630" s="191"/>
      <c r="AW630" s="191"/>
      <c r="AX630" s="191"/>
      <c r="AY630" s="191"/>
      <c r="AZ630" s="191"/>
      <c r="BA630" s="191"/>
      <c r="BB630" s="191"/>
      <c r="BC630" s="191"/>
      <c r="BD630" s="191"/>
      <c r="BE630" s="191"/>
      <c r="BF630" s="192"/>
      <c r="BG630" s="157" t="n">
        <f aca="false">SUM(AM630:BF630)</f>
        <v>0</v>
      </c>
      <c r="CB630" s="160"/>
    </row>
    <row r="631" s="157" customFormat="true" ht="12.75" hidden="false" customHeight="false" outlineLevel="0" collapsed="false">
      <c r="A631" s="199"/>
      <c r="B631" s="186"/>
      <c r="C631" s="187"/>
      <c r="D631" s="187"/>
      <c r="E631" s="145"/>
      <c r="F631" s="145"/>
      <c r="G631" s="174" t="n">
        <f aca="false">IF(C631=0,0,(1-1/(1+GeneralInfo!$D$10))/(1-1/(1+GeneralInfo!$D$10)^C631))</f>
        <v>0</v>
      </c>
      <c r="H631" s="136" t="n">
        <f aca="false">D631*F631</f>
        <v>0</v>
      </c>
      <c r="I631" s="145"/>
      <c r="J631" s="145"/>
      <c r="K631" s="136" t="n">
        <f aca="false">IF(I631="",0,D631*F631*(J631/I631))</f>
        <v>0</v>
      </c>
      <c r="L631" s="136"/>
      <c r="M631" s="175" t="n">
        <f aca="false">G631*K631</f>
        <v>0</v>
      </c>
      <c r="P631" s="151"/>
      <c r="Q631" s="188"/>
      <c r="R631" s="187"/>
      <c r="S631" s="187"/>
      <c r="T631" s="187"/>
      <c r="U631" s="187"/>
      <c r="V631" s="187"/>
      <c r="W631" s="187"/>
      <c r="X631" s="187"/>
      <c r="Y631" s="187"/>
      <c r="Z631" s="187"/>
      <c r="AA631" s="187"/>
      <c r="AB631" s="187"/>
      <c r="AC631" s="187"/>
      <c r="AD631" s="187"/>
      <c r="AE631" s="187"/>
      <c r="AF631" s="187"/>
      <c r="AG631" s="187"/>
      <c r="AH631" s="187"/>
      <c r="AI631" s="187"/>
      <c r="AJ631" s="189"/>
      <c r="AK631" s="158" t="n">
        <f aca="false">SUM(Q631:AJ631)</f>
        <v>0</v>
      </c>
      <c r="AL631" s="158"/>
      <c r="AM631" s="190"/>
      <c r="AN631" s="191"/>
      <c r="AO631" s="191"/>
      <c r="AP631" s="191"/>
      <c r="AQ631" s="191"/>
      <c r="AR631" s="191"/>
      <c r="AS631" s="191"/>
      <c r="AT631" s="191"/>
      <c r="AU631" s="191"/>
      <c r="AV631" s="191"/>
      <c r="AW631" s="191"/>
      <c r="AX631" s="191"/>
      <c r="AY631" s="191"/>
      <c r="AZ631" s="191"/>
      <c r="BA631" s="191"/>
      <c r="BB631" s="191"/>
      <c r="BC631" s="191"/>
      <c r="BD631" s="191"/>
      <c r="BE631" s="191"/>
      <c r="BF631" s="192"/>
      <c r="BG631" s="157" t="n">
        <f aca="false">SUM(AM631:BF631)</f>
        <v>0</v>
      </c>
      <c r="CB631" s="160"/>
    </row>
    <row r="632" s="157" customFormat="true" ht="12.75" hidden="false" customHeight="false" outlineLevel="0" collapsed="false">
      <c r="A632" s="199"/>
      <c r="B632" s="186"/>
      <c r="C632" s="187"/>
      <c r="D632" s="187"/>
      <c r="E632" s="145"/>
      <c r="F632" s="145"/>
      <c r="G632" s="174" t="n">
        <f aca="false">IF(C632=0,0,(1-1/(1+GeneralInfo!$D$10))/(1-1/(1+GeneralInfo!$D$10)^C632))</f>
        <v>0</v>
      </c>
      <c r="H632" s="136" t="n">
        <f aca="false">D632*F632</f>
        <v>0</v>
      </c>
      <c r="I632" s="145"/>
      <c r="J632" s="145"/>
      <c r="K632" s="136" t="n">
        <f aca="false">IF(I632="",0,D632*F632*(J632/I632))</f>
        <v>0</v>
      </c>
      <c r="L632" s="136"/>
      <c r="M632" s="175" t="n">
        <f aca="false">G632*K632</f>
        <v>0</v>
      </c>
      <c r="P632" s="151"/>
      <c r="Q632" s="188"/>
      <c r="R632" s="187"/>
      <c r="S632" s="187"/>
      <c r="T632" s="187"/>
      <c r="U632" s="187"/>
      <c r="V632" s="187"/>
      <c r="W632" s="187"/>
      <c r="X632" s="187"/>
      <c r="Y632" s="187"/>
      <c r="Z632" s="187"/>
      <c r="AA632" s="187"/>
      <c r="AB632" s="187"/>
      <c r="AC632" s="187"/>
      <c r="AD632" s="187"/>
      <c r="AE632" s="187"/>
      <c r="AF632" s="187"/>
      <c r="AG632" s="187"/>
      <c r="AH632" s="187"/>
      <c r="AI632" s="187"/>
      <c r="AJ632" s="189"/>
      <c r="AK632" s="158" t="n">
        <f aca="false">SUM(Q632:AJ632)</f>
        <v>0</v>
      </c>
      <c r="AL632" s="158"/>
      <c r="AM632" s="190"/>
      <c r="AN632" s="191"/>
      <c r="AO632" s="191"/>
      <c r="AP632" s="191"/>
      <c r="AQ632" s="191"/>
      <c r="AR632" s="191"/>
      <c r="AS632" s="191"/>
      <c r="AT632" s="191"/>
      <c r="AU632" s="191"/>
      <c r="AV632" s="191"/>
      <c r="AW632" s="191"/>
      <c r="AX632" s="191"/>
      <c r="AY632" s="191"/>
      <c r="AZ632" s="191"/>
      <c r="BA632" s="191"/>
      <c r="BB632" s="191"/>
      <c r="BC632" s="191"/>
      <c r="BD632" s="191"/>
      <c r="BE632" s="191"/>
      <c r="BF632" s="192"/>
      <c r="BG632" s="157" t="n">
        <f aca="false">SUM(AM632:BF632)</f>
        <v>0</v>
      </c>
      <c r="CB632" s="160"/>
    </row>
    <row r="633" s="157" customFormat="true" ht="12.75" hidden="false" customHeight="false" outlineLevel="0" collapsed="false">
      <c r="A633" s="199"/>
      <c r="B633" s="186"/>
      <c r="C633" s="187"/>
      <c r="D633" s="187"/>
      <c r="E633" s="145"/>
      <c r="F633" s="145"/>
      <c r="G633" s="174" t="n">
        <f aca="false">IF(C633=0,0,(1-1/(1+GeneralInfo!$D$10))/(1-1/(1+GeneralInfo!$D$10)^C633))</f>
        <v>0</v>
      </c>
      <c r="H633" s="136" t="n">
        <f aca="false">D633*F633</f>
        <v>0</v>
      </c>
      <c r="I633" s="145"/>
      <c r="J633" s="145"/>
      <c r="K633" s="136" t="n">
        <f aca="false">IF(I633="",0,D633*F633*(J633/I633))</f>
        <v>0</v>
      </c>
      <c r="L633" s="136"/>
      <c r="M633" s="175" t="n">
        <f aca="false">G633*K633</f>
        <v>0</v>
      </c>
      <c r="P633" s="151"/>
      <c r="Q633" s="188"/>
      <c r="R633" s="187"/>
      <c r="S633" s="187"/>
      <c r="T633" s="187"/>
      <c r="U633" s="187"/>
      <c r="V633" s="187"/>
      <c r="W633" s="187"/>
      <c r="X633" s="187"/>
      <c r="Y633" s="187"/>
      <c r="Z633" s="187"/>
      <c r="AA633" s="187"/>
      <c r="AB633" s="187"/>
      <c r="AC633" s="187"/>
      <c r="AD633" s="187"/>
      <c r="AE633" s="187"/>
      <c r="AF633" s="187"/>
      <c r="AG633" s="187"/>
      <c r="AH633" s="187"/>
      <c r="AI633" s="187"/>
      <c r="AJ633" s="189"/>
      <c r="AK633" s="158" t="n">
        <f aca="false">SUM(Q633:AJ633)</f>
        <v>0</v>
      </c>
      <c r="AL633" s="158"/>
      <c r="AM633" s="190"/>
      <c r="AN633" s="191"/>
      <c r="AO633" s="191"/>
      <c r="AP633" s="191"/>
      <c r="AQ633" s="191"/>
      <c r="AR633" s="191"/>
      <c r="AS633" s="191"/>
      <c r="AT633" s="191"/>
      <c r="AU633" s="191"/>
      <c r="AV633" s="191"/>
      <c r="AW633" s="191"/>
      <c r="AX633" s="191"/>
      <c r="AY633" s="191"/>
      <c r="AZ633" s="191"/>
      <c r="BA633" s="191"/>
      <c r="BB633" s="191"/>
      <c r="BC633" s="191"/>
      <c r="BD633" s="191"/>
      <c r="BE633" s="191"/>
      <c r="BF633" s="192"/>
      <c r="BG633" s="157" t="n">
        <f aca="false">SUM(AM633:BF633)</f>
        <v>0</v>
      </c>
      <c r="CB633" s="160"/>
    </row>
    <row r="634" s="157" customFormat="true" ht="12.75" hidden="false" customHeight="false" outlineLevel="0" collapsed="false">
      <c r="A634" s="199"/>
      <c r="B634" s="186"/>
      <c r="C634" s="187"/>
      <c r="D634" s="187"/>
      <c r="E634" s="145"/>
      <c r="F634" s="145"/>
      <c r="G634" s="174" t="n">
        <f aca="false">IF(C634=0,0,(1-1/(1+GeneralInfo!$D$10))/(1-1/(1+GeneralInfo!$D$10)^C634))</f>
        <v>0</v>
      </c>
      <c r="H634" s="136" t="n">
        <f aca="false">D634*F634</f>
        <v>0</v>
      </c>
      <c r="I634" s="145"/>
      <c r="J634" s="145"/>
      <c r="K634" s="136" t="n">
        <f aca="false">IF(I634="",0,D634*F634*(J634/I634))</f>
        <v>0</v>
      </c>
      <c r="L634" s="136"/>
      <c r="M634" s="175" t="n">
        <f aca="false">G634*K634</f>
        <v>0</v>
      </c>
      <c r="P634" s="151"/>
      <c r="Q634" s="188"/>
      <c r="R634" s="187"/>
      <c r="S634" s="187"/>
      <c r="T634" s="187"/>
      <c r="U634" s="187"/>
      <c r="V634" s="187"/>
      <c r="W634" s="187"/>
      <c r="X634" s="187"/>
      <c r="Y634" s="187"/>
      <c r="Z634" s="187"/>
      <c r="AA634" s="187"/>
      <c r="AB634" s="187"/>
      <c r="AC634" s="187"/>
      <c r="AD634" s="187"/>
      <c r="AE634" s="187"/>
      <c r="AF634" s="187"/>
      <c r="AG634" s="187"/>
      <c r="AH634" s="187"/>
      <c r="AI634" s="187"/>
      <c r="AJ634" s="189"/>
      <c r="AK634" s="158" t="n">
        <f aca="false">SUM(Q634:AJ634)</f>
        <v>0</v>
      </c>
      <c r="AL634" s="158"/>
      <c r="AM634" s="190"/>
      <c r="AN634" s="191"/>
      <c r="AO634" s="191"/>
      <c r="AP634" s="191"/>
      <c r="AQ634" s="191"/>
      <c r="AR634" s="191"/>
      <c r="AS634" s="191"/>
      <c r="AT634" s="191"/>
      <c r="AU634" s="191"/>
      <c r="AV634" s="191"/>
      <c r="AW634" s="191"/>
      <c r="AX634" s="191"/>
      <c r="AY634" s="191"/>
      <c r="AZ634" s="191"/>
      <c r="BA634" s="191"/>
      <c r="BB634" s="191"/>
      <c r="BC634" s="191"/>
      <c r="BD634" s="191"/>
      <c r="BE634" s="191"/>
      <c r="BF634" s="192"/>
      <c r="BG634" s="157" t="n">
        <f aca="false">SUM(AM634:BF634)</f>
        <v>0</v>
      </c>
      <c r="CB634" s="160"/>
    </row>
    <row r="635" s="157" customFormat="true" ht="12.75" hidden="false" customHeight="false" outlineLevel="0" collapsed="false">
      <c r="A635" s="199"/>
      <c r="B635" s="186"/>
      <c r="C635" s="187"/>
      <c r="D635" s="187"/>
      <c r="E635" s="145"/>
      <c r="F635" s="145"/>
      <c r="G635" s="174" t="n">
        <f aca="false">IF(C635=0,0,(1-1/(1+GeneralInfo!$D$10))/(1-1/(1+GeneralInfo!$D$10)^C635))</f>
        <v>0</v>
      </c>
      <c r="H635" s="136" t="n">
        <f aca="false">D635*F635</f>
        <v>0</v>
      </c>
      <c r="I635" s="145"/>
      <c r="J635" s="145"/>
      <c r="K635" s="136" t="n">
        <f aca="false">IF(I635="",0,D635*F635*(J635/I635))</f>
        <v>0</v>
      </c>
      <c r="L635" s="136"/>
      <c r="M635" s="175" t="n">
        <f aca="false">G635*K635</f>
        <v>0</v>
      </c>
      <c r="P635" s="151"/>
      <c r="Q635" s="188"/>
      <c r="R635" s="187"/>
      <c r="S635" s="187"/>
      <c r="T635" s="187"/>
      <c r="U635" s="187"/>
      <c r="V635" s="187"/>
      <c r="W635" s="187"/>
      <c r="X635" s="187"/>
      <c r="Y635" s="187"/>
      <c r="Z635" s="187"/>
      <c r="AA635" s="187"/>
      <c r="AB635" s="187"/>
      <c r="AC635" s="187"/>
      <c r="AD635" s="187"/>
      <c r="AE635" s="187"/>
      <c r="AF635" s="187"/>
      <c r="AG635" s="187"/>
      <c r="AH635" s="187"/>
      <c r="AI635" s="187"/>
      <c r="AJ635" s="189"/>
      <c r="AK635" s="158" t="n">
        <f aca="false">SUM(Q635:AJ635)</f>
        <v>0</v>
      </c>
      <c r="AL635" s="158"/>
      <c r="AM635" s="190"/>
      <c r="AN635" s="191"/>
      <c r="AO635" s="191"/>
      <c r="AP635" s="191"/>
      <c r="AQ635" s="191"/>
      <c r="AR635" s="191"/>
      <c r="AS635" s="191"/>
      <c r="AT635" s="191"/>
      <c r="AU635" s="191"/>
      <c r="AV635" s="191"/>
      <c r="AW635" s="191"/>
      <c r="AX635" s="191"/>
      <c r="AY635" s="191"/>
      <c r="AZ635" s="191"/>
      <c r="BA635" s="191"/>
      <c r="BB635" s="191"/>
      <c r="BC635" s="191"/>
      <c r="BD635" s="191"/>
      <c r="BE635" s="191"/>
      <c r="BF635" s="192"/>
      <c r="BG635" s="157" t="n">
        <f aca="false">SUM(AM635:BF635)</f>
        <v>0</v>
      </c>
      <c r="CB635" s="160"/>
    </row>
    <row r="636" s="157" customFormat="true" ht="12.75" hidden="false" customHeight="false" outlineLevel="0" collapsed="false">
      <c r="A636" s="199"/>
      <c r="B636" s="186"/>
      <c r="C636" s="187"/>
      <c r="D636" s="187"/>
      <c r="E636" s="145"/>
      <c r="F636" s="145"/>
      <c r="G636" s="174" t="n">
        <f aca="false">IF(C636=0,0,(1-1/(1+GeneralInfo!$D$10))/(1-1/(1+GeneralInfo!$D$10)^C636))</f>
        <v>0</v>
      </c>
      <c r="H636" s="136" t="n">
        <f aca="false">D636*F636</f>
        <v>0</v>
      </c>
      <c r="I636" s="145"/>
      <c r="J636" s="145"/>
      <c r="K636" s="136" t="n">
        <f aca="false">IF(I636="",0,D636*F636*(J636/I636))</f>
        <v>0</v>
      </c>
      <c r="L636" s="136"/>
      <c r="M636" s="175" t="n">
        <f aca="false">G636*K636</f>
        <v>0</v>
      </c>
      <c r="P636" s="151"/>
      <c r="Q636" s="188"/>
      <c r="R636" s="187"/>
      <c r="S636" s="187"/>
      <c r="T636" s="187"/>
      <c r="U636" s="187"/>
      <c r="V636" s="187"/>
      <c r="W636" s="187"/>
      <c r="X636" s="187"/>
      <c r="Y636" s="187"/>
      <c r="Z636" s="187"/>
      <c r="AA636" s="187"/>
      <c r="AB636" s="187"/>
      <c r="AC636" s="187"/>
      <c r="AD636" s="187"/>
      <c r="AE636" s="187"/>
      <c r="AF636" s="187"/>
      <c r="AG636" s="187"/>
      <c r="AH636" s="187"/>
      <c r="AI636" s="187"/>
      <c r="AJ636" s="189"/>
      <c r="AK636" s="158" t="n">
        <f aca="false">SUM(Q636:AJ636)</f>
        <v>0</v>
      </c>
      <c r="AL636" s="158"/>
      <c r="AM636" s="190"/>
      <c r="AN636" s="191"/>
      <c r="AO636" s="191"/>
      <c r="AP636" s="191"/>
      <c r="AQ636" s="191"/>
      <c r="AR636" s="191"/>
      <c r="AS636" s="191"/>
      <c r="AT636" s="191"/>
      <c r="AU636" s="191"/>
      <c r="AV636" s="191"/>
      <c r="AW636" s="191"/>
      <c r="AX636" s="191"/>
      <c r="AY636" s="191"/>
      <c r="AZ636" s="191"/>
      <c r="BA636" s="191"/>
      <c r="BB636" s="191"/>
      <c r="BC636" s="191"/>
      <c r="BD636" s="191"/>
      <c r="BE636" s="191"/>
      <c r="BF636" s="192"/>
      <c r="BG636" s="157" t="n">
        <f aca="false">SUM(AM636:BF636)</f>
        <v>0</v>
      </c>
      <c r="CB636" s="160"/>
    </row>
    <row r="637" s="157" customFormat="true" ht="12.75" hidden="false" customHeight="false" outlineLevel="0" collapsed="false">
      <c r="A637" s="199"/>
      <c r="B637" s="186"/>
      <c r="C637" s="187"/>
      <c r="D637" s="187"/>
      <c r="E637" s="145"/>
      <c r="F637" s="145"/>
      <c r="G637" s="174" t="n">
        <f aca="false">IF(C637=0,0,(1-1/(1+GeneralInfo!$D$10))/(1-1/(1+GeneralInfo!$D$10)^C637))</f>
        <v>0</v>
      </c>
      <c r="H637" s="136" t="n">
        <f aca="false">D637*F637</f>
        <v>0</v>
      </c>
      <c r="I637" s="145"/>
      <c r="J637" s="145"/>
      <c r="K637" s="136" t="n">
        <f aca="false">IF(I637="",0,D637*F637*(J637/I637))</f>
        <v>0</v>
      </c>
      <c r="L637" s="136"/>
      <c r="M637" s="175" t="n">
        <f aca="false">G637*K637</f>
        <v>0</v>
      </c>
      <c r="P637" s="151"/>
      <c r="Q637" s="188"/>
      <c r="R637" s="187"/>
      <c r="S637" s="187"/>
      <c r="T637" s="187"/>
      <c r="U637" s="187"/>
      <c r="V637" s="187"/>
      <c r="W637" s="187"/>
      <c r="X637" s="187"/>
      <c r="Y637" s="187"/>
      <c r="Z637" s="187"/>
      <c r="AA637" s="187"/>
      <c r="AB637" s="187"/>
      <c r="AC637" s="187"/>
      <c r="AD637" s="187"/>
      <c r="AE637" s="187"/>
      <c r="AF637" s="187"/>
      <c r="AG637" s="187"/>
      <c r="AH637" s="187"/>
      <c r="AI637" s="187"/>
      <c r="AJ637" s="189"/>
      <c r="AK637" s="158" t="n">
        <f aca="false">SUM(Q637:AJ637)</f>
        <v>0</v>
      </c>
      <c r="AL637" s="158"/>
      <c r="AM637" s="190"/>
      <c r="AN637" s="191"/>
      <c r="AO637" s="191"/>
      <c r="AP637" s="191"/>
      <c r="AQ637" s="191"/>
      <c r="AR637" s="191"/>
      <c r="AS637" s="191"/>
      <c r="AT637" s="191"/>
      <c r="AU637" s="191"/>
      <c r="AV637" s="191"/>
      <c r="AW637" s="191"/>
      <c r="AX637" s="191"/>
      <c r="AY637" s="191"/>
      <c r="AZ637" s="191"/>
      <c r="BA637" s="191"/>
      <c r="BB637" s="191"/>
      <c r="BC637" s="191"/>
      <c r="BD637" s="191"/>
      <c r="BE637" s="191"/>
      <c r="BF637" s="192"/>
      <c r="BG637" s="157" t="n">
        <f aca="false">SUM(AM637:BF637)</f>
        <v>0</v>
      </c>
      <c r="CB637" s="160"/>
    </row>
    <row r="638" s="157" customFormat="true" ht="12.75" hidden="false" customHeight="false" outlineLevel="0" collapsed="false">
      <c r="A638" s="199"/>
      <c r="B638" s="186"/>
      <c r="C638" s="187"/>
      <c r="D638" s="187"/>
      <c r="E638" s="145"/>
      <c r="F638" s="145"/>
      <c r="G638" s="174" t="n">
        <f aca="false">IF(C638=0,0,(1-1/(1+GeneralInfo!$D$10))/(1-1/(1+GeneralInfo!$D$10)^C638))</f>
        <v>0</v>
      </c>
      <c r="H638" s="136" t="n">
        <f aca="false">D638*F638</f>
        <v>0</v>
      </c>
      <c r="I638" s="145"/>
      <c r="J638" s="145"/>
      <c r="K638" s="136" t="n">
        <f aca="false">IF(I638="",0,D638*F638*(J638/I638))</f>
        <v>0</v>
      </c>
      <c r="L638" s="136"/>
      <c r="M638" s="175" t="n">
        <f aca="false">G638*K638</f>
        <v>0</v>
      </c>
      <c r="P638" s="151"/>
      <c r="Q638" s="188"/>
      <c r="R638" s="187"/>
      <c r="S638" s="187"/>
      <c r="T638" s="187"/>
      <c r="U638" s="187"/>
      <c r="V638" s="187"/>
      <c r="W638" s="187"/>
      <c r="X638" s="187"/>
      <c r="Y638" s="187"/>
      <c r="Z638" s="187"/>
      <c r="AA638" s="187"/>
      <c r="AB638" s="187"/>
      <c r="AC638" s="187"/>
      <c r="AD638" s="187"/>
      <c r="AE638" s="187"/>
      <c r="AF638" s="187"/>
      <c r="AG638" s="187"/>
      <c r="AH638" s="187"/>
      <c r="AI638" s="187"/>
      <c r="AJ638" s="189"/>
      <c r="AK638" s="158" t="n">
        <f aca="false">SUM(Q638:AJ638)</f>
        <v>0</v>
      </c>
      <c r="AL638" s="158"/>
      <c r="AM638" s="190"/>
      <c r="AN638" s="191"/>
      <c r="AO638" s="191"/>
      <c r="AP638" s="191"/>
      <c r="AQ638" s="191"/>
      <c r="AR638" s="191"/>
      <c r="AS638" s="191"/>
      <c r="AT638" s="191"/>
      <c r="AU638" s="191"/>
      <c r="AV638" s="191"/>
      <c r="AW638" s="191"/>
      <c r="AX638" s="191"/>
      <c r="AY638" s="191"/>
      <c r="AZ638" s="191"/>
      <c r="BA638" s="191"/>
      <c r="BB638" s="191"/>
      <c r="BC638" s="191"/>
      <c r="BD638" s="191"/>
      <c r="BE638" s="191"/>
      <c r="BF638" s="192"/>
      <c r="BG638" s="157" t="n">
        <f aca="false">SUM(AM638:BF638)</f>
        <v>0</v>
      </c>
      <c r="CB638" s="160"/>
    </row>
    <row r="639" s="157" customFormat="true" ht="12.75" hidden="false" customHeight="false" outlineLevel="0" collapsed="false">
      <c r="A639" s="199"/>
      <c r="B639" s="186"/>
      <c r="C639" s="187"/>
      <c r="D639" s="187"/>
      <c r="E639" s="145"/>
      <c r="F639" s="145"/>
      <c r="G639" s="174" t="n">
        <f aca="false">IF(C639=0,0,(1-1/(1+GeneralInfo!$D$10))/(1-1/(1+GeneralInfo!$D$10)^C639))</f>
        <v>0</v>
      </c>
      <c r="H639" s="136" t="n">
        <f aca="false">D639*F639</f>
        <v>0</v>
      </c>
      <c r="I639" s="145"/>
      <c r="J639" s="145"/>
      <c r="K639" s="136" t="n">
        <f aca="false">IF(I639="",0,D639*F639*(J639/I639))</f>
        <v>0</v>
      </c>
      <c r="L639" s="136"/>
      <c r="M639" s="175" t="n">
        <f aca="false">G639*K639</f>
        <v>0</v>
      </c>
      <c r="P639" s="151"/>
      <c r="Q639" s="188"/>
      <c r="R639" s="187"/>
      <c r="S639" s="187"/>
      <c r="T639" s="187"/>
      <c r="U639" s="187"/>
      <c r="V639" s="187"/>
      <c r="W639" s="187"/>
      <c r="X639" s="187"/>
      <c r="Y639" s="187"/>
      <c r="Z639" s="187"/>
      <c r="AA639" s="187"/>
      <c r="AB639" s="187"/>
      <c r="AC639" s="187"/>
      <c r="AD639" s="187"/>
      <c r="AE639" s="187"/>
      <c r="AF639" s="187"/>
      <c r="AG639" s="187"/>
      <c r="AH639" s="187"/>
      <c r="AI639" s="187"/>
      <c r="AJ639" s="189"/>
      <c r="AK639" s="158" t="n">
        <f aca="false">SUM(Q639:AJ639)</f>
        <v>0</v>
      </c>
      <c r="AL639" s="158"/>
      <c r="AM639" s="190"/>
      <c r="AN639" s="191"/>
      <c r="AO639" s="191"/>
      <c r="AP639" s="191"/>
      <c r="AQ639" s="191"/>
      <c r="AR639" s="191"/>
      <c r="AS639" s="191"/>
      <c r="AT639" s="191"/>
      <c r="AU639" s="191"/>
      <c r="AV639" s="191"/>
      <c r="AW639" s="191"/>
      <c r="AX639" s="191"/>
      <c r="AY639" s="191"/>
      <c r="AZ639" s="191"/>
      <c r="BA639" s="191"/>
      <c r="BB639" s="191"/>
      <c r="BC639" s="191"/>
      <c r="BD639" s="191"/>
      <c r="BE639" s="191"/>
      <c r="BF639" s="192"/>
      <c r="BG639" s="157" t="n">
        <f aca="false">SUM(AM639:BF639)</f>
        <v>0</v>
      </c>
      <c r="CB639" s="160"/>
    </row>
    <row r="640" s="157" customFormat="true" ht="12.75" hidden="false" customHeight="false" outlineLevel="0" collapsed="false">
      <c r="A640" s="199"/>
      <c r="B640" s="186"/>
      <c r="C640" s="187"/>
      <c r="D640" s="187"/>
      <c r="E640" s="145"/>
      <c r="F640" s="145"/>
      <c r="G640" s="174" t="n">
        <f aca="false">IF(C640=0,0,(1-1/(1+GeneralInfo!$D$10))/(1-1/(1+GeneralInfo!$D$10)^C640))</f>
        <v>0</v>
      </c>
      <c r="H640" s="136" t="n">
        <f aca="false">D640*F640</f>
        <v>0</v>
      </c>
      <c r="I640" s="145"/>
      <c r="J640" s="145"/>
      <c r="K640" s="136" t="n">
        <f aca="false">IF(I640="",0,D640*F640*(J640/I640))</f>
        <v>0</v>
      </c>
      <c r="L640" s="136"/>
      <c r="M640" s="175" t="n">
        <f aca="false">G640*K640</f>
        <v>0</v>
      </c>
      <c r="P640" s="151"/>
      <c r="Q640" s="188"/>
      <c r="R640" s="187"/>
      <c r="S640" s="187"/>
      <c r="T640" s="187"/>
      <c r="U640" s="187"/>
      <c r="V640" s="187"/>
      <c r="W640" s="187"/>
      <c r="X640" s="187"/>
      <c r="Y640" s="187"/>
      <c r="Z640" s="187"/>
      <c r="AA640" s="187"/>
      <c r="AB640" s="187"/>
      <c r="AC640" s="187"/>
      <c r="AD640" s="187"/>
      <c r="AE640" s="187"/>
      <c r="AF640" s="187"/>
      <c r="AG640" s="187"/>
      <c r="AH640" s="187"/>
      <c r="AI640" s="187"/>
      <c r="AJ640" s="189"/>
      <c r="AK640" s="158" t="n">
        <f aca="false">SUM(Q640:AJ640)</f>
        <v>0</v>
      </c>
      <c r="AL640" s="158"/>
      <c r="AM640" s="190"/>
      <c r="AN640" s="191"/>
      <c r="AO640" s="191"/>
      <c r="AP640" s="191"/>
      <c r="AQ640" s="191"/>
      <c r="AR640" s="191"/>
      <c r="AS640" s="191"/>
      <c r="AT640" s="191"/>
      <c r="AU640" s="191"/>
      <c r="AV640" s="191"/>
      <c r="AW640" s="191"/>
      <c r="AX640" s="191"/>
      <c r="AY640" s="191"/>
      <c r="AZ640" s="191"/>
      <c r="BA640" s="191"/>
      <c r="BB640" s="191"/>
      <c r="BC640" s="191"/>
      <c r="BD640" s="191"/>
      <c r="BE640" s="191"/>
      <c r="BF640" s="192"/>
      <c r="BG640" s="157" t="n">
        <f aca="false">SUM(AM640:BF640)</f>
        <v>0</v>
      </c>
      <c r="CB640" s="160"/>
    </row>
    <row r="641" s="157" customFormat="true" ht="12.75" hidden="false" customHeight="false" outlineLevel="0" collapsed="false">
      <c r="A641" s="199"/>
      <c r="B641" s="186"/>
      <c r="C641" s="187"/>
      <c r="D641" s="187"/>
      <c r="E641" s="145"/>
      <c r="F641" s="145"/>
      <c r="G641" s="174" t="n">
        <f aca="false">IF(C641=0,0,(1-1/(1+GeneralInfo!$D$10))/(1-1/(1+GeneralInfo!$D$10)^C641))</f>
        <v>0</v>
      </c>
      <c r="H641" s="136" t="n">
        <f aca="false">D641*F641</f>
        <v>0</v>
      </c>
      <c r="I641" s="145"/>
      <c r="J641" s="145"/>
      <c r="K641" s="136" t="n">
        <f aca="false">IF(I641="",0,D641*F641*(J641/I641))</f>
        <v>0</v>
      </c>
      <c r="L641" s="136"/>
      <c r="M641" s="175" t="n">
        <f aca="false">G641*K641</f>
        <v>0</v>
      </c>
      <c r="P641" s="151"/>
      <c r="Q641" s="188"/>
      <c r="R641" s="187"/>
      <c r="S641" s="187"/>
      <c r="T641" s="187"/>
      <c r="U641" s="187"/>
      <c r="V641" s="187"/>
      <c r="W641" s="187"/>
      <c r="X641" s="187"/>
      <c r="Y641" s="187"/>
      <c r="Z641" s="187"/>
      <c r="AA641" s="187"/>
      <c r="AB641" s="187"/>
      <c r="AC641" s="187"/>
      <c r="AD641" s="187"/>
      <c r="AE641" s="187"/>
      <c r="AF641" s="187"/>
      <c r="AG641" s="187"/>
      <c r="AH641" s="187"/>
      <c r="AI641" s="187"/>
      <c r="AJ641" s="189"/>
      <c r="AK641" s="158" t="n">
        <f aca="false">SUM(Q641:AJ641)</f>
        <v>0</v>
      </c>
      <c r="AL641" s="158"/>
      <c r="AM641" s="190"/>
      <c r="AN641" s="191"/>
      <c r="AO641" s="191"/>
      <c r="AP641" s="191"/>
      <c r="AQ641" s="191"/>
      <c r="AR641" s="191"/>
      <c r="AS641" s="191"/>
      <c r="AT641" s="191"/>
      <c r="AU641" s="191"/>
      <c r="AV641" s="191"/>
      <c r="AW641" s="191"/>
      <c r="AX641" s="191"/>
      <c r="AY641" s="191"/>
      <c r="AZ641" s="191"/>
      <c r="BA641" s="191"/>
      <c r="BB641" s="191"/>
      <c r="BC641" s="191"/>
      <c r="BD641" s="191"/>
      <c r="BE641" s="191"/>
      <c r="BF641" s="192"/>
      <c r="BG641" s="157" t="n">
        <f aca="false">SUM(AM641:BF641)</f>
        <v>0</v>
      </c>
      <c r="CB641" s="160"/>
    </row>
    <row r="642" s="157" customFormat="true" ht="12.75" hidden="false" customHeight="false" outlineLevel="0" collapsed="false">
      <c r="A642" s="199"/>
      <c r="B642" s="186"/>
      <c r="C642" s="187"/>
      <c r="D642" s="187"/>
      <c r="E642" s="145"/>
      <c r="F642" s="145"/>
      <c r="G642" s="174" t="n">
        <f aca="false">IF(C642=0,0,(1-1/(1+GeneralInfo!$D$10))/(1-1/(1+GeneralInfo!$D$10)^C642))</f>
        <v>0</v>
      </c>
      <c r="H642" s="136" t="n">
        <f aca="false">D642*F642</f>
        <v>0</v>
      </c>
      <c r="I642" s="145"/>
      <c r="J642" s="145"/>
      <c r="K642" s="136" t="n">
        <f aca="false">IF(I642="",0,D642*F642*(J642/I642))</f>
        <v>0</v>
      </c>
      <c r="L642" s="136"/>
      <c r="M642" s="175" t="n">
        <f aca="false">G642*K642</f>
        <v>0</v>
      </c>
      <c r="P642" s="151"/>
      <c r="Q642" s="188"/>
      <c r="R642" s="187"/>
      <c r="S642" s="187"/>
      <c r="T642" s="187"/>
      <c r="U642" s="187"/>
      <c r="V642" s="187"/>
      <c r="W642" s="187"/>
      <c r="X642" s="187"/>
      <c r="Y642" s="187"/>
      <c r="Z642" s="187"/>
      <c r="AA642" s="187"/>
      <c r="AB642" s="187"/>
      <c r="AC642" s="187"/>
      <c r="AD642" s="187"/>
      <c r="AE642" s="187"/>
      <c r="AF642" s="187"/>
      <c r="AG642" s="187"/>
      <c r="AH642" s="187"/>
      <c r="AI642" s="187"/>
      <c r="AJ642" s="189"/>
      <c r="AK642" s="158" t="n">
        <f aca="false">SUM(Q642:AJ642)</f>
        <v>0</v>
      </c>
      <c r="AL642" s="158"/>
      <c r="AM642" s="190"/>
      <c r="AN642" s="191"/>
      <c r="AO642" s="191"/>
      <c r="AP642" s="191"/>
      <c r="AQ642" s="191"/>
      <c r="AR642" s="191"/>
      <c r="AS642" s="191"/>
      <c r="AT642" s="191"/>
      <c r="AU642" s="191"/>
      <c r="AV642" s="191"/>
      <c r="AW642" s="191"/>
      <c r="AX642" s="191"/>
      <c r="AY642" s="191"/>
      <c r="AZ642" s="191"/>
      <c r="BA642" s="191"/>
      <c r="BB642" s="191"/>
      <c r="BC642" s="191"/>
      <c r="BD642" s="191"/>
      <c r="BE642" s="191"/>
      <c r="BF642" s="192"/>
      <c r="BG642" s="157" t="n">
        <f aca="false">SUM(AM642:BF642)</f>
        <v>0</v>
      </c>
      <c r="CB642" s="160"/>
    </row>
    <row r="643" s="157" customFormat="true" ht="12.75" hidden="false" customHeight="false" outlineLevel="0" collapsed="false">
      <c r="A643" s="199"/>
      <c r="B643" s="186"/>
      <c r="C643" s="187"/>
      <c r="D643" s="187"/>
      <c r="E643" s="145"/>
      <c r="F643" s="145"/>
      <c r="G643" s="174" t="n">
        <f aca="false">IF(C643=0,0,(1-1/(1+GeneralInfo!$D$10))/(1-1/(1+GeneralInfo!$D$10)^C643))</f>
        <v>0</v>
      </c>
      <c r="H643" s="136" t="n">
        <f aca="false">D643*F643</f>
        <v>0</v>
      </c>
      <c r="I643" s="145"/>
      <c r="J643" s="145"/>
      <c r="K643" s="136" t="n">
        <f aca="false">IF(I643="",0,D643*F643*(J643/I643))</f>
        <v>0</v>
      </c>
      <c r="L643" s="136"/>
      <c r="M643" s="175" t="n">
        <f aca="false">G643*K643</f>
        <v>0</v>
      </c>
      <c r="P643" s="151"/>
      <c r="Q643" s="188"/>
      <c r="R643" s="187"/>
      <c r="S643" s="187"/>
      <c r="T643" s="187"/>
      <c r="U643" s="187"/>
      <c r="V643" s="187"/>
      <c r="W643" s="187"/>
      <c r="X643" s="187"/>
      <c r="Y643" s="187"/>
      <c r="Z643" s="187"/>
      <c r="AA643" s="187"/>
      <c r="AB643" s="187"/>
      <c r="AC643" s="187"/>
      <c r="AD643" s="187"/>
      <c r="AE643" s="187"/>
      <c r="AF643" s="187"/>
      <c r="AG643" s="187"/>
      <c r="AH643" s="187"/>
      <c r="AI643" s="187"/>
      <c r="AJ643" s="189"/>
      <c r="AK643" s="158" t="n">
        <f aca="false">SUM(Q643:AJ643)</f>
        <v>0</v>
      </c>
      <c r="AL643" s="158"/>
      <c r="AM643" s="190"/>
      <c r="AN643" s="191"/>
      <c r="AO643" s="191"/>
      <c r="AP643" s="191"/>
      <c r="AQ643" s="191"/>
      <c r="AR643" s="191"/>
      <c r="AS643" s="191"/>
      <c r="AT643" s="191"/>
      <c r="AU643" s="191"/>
      <c r="AV643" s="191"/>
      <c r="AW643" s="191"/>
      <c r="AX643" s="191"/>
      <c r="AY643" s="191"/>
      <c r="AZ643" s="191"/>
      <c r="BA643" s="191"/>
      <c r="BB643" s="191"/>
      <c r="BC643" s="191"/>
      <c r="BD643" s="191"/>
      <c r="BE643" s="191"/>
      <c r="BF643" s="192"/>
      <c r="BG643" s="157" t="n">
        <f aca="false">SUM(AM643:BF643)</f>
        <v>0</v>
      </c>
      <c r="CB643" s="160"/>
    </row>
    <row r="644" s="157" customFormat="true" ht="12.75" hidden="false" customHeight="false" outlineLevel="0" collapsed="false">
      <c r="A644" s="199"/>
      <c r="B644" s="186"/>
      <c r="C644" s="187"/>
      <c r="D644" s="187"/>
      <c r="E644" s="145"/>
      <c r="F644" s="145"/>
      <c r="G644" s="174" t="n">
        <f aca="false">IF(C644=0,0,(1-1/(1+GeneralInfo!$D$10))/(1-1/(1+GeneralInfo!$D$10)^C644))</f>
        <v>0</v>
      </c>
      <c r="H644" s="136" t="n">
        <f aca="false">D644*F644</f>
        <v>0</v>
      </c>
      <c r="I644" s="145"/>
      <c r="J644" s="145"/>
      <c r="K644" s="136" t="n">
        <f aca="false">IF(I644="",0,D644*F644*(J644/I644))</f>
        <v>0</v>
      </c>
      <c r="L644" s="136"/>
      <c r="M644" s="175" t="n">
        <f aca="false">G644*K644</f>
        <v>0</v>
      </c>
      <c r="P644" s="151"/>
      <c r="Q644" s="188"/>
      <c r="R644" s="187"/>
      <c r="S644" s="187"/>
      <c r="T644" s="187"/>
      <c r="U644" s="187"/>
      <c r="V644" s="187"/>
      <c r="W644" s="187"/>
      <c r="X644" s="187"/>
      <c r="Y644" s="187"/>
      <c r="Z644" s="187"/>
      <c r="AA644" s="187"/>
      <c r="AB644" s="187"/>
      <c r="AC644" s="187"/>
      <c r="AD644" s="187"/>
      <c r="AE644" s="187"/>
      <c r="AF644" s="187"/>
      <c r="AG644" s="187"/>
      <c r="AH644" s="187"/>
      <c r="AI644" s="187"/>
      <c r="AJ644" s="189"/>
      <c r="AK644" s="158" t="n">
        <f aca="false">SUM(Q644:AJ644)</f>
        <v>0</v>
      </c>
      <c r="AL644" s="158"/>
      <c r="AM644" s="190"/>
      <c r="AN644" s="191"/>
      <c r="AO644" s="191"/>
      <c r="AP644" s="191"/>
      <c r="AQ644" s="191"/>
      <c r="AR644" s="191"/>
      <c r="AS644" s="191"/>
      <c r="AT644" s="191"/>
      <c r="AU644" s="191"/>
      <c r="AV644" s="191"/>
      <c r="AW644" s="191"/>
      <c r="AX644" s="191"/>
      <c r="AY644" s="191"/>
      <c r="AZ644" s="191"/>
      <c r="BA644" s="191"/>
      <c r="BB644" s="191"/>
      <c r="BC644" s="191"/>
      <c r="BD644" s="191"/>
      <c r="BE644" s="191"/>
      <c r="BF644" s="192"/>
      <c r="BG644" s="157" t="n">
        <f aca="false">SUM(AM644:BF644)</f>
        <v>0</v>
      </c>
      <c r="CB644" s="160"/>
    </row>
    <row r="645" s="157" customFormat="true" ht="12.75" hidden="false" customHeight="false" outlineLevel="0" collapsed="false">
      <c r="A645" s="199"/>
      <c r="B645" s="186"/>
      <c r="C645" s="187"/>
      <c r="D645" s="187"/>
      <c r="E645" s="145"/>
      <c r="F645" s="145"/>
      <c r="G645" s="174" t="n">
        <f aca="false">IF(C645=0,0,(1-1/(1+GeneralInfo!$D$10))/(1-1/(1+GeneralInfo!$D$10)^C645))</f>
        <v>0</v>
      </c>
      <c r="H645" s="136" t="n">
        <f aca="false">D645*F645</f>
        <v>0</v>
      </c>
      <c r="I645" s="145"/>
      <c r="J645" s="145"/>
      <c r="K645" s="136" t="n">
        <f aca="false">IF(I645="",0,D645*F645*(J645/I645))</f>
        <v>0</v>
      </c>
      <c r="L645" s="136"/>
      <c r="M645" s="175" t="n">
        <f aca="false">G645*K645</f>
        <v>0</v>
      </c>
      <c r="P645" s="151"/>
      <c r="Q645" s="188"/>
      <c r="R645" s="187"/>
      <c r="S645" s="187"/>
      <c r="T645" s="187"/>
      <c r="U645" s="187"/>
      <c r="V645" s="187"/>
      <c r="W645" s="187"/>
      <c r="X645" s="187"/>
      <c r="Y645" s="187"/>
      <c r="Z645" s="187"/>
      <c r="AA645" s="187"/>
      <c r="AB645" s="187"/>
      <c r="AC645" s="187"/>
      <c r="AD645" s="187"/>
      <c r="AE645" s="187"/>
      <c r="AF645" s="187"/>
      <c r="AG645" s="187"/>
      <c r="AH645" s="187"/>
      <c r="AI645" s="187"/>
      <c r="AJ645" s="189"/>
      <c r="AK645" s="158" t="n">
        <f aca="false">SUM(Q645:AJ645)</f>
        <v>0</v>
      </c>
      <c r="AL645" s="158"/>
      <c r="AM645" s="190"/>
      <c r="AN645" s="191"/>
      <c r="AO645" s="191"/>
      <c r="AP645" s="191"/>
      <c r="AQ645" s="191"/>
      <c r="AR645" s="191"/>
      <c r="AS645" s="191"/>
      <c r="AT645" s="191"/>
      <c r="AU645" s="191"/>
      <c r="AV645" s="191"/>
      <c r="AW645" s="191"/>
      <c r="AX645" s="191"/>
      <c r="AY645" s="191"/>
      <c r="AZ645" s="191"/>
      <c r="BA645" s="191"/>
      <c r="BB645" s="191"/>
      <c r="BC645" s="191"/>
      <c r="BD645" s="191"/>
      <c r="BE645" s="191"/>
      <c r="BF645" s="192"/>
      <c r="BG645" s="157" t="n">
        <f aca="false">SUM(AM645:BF645)</f>
        <v>0</v>
      </c>
      <c r="CB645" s="160"/>
    </row>
    <row r="646" s="157" customFormat="true" ht="12.75" hidden="false" customHeight="false" outlineLevel="0" collapsed="false">
      <c r="A646" s="199"/>
      <c r="B646" s="186"/>
      <c r="C646" s="187"/>
      <c r="D646" s="187"/>
      <c r="E646" s="145"/>
      <c r="F646" s="145"/>
      <c r="G646" s="174" t="n">
        <f aca="false">IF(C646=0,0,(1-1/(1+GeneralInfo!$D$10))/(1-1/(1+GeneralInfo!$D$10)^C646))</f>
        <v>0</v>
      </c>
      <c r="H646" s="136" t="n">
        <f aca="false">D646*F646</f>
        <v>0</v>
      </c>
      <c r="I646" s="145"/>
      <c r="J646" s="145"/>
      <c r="K646" s="136" t="n">
        <f aca="false">IF(I646="",0,D646*F646*(J646/I646))</f>
        <v>0</v>
      </c>
      <c r="L646" s="136"/>
      <c r="M646" s="175" t="n">
        <f aca="false">G646*K646</f>
        <v>0</v>
      </c>
      <c r="P646" s="151"/>
      <c r="Q646" s="188"/>
      <c r="R646" s="187"/>
      <c r="S646" s="187"/>
      <c r="T646" s="187"/>
      <c r="U646" s="187"/>
      <c r="V646" s="187"/>
      <c r="W646" s="187"/>
      <c r="X646" s="187"/>
      <c r="Y646" s="187"/>
      <c r="Z646" s="187"/>
      <c r="AA646" s="187"/>
      <c r="AB646" s="187"/>
      <c r="AC646" s="187"/>
      <c r="AD646" s="187"/>
      <c r="AE646" s="187"/>
      <c r="AF646" s="187"/>
      <c r="AG646" s="187"/>
      <c r="AH646" s="187"/>
      <c r="AI646" s="187"/>
      <c r="AJ646" s="189"/>
      <c r="AK646" s="158" t="n">
        <f aca="false">SUM(Q646:AJ646)</f>
        <v>0</v>
      </c>
      <c r="AL646" s="158"/>
      <c r="AM646" s="190"/>
      <c r="AN646" s="191"/>
      <c r="AO646" s="191"/>
      <c r="AP646" s="191"/>
      <c r="AQ646" s="191"/>
      <c r="AR646" s="191"/>
      <c r="AS646" s="191"/>
      <c r="AT646" s="191"/>
      <c r="AU646" s="191"/>
      <c r="AV646" s="191"/>
      <c r="AW646" s="191"/>
      <c r="AX646" s="191"/>
      <c r="AY646" s="191"/>
      <c r="AZ646" s="191"/>
      <c r="BA646" s="191"/>
      <c r="BB646" s="191"/>
      <c r="BC646" s="191"/>
      <c r="BD646" s="191"/>
      <c r="BE646" s="191"/>
      <c r="BF646" s="192"/>
      <c r="BG646" s="157" t="n">
        <f aca="false">SUM(AM646:BF646)</f>
        <v>0</v>
      </c>
      <c r="CB646" s="160"/>
    </row>
    <row r="647" s="157" customFormat="true" ht="12.75" hidden="false" customHeight="false" outlineLevel="0" collapsed="false">
      <c r="A647" s="199"/>
      <c r="B647" s="186"/>
      <c r="C647" s="187"/>
      <c r="D647" s="187"/>
      <c r="E647" s="145"/>
      <c r="F647" s="145"/>
      <c r="G647" s="174" t="n">
        <f aca="false">IF(C647=0,0,(1-1/(1+GeneralInfo!$D$10))/(1-1/(1+GeneralInfo!$D$10)^C647))</f>
        <v>0</v>
      </c>
      <c r="H647" s="136" t="n">
        <f aca="false">D647*F647</f>
        <v>0</v>
      </c>
      <c r="I647" s="145"/>
      <c r="J647" s="145"/>
      <c r="K647" s="136" t="n">
        <f aca="false">IF(I647="",0,D647*F647*(J647/I647))</f>
        <v>0</v>
      </c>
      <c r="L647" s="136"/>
      <c r="M647" s="175" t="n">
        <f aca="false">G647*K647</f>
        <v>0</v>
      </c>
      <c r="P647" s="151"/>
      <c r="Q647" s="188"/>
      <c r="R647" s="187"/>
      <c r="S647" s="187"/>
      <c r="T647" s="187"/>
      <c r="U647" s="187"/>
      <c r="V647" s="187"/>
      <c r="W647" s="187"/>
      <c r="X647" s="187"/>
      <c r="Y647" s="187"/>
      <c r="Z647" s="187"/>
      <c r="AA647" s="187"/>
      <c r="AB647" s="187"/>
      <c r="AC647" s="187"/>
      <c r="AD647" s="187"/>
      <c r="AE647" s="187"/>
      <c r="AF647" s="187"/>
      <c r="AG647" s="187"/>
      <c r="AH647" s="187"/>
      <c r="AI647" s="187"/>
      <c r="AJ647" s="189"/>
      <c r="AK647" s="158" t="n">
        <f aca="false">SUM(Q647:AJ647)</f>
        <v>0</v>
      </c>
      <c r="AL647" s="158"/>
      <c r="AM647" s="190"/>
      <c r="AN647" s="191"/>
      <c r="AO647" s="191"/>
      <c r="AP647" s="191"/>
      <c r="AQ647" s="191"/>
      <c r="AR647" s="191"/>
      <c r="AS647" s="191"/>
      <c r="AT647" s="191"/>
      <c r="AU647" s="191"/>
      <c r="AV647" s="191"/>
      <c r="AW647" s="191"/>
      <c r="AX647" s="191"/>
      <c r="AY647" s="191"/>
      <c r="AZ647" s="191"/>
      <c r="BA647" s="191"/>
      <c r="BB647" s="191"/>
      <c r="BC647" s="191"/>
      <c r="BD647" s="191"/>
      <c r="BE647" s="191"/>
      <c r="BF647" s="192"/>
      <c r="BG647" s="157" t="n">
        <f aca="false">SUM(AM647:BF647)</f>
        <v>0</v>
      </c>
      <c r="CB647" s="160"/>
    </row>
    <row r="648" s="157" customFormat="true" ht="12.75" hidden="false" customHeight="false" outlineLevel="0" collapsed="false">
      <c r="A648" s="199"/>
      <c r="B648" s="186"/>
      <c r="C648" s="187"/>
      <c r="D648" s="187"/>
      <c r="E648" s="145"/>
      <c r="F648" s="145"/>
      <c r="G648" s="174" t="n">
        <f aca="false">IF(C648=0,0,(1-1/(1+GeneralInfo!$D$10))/(1-1/(1+GeneralInfo!$D$10)^C648))</f>
        <v>0</v>
      </c>
      <c r="H648" s="136" t="n">
        <f aca="false">D648*F648</f>
        <v>0</v>
      </c>
      <c r="I648" s="145"/>
      <c r="J648" s="145"/>
      <c r="K648" s="136" t="n">
        <f aca="false">IF(I648="",0,D648*F648*(J648/I648))</f>
        <v>0</v>
      </c>
      <c r="L648" s="136"/>
      <c r="M648" s="175" t="n">
        <f aca="false">G648*K648</f>
        <v>0</v>
      </c>
      <c r="P648" s="151"/>
      <c r="Q648" s="188"/>
      <c r="R648" s="187"/>
      <c r="S648" s="187"/>
      <c r="T648" s="187"/>
      <c r="U648" s="187"/>
      <c r="V648" s="187"/>
      <c r="W648" s="187"/>
      <c r="X648" s="187"/>
      <c r="Y648" s="187"/>
      <c r="Z648" s="187"/>
      <c r="AA648" s="187"/>
      <c r="AB648" s="187"/>
      <c r="AC648" s="187"/>
      <c r="AD648" s="187"/>
      <c r="AE648" s="187"/>
      <c r="AF648" s="187"/>
      <c r="AG648" s="187"/>
      <c r="AH648" s="187"/>
      <c r="AI648" s="187"/>
      <c r="AJ648" s="189"/>
      <c r="AK648" s="158" t="n">
        <f aca="false">SUM(Q648:AJ648)</f>
        <v>0</v>
      </c>
      <c r="AL648" s="158"/>
      <c r="AM648" s="190"/>
      <c r="AN648" s="191"/>
      <c r="AO648" s="191"/>
      <c r="AP648" s="191"/>
      <c r="AQ648" s="191"/>
      <c r="AR648" s="191"/>
      <c r="AS648" s="191"/>
      <c r="AT648" s="191"/>
      <c r="AU648" s="191"/>
      <c r="AV648" s="191"/>
      <c r="AW648" s="191"/>
      <c r="AX648" s="191"/>
      <c r="AY648" s="191"/>
      <c r="AZ648" s="191"/>
      <c r="BA648" s="191"/>
      <c r="BB648" s="191"/>
      <c r="BC648" s="191"/>
      <c r="BD648" s="191"/>
      <c r="BE648" s="191"/>
      <c r="BF648" s="192"/>
      <c r="BG648" s="157" t="n">
        <f aca="false">SUM(AM648:BF648)</f>
        <v>0</v>
      </c>
      <c r="CB648" s="160"/>
    </row>
    <row r="649" s="157" customFormat="true" ht="12.75" hidden="false" customHeight="false" outlineLevel="0" collapsed="false">
      <c r="A649" s="199"/>
      <c r="B649" s="186"/>
      <c r="C649" s="187"/>
      <c r="D649" s="187"/>
      <c r="E649" s="145"/>
      <c r="F649" s="145"/>
      <c r="G649" s="174" t="n">
        <f aca="false">IF(C649=0,0,(1-1/(1+GeneralInfo!$D$10))/(1-1/(1+GeneralInfo!$D$10)^C649))</f>
        <v>0</v>
      </c>
      <c r="H649" s="136" t="n">
        <f aca="false">D649*F649</f>
        <v>0</v>
      </c>
      <c r="I649" s="145"/>
      <c r="J649" s="145"/>
      <c r="K649" s="136" t="n">
        <f aca="false">IF(I649="",0,D649*F649*(J649/I649))</f>
        <v>0</v>
      </c>
      <c r="L649" s="136"/>
      <c r="M649" s="175" t="n">
        <f aca="false">G649*K649</f>
        <v>0</v>
      </c>
      <c r="P649" s="151"/>
      <c r="Q649" s="188"/>
      <c r="R649" s="187"/>
      <c r="S649" s="187"/>
      <c r="T649" s="187"/>
      <c r="U649" s="187"/>
      <c r="V649" s="187"/>
      <c r="W649" s="187"/>
      <c r="X649" s="187"/>
      <c r="Y649" s="187"/>
      <c r="Z649" s="187"/>
      <c r="AA649" s="187"/>
      <c r="AB649" s="187"/>
      <c r="AC649" s="187"/>
      <c r="AD649" s="187"/>
      <c r="AE649" s="187"/>
      <c r="AF649" s="187"/>
      <c r="AG649" s="187"/>
      <c r="AH649" s="187"/>
      <c r="AI649" s="187"/>
      <c r="AJ649" s="189"/>
      <c r="AK649" s="158" t="n">
        <f aca="false">SUM(Q649:AJ649)</f>
        <v>0</v>
      </c>
      <c r="AL649" s="158"/>
      <c r="AM649" s="190"/>
      <c r="AN649" s="191"/>
      <c r="AO649" s="191"/>
      <c r="AP649" s="191"/>
      <c r="AQ649" s="191"/>
      <c r="AR649" s="191"/>
      <c r="AS649" s="191"/>
      <c r="AT649" s="191"/>
      <c r="AU649" s="191"/>
      <c r="AV649" s="191"/>
      <c r="AW649" s="191"/>
      <c r="AX649" s="191"/>
      <c r="AY649" s="191"/>
      <c r="AZ649" s="191"/>
      <c r="BA649" s="191"/>
      <c r="BB649" s="191"/>
      <c r="BC649" s="191"/>
      <c r="BD649" s="191"/>
      <c r="BE649" s="191"/>
      <c r="BF649" s="192"/>
      <c r="BG649" s="157" t="n">
        <f aca="false">SUM(AM649:BF649)</f>
        <v>0</v>
      </c>
      <c r="CB649" s="160"/>
    </row>
    <row r="650" s="157" customFormat="true" ht="12.75" hidden="false" customHeight="false" outlineLevel="0" collapsed="false">
      <c r="A650" s="199"/>
      <c r="B650" s="186"/>
      <c r="C650" s="187"/>
      <c r="D650" s="187"/>
      <c r="E650" s="145"/>
      <c r="F650" s="145"/>
      <c r="G650" s="174" t="n">
        <f aca="false">IF(C650=0,0,(1-1/(1+GeneralInfo!$D$10))/(1-1/(1+GeneralInfo!$D$10)^C650))</f>
        <v>0</v>
      </c>
      <c r="H650" s="136" t="n">
        <f aca="false">D650*F650</f>
        <v>0</v>
      </c>
      <c r="I650" s="145"/>
      <c r="J650" s="145"/>
      <c r="K650" s="136" t="n">
        <f aca="false">IF(I650="",0,D650*F650*(J650/I650))</f>
        <v>0</v>
      </c>
      <c r="L650" s="136"/>
      <c r="M650" s="175" t="n">
        <f aca="false">G650*K650</f>
        <v>0</v>
      </c>
      <c r="P650" s="151"/>
      <c r="Q650" s="188"/>
      <c r="R650" s="187"/>
      <c r="S650" s="187"/>
      <c r="T650" s="187"/>
      <c r="U650" s="187"/>
      <c r="V650" s="187"/>
      <c r="W650" s="187"/>
      <c r="X650" s="187"/>
      <c r="Y650" s="187"/>
      <c r="Z650" s="187"/>
      <c r="AA650" s="187"/>
      <c r="AB650" s="187"/>
      <c r="AC650" s="187"/>
      <c r="AD650" s="187"/>
      <c r="AE650" s="187"/>
      <c r="AF650" s="187"/>
      <c r="AG650" s="187"/>
      <c r="AH650" s="187"/>
      <c r="AI650" s="187"/>
      <c r="AJ650" s="189"/>
      <c r="AK650" s="158" t="n">
        <f aca="false">SUM(Q650:AJ650)</f>
        <v>0</v>
      </c>
      <c r="AL650" s="158"/>
      <c r="AM650" s="190"/>
      <c r="AN650" s="191"/>
      <c r="AO650" s="191"/>
      <c r="AP650" s="191"/>
      <c r="AQ650" s="191"/>
      <c r="AR650" s="191"/>
      <c r="AS650" s="191"/>
      <c r="AT650" s="191"/>
      <c r="AU650" s="191"/>
      <c r="AV650" s="191"/>
      <c r="AW650" s="191"/>
      <c r="AX650" s="191"/>
      <c r="AY650" s="191"/>
      <c r="AZ650" s="191"/>
      <c r="BA650" s="191"/>
      <c r="BB650" s="191"/>
      <c r="BC650" s="191"/>
      <c r="BD650" s="191"/>
      <c r="BE650" s="191"/>
      <c r="BF650" s="192"/>
      <c r="BG650" s="157" t="n">
        <f aca="false">SUM(AM650:BF650)</f>
        <v>0</v>
      </c>
      <c r="CB650" s="160"/>
    </row>
    <row r="651" s="157" customFormat="true" ht="12.75" hidden="false" customHeight="false" outlineLevel="0" collapsed="false">
      <c r="A651" s="199"/>
      <c r="B651" s="186"/>
      <c r="C651" s="187"/>
      <c r="D651" s="187"/>
      <c r="E651" s="145"/>
      <c r="F651" s="145"/>
      <c r="G651" s="174" t="n">
        <f aca="false">IF(C651=0,0,(1-1/(1+GeneralInfo!$D$10))/(1-1/(1+GeneralInfo!$D$10)^C651))</f>
        <v>0</v>
      </c>
      <c r="H651" s="136" t="n">
        <f aca="false">D651*F651</f>
        <v>0</v>
      </c>
      <c r="I651" s="145"/>
      <c r="J651" s="145"/>
      <c r="K651" s="136" t="n">
        <f aca="false">IF(I651="",0,D651*F651*(J651/I651))</f>
        <v>0</v>
      </c>
      <c r="L651" s="136"/>
      <c r="M651" s="175" t="n">
        <f aca="false">G651*K651</f>
        <v>0</v>
      </c>
      <c r="P651" s="151"/>
      <c r="Q651" s="188"/>
      <c r="R651" s="187"/>
      <c r="S651" s="187"/>
      <c r="T651" s="187"/>
      <c r="U651" s="187"/>
      <c r="V651" s="187"/>
      <c r="W651" s="187"/>
      <c r="X651" s="187"/>
      <c r="Y651" s="187"/>
      <c r="Z651" s="187"/>
      <c r="AA651" s="187"/>
      <c r="AB651" s="187"/>
      <c r="AC651" s="187"/>
      <c r="AD651" s="187"/>
      <c r="AE651" s="187"/>
      <c r="AF651" s="187"/>
      <c r="AG651" s="187"/>
      <c r="AH651" s="187"/>
      <c r="AI651" s="187"/>
      <c r="AJ651" s="189"/>
      <c r="AK651" s="158" t="n">
        <f aca="false">SUM(Q651:AJ651)</f>
        <v>0</v>
      </c>
      <c r="AL651" s="158"/>
      <c r="AM651" s="190"/>
      <c r="AN651" s="191"/>
      <c r="AO651" s="191"/>
      <c r="AP651" s="191"/>
      <c r="AQ651" s="191"/>
      <c r="AR651" s="191"/>
      <c r="AS651" s="191"/>
      <c r="AT651" s="191"/>
      <c r="AU651" s="191"/>
      <c r="AV651" s="191"/>
      <c r="AW651" s="191"/>
      <c r="AX651" s="191"/>
      <c r="AY651" s="191"/>
      <c r="AZ651" s="191"/>
      <c r="BA651" s="191"/>
      <c r="BB651" s="191"/>
      <c r="BC651" s="191"/>
      <c r="BD651" s="191"/>
      <c r="BE651" s="191"/>
      <c r="BF651" s="192"/>
      <c r="BG651" s="157" t="n">
        <f aca="false">SUM(AM651:BF651)</f>
        <v>0</v>
      </c>
      <c r="CB651" s="160"/>
    </row>
    <row r="652" s="157" customFormat="true" ht="12.75" hidden="false" customHeight="false" outlineLevel="0" collapsed="false">
      <c r="A652" s="199"/>
      <c r="B652" s="186"/>
      <c r="C652" s="187"/>
      <c r="D652" s="187"/>
      <c r="E652" s="145"/>
      <c r="F652" s="145"/>
      <c r="G652" s="174" t="n">
        <f aca="false">IF(C652=0,0,(1-1/(1+GeneralInfo!$D$10))/(1-1/(1+GeneralInfo!$D$10)^C652))</f>
        <v>0</v>
      </c>
      <c r="H652" s="136" t="n">
        <f aca="false">D652*F652</f>
        <v>0</v>
      </c>
      <c r="I652" s="145"/>
      <c r="J652" s="145"/>
      <c r="K652" s="136" t="n">
        <f aca="false">IF(I652="",0,D652*F652*(J652/I652))</f>
        <v>0</v>
      </c>
      <c r="L652" s="136"/>
      <c r="M652" s="175" t="n">
        <f aca="false">G652*K652</f>
        <v>0</v>
      </c>
      <c r="P652" s="151"/>
      <c r="Q652" s="188"/>
      <c r="R652" s="187"/>
      <c r="S652" s="187"/>
      <c r="T652" s="187"/>
      <c r="U652" s="187"/>
      <c r="V652" s="187"/>
      <c r="W652" s="187"/>
      <c r="X652" s="187"/>
      <c r="Y652" s="187"/>
      <c r="Z652" s="187"/>
      <c r="AA652" s="187"/>
      <c r="AB652" s="187"/>
      <c r="AC652" s="187"/>
      <c r="AD652" s="187"/>
      <c r="AE652" s="187"/>
      <c r="AF652" s="187"/>
      <c r="AG652" s="187"/>
      <c r="AH652" s="187"/>
      <c r="AI652" s="187"/>
      <c r="AJ652" s="189"/>
      <c r="AK652" s="158" t="n">
        <f aca="false">SUM(Q652:AJ652)</f>
        <v>0</v>
      </c>
      <c r="AL652" s="158"/>
      <c r="AM652" s="190"/>
      <c r="AN652" s="191"/>
      <c r="AO652" s="191"/>
      <c r="AP652" s="191"/>
      <c r="AQ652" s="191"/>
      <c r="AR652" s="191"/>
      <c r="AS652" s="191"/>
      <c r="AT652" s="191"/>
      <c r="AU652" s="191"/>
      <c r="AV652" s="191"/>
      <c r="AW652" s="191"/>
      <c r="AX652" s="191"/>
      <c r="AY652" s="191"/>
      <c r="AZ652" s="191"/>
      <c r="BA652" s="191"/>
      <c r="BB652" s="191"/>
      <c r="BC652" s="191"/>
      <c r="BD652" s="191"/>
      <c r="BE652" s="191"/>
      <c r="BF652" s="192"/>
      <c r="BG652" s="157" t="n">
        <f aca="false">SUM(AM652:BF652)</f>
        <v>0</v>
      </c>
      <c r="CB652" s="160"/>
    </row>
    <row r="653" s="157" customFormat="true" ht="12.75" hidden="false" customHeight="false" outlineLevel="0" collapsed="false">
      <c r="A653" s="199"/>
      <c r="B653" s="186"/>
      <c r="C653" s="187"/>
      <c r="D653" s="187"/>
      <c r="E653" s="145"/>
      <c r="F653" s="145"/>
      <c r="G653" s="174" t="n">
        <f aca="false">IF(C653=0,0,(1-1/(1+GeneralInfo!$D$10))/(1-1/(1+GeneralInfo!$D$10)^C653))</f>
        <v>0</v>
      </c>
      <c r="H653" s="136" t="n">
        <f aca="false">D653*F653</f>
        <v>0</v>
      </c>
      <c r="I653" s="145"/>
      <c r="J653" s="145"/>
      <c r="K653" s="136" t="n">
        <f aca="false">IF(I653="",0,D653*F653*(J653/I653))</f>
        <v>0</v>
      </c>
      <c r="L653" s="136"/>
      <c r="M653" s="175" t="n">
        <f aca="false">G653*K653</f>
        <v>0</v>
      </c>
      <c r="P653" s="151"/>
      <c r="Q653" s="188"/>
      <c r="R653" s="187"/>
      <c r="S653" s="187"/>
      <c r="T653" s="187"/>
      <c r="U653" s="187"/>
      <c r="V653" s="187"/>
      <c r="W653" s="187"/>
      <c r="X653" s="187"/>
      <c r="Y653" s="187"/>
      <c r="Z653" s="187"/>
      <c r="AA653" s="187"/>
      <c r="AB653" s="187"/>
      <c r="AC653" s="187"/>
      <c r="AD653" s="187"/>
      <c r="AE653" s="187"/>
      <c r="AF653" s="187"/>
      <c r="AG653" s="187"/>
      <c r="AH653" s="187"/>
      <c r="AI653" s="187"/>
      <c r="AJ653" s="189"/>
      <c r="AK653" s="158" t="n">
        <f aca="false">SUM(Q653:AJ653)</f>
        <v>0</v>
      </c>
      <c r="AL653" s="158"/>
      <c r="AM653" s="190"/>
      <c r="AN653" s="191"/>
      <c r="AO653" s="191"/>
      <c r="AP653" s="191"/>
      <c r="AQ653" s="191"/>
      <c r="AR653" s="191"/>
      <c r="AS653" s="191"/>
      <c r="AT653" s="191"/>
      <c r="AU653" s="191"/>
      <c r="AV653" s="191"/>
      <c r="AW653" s="191"/>
      <c r="AX653" s="191"/>
      <c r="AY653" s="191"/>
      <c r="AZ653" s="191"/>
      <c r="BA653" s="191"/>
      <c r="BB653" s="191"/>
      <c r="BC653" s="191"/>
      <c r="BD653" s="191"/>
      <c r="BE653" s="191"/>
      <c r="BF653" s="192"/>
      <c r="BG653" s="157" t="n">
        <f aca="false">SUM(AM653:BF653)</f>
        <v>0</v>
      </c>
      <c r="CB653" s="160"/>
    </row>
    <row r="654" s="157" customFormat="true" ht="12.75" hidden="false" customHeight="false" outlineLevel="0" collapsed="false">
      <c r="A654" s="199"/>
      <c r="B654" s="186"/>
      <c r="C654" s="187"/>
      <c r="D654" s="187"/>
      <c r="E654" s="145"/>
      <c r="F654" s="145"/>
      <c r="G654" s="174" t="n">
        <f aca="false">IF(C654=0,0,(1-1/(1+GeneralInfo!$D$10))/(1-1/(1+GeneralInfo!$D$10)^C654))</f>
        <v>0</v>
      </c>
      <c r="H654" s="136" t="n">
        <f aca="false">D654*F654</f>
        <v>0</v>
      </c>
      <c r="I654" s="145"/>
      <c r="J654" s="145"/>
      <c r="K654" s="136" t="n">
        <f aca="false">IF(I654="",0,D654*F654*(J654/I654))</f>
        <v>0</v>
      </c>
      <c r="L654" s="136"/>
      <c r="M654" s="175" t="n">
        <f aca="false">G654*K654</f>
        <v>0</v>
      </c>
      <c r="P654" s="151"/>
      <c r="Q654" s="188"/>
      <c r="R654" s="187"/>
      <c r="S654" s="187"/>
      <c r="T654" s="187"/>
      <c r="U654" s="187"/>
      <c r="V654" s="187"/>
      <c r="W654" s="187"/>
      <c r="X654" s="187"/>
      <c r="Y654" s="187"/>
      <c r="Z654" s="187"/>
      <c r="AA654" s="187"/>
      <c r="AB654" s="187"/>
      <c r="AC654" s="187"/>
      <c r="AD654" s="187"/>
      <c r="AE654" s="187"/>
      <c r="AF654" s="187"/>
      <c r="AG654" s="187"/>
      <c r="AH654" s="187"/>
      <c r="AI654" s="187"/>
      <c r="AJ654" s="189"/>
      <c r="AK654" s="158" t="n">
        <f aca="false">SUM(Q654:AJ654)</f>
        <v>0</v>
      </c>
      <c r="AL654" s="158"/>
      <c r="AM654" s="190"/>
      <c r="AN654" s="191"/>
      <c r="AO654" s="191"/>
      <c r="AP654" s="191"/>
      <c r="AQ654" s="191"/>
      <c r="AR654" s="191"/>
      <c r="AS654" s="191"/>
      <c r="AT654" s="191"/>
      <c r="AU654" s="191"/>
      <c r="AV654" s="191"/>
      <c r="AW654" s="191"/>
      <c r="AX654" s="191"/>
      <c r="AY654" s="191"/>
      <c r="AZ654" s="191"/>
      <c r="BA654" s="191"/>
      <c r="BB654" s="191"/>
      <c r="BC654" s="191"/>
      <c r="BD654" s="191"/>
      <c r="BE654" s="191"/>
      <c r="BF654" s="192"/>
      <c r="BG654" s="157" t="n">
        <f aca="false">SUM(AM654:BF654)</f>
        <v>0</v>
      </c>
      <c r="CB654" s="160"/>
    </row>
    <row r="655" s="157" customFormat="true" ht="12.75" hidden="false" customHeight="false" outlineLevel="0" collapsed="false">
      <c r="A655" s="199"/>
      <c r="B655" s="186"/>
      <c r="C655" s="187"/>
      <c r="D655" s="187"/>
      <c r="E655" s="145"/>
      <c r="F655" s="145"/>
      <c r="G655" s="174" t="n">
        <f aca="false">IF(C655=0,0,(1-1/(1+GeneralInfo!$D$10))/(1-1/(1+GeneralInfo!$D$10)^C655))</f>
        <v>0</v>
      </c>
      <c r="H655" s="136" t="n">
        <f aca="false">D655*F655</f>
        <v>0</v>
      </c>
      <c r="I655" s="145"/>
      <c r="J655" s="145"/>
      <c r="K655" s="136" t="n">
        <f aca="false">IF(I655="",0,D655*F655*(J655/I655))</f>
        <v>0</v>
      </c>
      <c r="L655" s="136"/>
      <c r="M655" s="175" t="n">
        <f aca="false">G655*K655</f>
        <v>0</v>
      </c>
      <c r="P655" s="151"/>
      <c r="Q655" s="188"/>
      <c r="R655" s="187"/>
      <c r="S655" s="187"/>
      <c r="T655" s="187"/>
      <c r="U655" s="187"/>
      <c r="V655" s="187"/>
      <c r="W655" s="187"/>
      <c r="X655" s="187"/>
      <c r="Y655" s="187"/>
      <c r="Z655" s="187"/>
      <c r="AA655" s="187"/>
      <c r="AB655" s="187"/>
      <c r="AC655" s="187"/>
      <c r="AD655" s="187"/>
      <c r="AE655" s="187"/>
      <c r="AF655" s="187"/>
      <c r="AG655" s="187"/>
      <c r="AH655" s="187"/>
      <c r="AI655" s="187"/>
      <c r="AJ655" s="189"/>
      <c r="AK655" s="158" t="n">
        <f aca="false">SUM(Q655:AJ655)</f>
        <v>0</v>
      </c>
      <c r="AL655" s="158"/>
      <c r="AM655" s="190"/>
      <c r="AN655" s="191"/>
      <c r="AO655" s="191"/>
      <c r="AP655" s="191"/>
      <c r="AQ655" s="191"/>
      <c r="AR655" s="191"/>
      <c r="AS655" s="191"/>
      <c r="AT655" s="191"/>
      <c r="AU655" s="191"/>
      <c r="AV655" s="191"/>
      <c r="AW655" s="191"/>
      <c r="AX655" s="191"/>
      <c r="AY655" s="191"/>
      <c r="AZ655" s="191"/>
      <c r="BA655" s="191"/>
      <c r="BB655" s="191"/>
      <c r="BC655" s="191"/>
      <c r="BD655" s="191"/>
      <c r="BE655" s="191"/>
      <c r="BF655" s="192"/>
      <c r="BG655" s="157" t="n">
        <f aca="false">SUM(AM655:BF655)</f>
        <v>0</v>
      </c>
      <c r="CB655" s="160"/>
    </row>
    <row r="656" s="157" customFormat="true" ht="12.75" hidden="false" customHeight="false" outlineLevel="0" collapsed="false">
      <c r="A656" s="199"/>
      <c r="B656" s="186"/>
      <c r="C656" s="187"/>
      <c r="D656" s="187"/>
      <c r="E656" s="145"/>
      <c r="F656" s="145"/>
      <c r="G656" s="174" t="n">
        <f aca="false">IF(C656=0,0,(1-1/(1+GeneralInfo!$D$10))/(1-1/(1+GeneralInfo!$D$10)^C656))</f>
        <v>0</v>
      </c>
      <c r="H656" s="136" t="n">
        <f aca="false">D656*F656</f>
        <v>0</v>
      </c>
      <c r="I656" s="145"/>
      <c r="J656" s="145"/>
      <c r="K656" s="136" t="n">
        <f aca="false">IF(I656="",0,D656*F656*(J656/I656))</f>
        <v>0</v>
      </c>
      <c r="L656" s="136"/>
      <c r="M656" s="175" t="n">
        <f aca="false">G656*K656</f>
        <v>0</v>
      </c>
      <c r="P656" s="151"/>
      <c r="Q656" s="188"/>
      <c r="R656" s="187"/>
      <c r="S656" s="187"/>
      <c r="T656" s="187"/>
      <c r="U656" s="187"/>
      <c r="V656" s="187"/>
      <c r="W656" s="187"/>
      <c r="X656" s="187"/>
      <c r="Y656" s="187"/>
      <c r="Z656" s="187"/>
      <c r="AA656" s="187"/>
      <c r="AB656" s="187"/>
      <c r="AC656" s="187"/>
      <c r="AD656" s="187"/>
      <c r="AE656" s="187"/>
      <c r="AF656" s="187"/>
      <c r="AG656" s="187"/>
      <c r="AH656" s="187"/>
      <c r="AI656" s="187"/>
      <c r="AJ656" s="189"/>
      <c r="AK656" s="158" t="n">
        <f aca="false">SUM(Q656:AJ656)</f>
        <v>0</v>
      </c>
      <c r="AL656" s="158"/>
      <c r="AM656" s="190"/>
      <c r="AN656" s="191"/>
      <c r="AO656" s="191"/>
      <c r="AP656" s="191"/>
      <c r="AQ656" s="191"/>
      <c r="AR656" s="191"/>
      <c r="AS656" s="191"/>
      <c r="AT656" s="191"/>
      <c r="AU656" s="191"/>
      <c r="AV656" s="191"/>
      <c r="AW656" s="191"/>
      <c r="AX656" s="191"/>
      <c r="AY656" s="191"/>
      <c r="AZ656" s="191"/>
      <c r="BA656" s="191"/>
      <c r="BB656" s="191"/>
      <c r="BC656" s="191"/>
      <c r="BD656" s="191"/>
      <c r="BE656" s="191"/>
      <c r="BF656" s="192"/>
      <c r="BG656" s="157" t="n">
        <f aca="false">SUM(AM656:BF656)</f>
        <v>0</v>
      </c>
      <c r="CB656" s="160"/>
    </row>
    <row r="657" s="157" customFormat="true" ht="12.75" hidden="false" customHeight="false" outlineLevel="0" collapsed="false">
      <c r="A657" s="199"/>
      <c r="B657" s="186"/>
      <c r="C657" s="187"/>
      <c r="D657" s="187"/>
      <c r="E657" s="145"/>
      <c r="F657" s="145"/>
      <c r="G657" s="174" t="n">
        <f aca="false">IF(C657=0,0,(1-1/(1+GeneralInfo!$D$10))/(1-1/(1+GeneralInfo!$D$10)^C657))</f>
        <v>0</v>
      </c>
      <c r="H657" s="136" t="n">
        <f aca="false">D657*F657</f>
        <v>0</v>
      </c>
      <c r="I657" s="145"/>
      <c r="J657" s="145"/>
      <c r="K657" s="136" t="n">
        <f aca="false">IF(I657="",0,D657*F657*(J657/I657))</f>
        <v>0</v>
      </c>
      <c r="L657" s="136"/>
      <c r="M657" s="175" t="n">
        <f aca="false">G657*K657</f>
        <v>0</v>
      </c>
      <c r="P657" s="151"/>
      <c r="Q657" s="188"/>
      <c r="R657" s="187"/>
      <c r="S657" s="187"/>
      <c r="T657" s="187"/>
      <c r="U657" s="187"/>
      <c r="V657" s="187"/>
      <c r="W657" s="187"/>
      <c r="X657" s="187"/>
      <c r="Y657" s="187"/>
      <c r="Z657" s="187"/>
      <c r="AA657" s="187"/>
      <c r="AB657" s="187"/>
      <c r="AC657" s="187"/>
      <c r="AD657" s="187"/>
      <c r="AE657" s="187"/>
      <c r="AF657" s="187"/>
      <c r="AG657" s="187"/>
      <c r="AH657" s="187"/>
      <c r="AI657" s="187"/>
      <c r="AJ657" s="189"/>
      <c r="AK657" s="158" t="n">
        <f aca="false">SUM(Q657:AJ657)</f>
        <v>0</v>
      </c>
      <c r="AL657" s="158"/>
      <c r="AM657" s="190"/>
      <c r="AN657" s="191"/>
      <c r="AO657" s="191"/>
      <c r="AP657" s="191"/>
      <c r="AQ657" s="191"/>
      <c r="AR657" s="191"/>
      <c r="AS657" s="191"/>
      <c r="AT657" s="191"/>
      <c r="AU657" s="191"/>
      <c r="AV657" s="191"/>
      <c r="AW657" s="191"/>
      <c r="AX657" s="191"/>
      <c r="AY657" s="191"/>
      <c r="AZ657" s="191"/>
      <c r="BA657" s="191"/>
      <c r="BB657" s="191"/>
      <c r="BC657" s="191"/>
      <c r="BD657" s="191"/>
      <c r="BE657" s="191"/>
      <c r="BF657" s="192"/>
      <c r="BG657" s="157" t="n">
        <f aca="false">SUM(AM657:BF657)</f>
        <v>0</v>
      </c>
      <c r="CB657" s="160"/>
    </row>
    <row r="658" s="157" customFormat="true" ht="12.75" hidden="false" customHeight="false" outlineLevel="0" collapsed="false">
      <c r="A658" s="199"/>
      <c r="B658" s="186"/>
      <c r="C658" s="187"/>
      <c r="D658" s="187"/>
      <c r="E658" s="145"/>
      <c r="F658" s="145"/>
      <c r="G658" s="174" t="n">
        <f aca="false">IF(C658=0,0,(1-1/(1+GeneralInfo!$D$10))/(1-1/(1+GeneralInfo!$D$10)^C658))</f>
        <v>0</v>
      </c>
      <c r="H658" s="136" t="n">
        <f aca="false">D658*F658</f>
        <v>0</v>
      </c>
      <c r="I658" s="145"/>
      <c r="J658" s="145"/>
      <c r="K658" s="136" t="n">
        <f aca="false">IF(I658="",0,D658*F658*(J658/I658))</f>
        <v>0</v>
      </c>
      <c r="L658" s="136"/>
      <c r="M658" s="175" t="n">
        <f aca="false">G658*K658</f>
        <v>0</v>
      </c>
      <c r="P658" s="151"/>
      <c r="Q658" s="188"/>
      <c r="R658" s="187"/>
      <c r="S658" s="187"/>
      <c r="T658" s="187"/>
      <c r="U658" s="187"/>
      <c r="V658" s="187"/>
      <c r="W658" s="187"/>
      <c r="X658" s="187"/>
      <c r="Y658" s="187"/>
      <c r="Z658" s="187"/>
      <c r="AA658" s="187"/>
      <c r="AB658" s="187"/>
      <c r="AC658" s="187"/>
      <c r="AD658" s="187"/>
      <c r="AE658" s="187"/>
      <c r="AF658" s="187"/>
      <c r="AG658" s="187"/>
      <c r="AH658" s="187"/>
      <c r="AI658" s="187"/>
      <c r="AJ658" s="189"/>
      <c r="AK658" s="158" t="n">
        <f aca="false">SUM(Q658:AJ658)</f>
        <v>0</v>
      </c>
      <c r="AL658" s="158"/>
      <c r="AM658" s="190"/>
      <c r="AN658" s="191"/>
      <c r="AO658" s="191"/>
      <c r="AP658" s="191"/>
      <c r="AQ658" s="191"/>
      <c r="AR658" s="191"/>
      <c r="AS658" s="191"/>
      <c r="AT658" s="191"/>
      <c r="AU658" s="191"/>
      <c r="AV658" s="191"/>
      <c r="AW658" s="191"/>
      <c r="AX658" s="191"/>
      <c r="AY658" s="191"/>
      <c r="AZ658" s="191"/>
      <c r="BA658" s="191"/>
      <c r="BB658" s="191"/>
      <c r="BC658" s="191"/>
      <c r="BD658" s="191"/>
      <c r="BE658" s="191"/>
      <c r="BF658" s="192"/>
      <c r="BG658" s="157" t="n">
        <f aca="false">SUM(AM658:BF658)</f>
        <v>0</v>
      </c>
      <c r="CB658" s="160"/>
    </row>
    <row r="659" s="157" customFormat="true" ht="12.75" hidden="false" customHeight="false" outlineLevel="0" collapsed="false">
      <c r="A659" s="199"/>
      <c r="B659" s="186"/>
      <c r="C659" s="187"/>
      <c r="D659" s="187"/>
      <c r="E659" s="145"/>
      <c r="F659" s="145"/>
      <c r="G659" s="174" t="n">
        <f aca="false">IF(C659=0,0,(1-1/(1+GeneralInfo!$D$10))/(1-1/(1+GeneralInfo!$D$10)^C659))</f>
        <v>0</v>
      </c>
      <c r="H659" s="136" t="n">
        <f aca="false">D659*F659</f>
        <v>0</v>
      </c>
      <c r="I659" s="145"/>
      <c r="J659" s="145"/>
      <c r="K659" s="136" t="n">
        <f aca="false">IF(I659="",0,D659*F659*(J659/I659))</f>
        <v>0</v>
      </c>
      <c r="L659" s="136"/>
      <c r="M659" s="175" t="n">
        <f aca="false">G659*K659</f>
        <v>0</v>
      </c>
      <c r="P659" s="151"/>
      <c r="Q659" s="188"/>
      <c r="R659" s="187"/>
      <c r="S659" s="187"/>
      <c r="T659" s="187"/>
      <c r="U659" s="187"/>
      <c r="V659" s="187"/>
      <c r="W659" s="187"/>
      <c r="X659" s="187"/>
      <c r="Y659" s="187"/>
      <c r="Z659" s="187"/>
      <c r="AA659" s="187"/>
      <c r="AB659" s="187"/>
      <c r="AC659" s="187"/>
      <c r="AD659" s="187"/>
      <c r="AE659" s="187"/>
      <c r="AF659" s="187"/>
      <c r="AG659" s="187"/>
      <c r="AH659" s="187"/>
      <c r="AI659" s="187"/>
      <c r="AJ659" s="189"/>
      <c r="AK659" s="158" t="n">
        <f aca="false">SUM(Q659:AJ659)</f>
        <v>0</v>
      </c>
      <c r="AL659" s="158"/>
      <c r="AM659" s="190"/>
      <c r="AN659" s="191"/>
      <c r="AO659" s="191"/>
      <c r="AP659" s="191"/>
      <c r="AQ659" s="191"/>
      <c r="AR659" s="191"/>
      <c r="AS659" s="191"/>
      <c r="AT659" s="191"/>
      <c r="AU659" s="191"/>
      <c r="AV659" s="191"/>
      <c r="AW659" s="191"/>
      <c r="AX659" s="191"/>
      <c r="AY659" s="191"/>
      <c r="AZ659" s="191"/>
      <c r="BA659" s="191"/>
      <c r="BB659" s="191"/>
      <c r="BC659" s="191"/>
      <c r="BD659" s="191"/>
      <c r="BE659" s="191"/>
      <c r="BF659" s="192"/>
      <c r="BG659" s="157" t="n">
        <f aca="false">SUM(AM659:BF659)</f>
        <v>0</v>
      </c>
      <c r="CB659" s="160"/>
    </row>
    <row r="660" s="157" customFormat="true" ht="12.75" hidden="false" customHeight="false" outlineLevel="0" collapsed="false">
      <c r="A660" s="199"/>
      <c r="B660" s="186"/>
      <c r="C660" s="187"/>
      <c r="D660" s="187"/>
      <c r="E660" s="145"/>
      <c r="F660" s="145"/>
      <c r="G660" s="174" t="n">
        <f aca="false">IF(C660=0,0,(1-1/(1+GeneralInfo!$D$10))/(1-1/(1+GeneralInfo!$D$10)^C660))</f>
        <v>0</v>
      </c>
      <c r="H660" s="136" t="n">
        <f aca="false">D660*F660</f>
        <v>0</v>
      </c>
      <c r="I660" s="145"/>
      <c r="J660" s="145"/>
      <c r="K660" s="136" t="n">
        <f aca="false">IF(I660="",0,D660*F660*(J660/I660))</f>
        <v>0</v>
      </c>
      <c r="L660" s="136"/>
      <c r="M660" s="175" t="n">
        <f aca="false">G660*K660</f>
        <v>0</v>
      </c>
      <c r="P660" s="151"/>
      <c r="Q660" s="188"/>
      <c r="R660" s="187"/>
      <c r="S660" s="187"/>
      <c r="T660" s="187"/>
      <c r="U660" s="187"/>
      <c r="V660" s="187"/>
      <c r="W660" s="187"/>
      <c r="X660" s="187"/>
      <c r="Y660" s="187"/>
      <c r="Z660" s="187"/>
      <c r="AA660" s="187"/>
      <c r="AB660" s="187"/>
      <c r="AC660" s="187"/>
      <c r="AD660" s="187"/>
      <c r="AE660" s="187"/>
      <c r="AF660" s="187"/>
      <c r="AG660" s="187"/>
      <c r="AH660" s="187"/>
      <c r="AI660" s="187"/>
      <c r="AJ660" s="189"/>
      <c r="AK660" s="158" t="n">
        <f aca="false">SUM(Q660:AJ660)</f>
        <v>0</v>
      </c>
      <c r="AL660" s="158"/>
      <c r="AM660" s="190"/>
      <c r="AN660" s="191"/>
      <c r="AO660" s="191"/>
      <c r="AP660" s="191"/>
      <c r="AQ660" s="191"/>
      <c r="AR660" s="191"/>
      <c r="AS660" s="191"/>
      <c r="AT660" s="191"/>
      <c r="AU660" s="191"/>
      <c r="AV660" s="191"/>
      <c r="AW660" s="191"/>
      <c r="AX660" s="191"/>
      <c r="AY660" s="191"/>
      <c r="AZ660" s="191"/>
      <c r="BA660" s="191"/>
      <c r="BB660" s="191"/>
      <c r="BC660" s="191"/>
      <c r="BD660" s="191"/>
      <c r="BE660" s="191"/>
      <c r="BF660" s="192"/>
      <c r="BG660" s="157" t="n">
        <f aca="false">SUM(AM660:BF660)</f>
        <v>0</v>
      </c>
      <c r="CB660" s="160"/>
    </row>
    <row r="661" s="157" customFormat="true" ht="12.75" hidden="false" customHeight="false" outlineLevel="0" collapsed="false">
      <c r="A661" s="199"/>
      <c r="B661" s="186"/>
      <c r="C661" s="187"/>
      <c r="D661" s="187"/>
      <c r="E661" s="145"/>
      <c r="F661" s="145"/>
      <c r="G661" s="174" t="n">
        <f aca="false">IF(C661=0,0,(1-1/(1+GeneralInfo!$D$10))/(1-1/(1+GeneralInfo!$D$10)^C661))</f>
        <v>0</v>
      </c>
      <c r="H661" s="136" t="n">
        <f aca="false">D661*F661</f>
        <v>0</v>
      </c>
      <c r="I661" s="145"/>
      <c r="J661" s="145"/>
      <c r="K661" s="136" t="n">
        <f aca="false">IF(I661="",0,D661*F661*(J661/I661))</f>
        <v>0</v>
      </c>
      <c r="L661" s="136"/>
      <c r="M661" s="175" t="n">
        <f aca="false">G661*K661</f>
        <v>0</v>
      </c>
      <c r="P661" s="151"/>
      <c r="Q661" s="188"/>
      <c r="R661" s="187"/>
      <c r="S661" s="187"/>
      <c r="T661" s="187"/>
      <c r="U661" s="187"/>
      <c r="V661" s="187"/>
      <c r="W661" s="187"/>
      <c r="X661" s="187"/>
      <c r="Y661" s="187"/>
      <c r="Z661" s="187"/>
      <c r="AA661" s="187"/>
      <c r="AB661" s="187"/>
      <c r="AC661" s="187"/>
      <c r="AD661" s="187"/>
      <c r="AE661" s="187"/>
      <c r="AF661" s="187"/>
      <c r="AG661" s="187"/>
      <c r="AH661" s="187"/>
      <c r="AI661" s="187"/>
      <c r="AJ661" s="189"/>
      <c r="AK661" s="158" t="n">
        <f aca="false">SUM(Q661:AJ661)</f>
        <v>0</v>
      </c>
      <c r="AL661" s="158"/>
      <c r="AM661" s="190"/>
      <c r="AN661" s="191"/>
      <c r="AO661" s="191"/>
      <c r="AP661" s="191"/>
      <c r="AQ661" s="191"/>
      <c r="AR661" s="191"/>
      <c r="AS661" s="191"/>
      <c r="AT661" s="191"/>
      <c r="AU661" s="191"/>
      <c r="AV661" s="191"/>
      <c r="AW661" s="191"/>
      <c r="AX661" s="191"/>
      <c r="AY661" s="191"/>
      <c r="AZ661" s="191"/>
      <c r="BA661" s="191"/>
      <c r="BB661" s="191"/>
      <c r="BC661" s="191"/>
      <c r="BD661" s="191"/>
      <c r="BE661" s="191"/>
      <c r="BF661" s="192"/>
      <c r="BG661" s="157" t="n">
        <f aca="false">SUM(AM661:BF661)</f>
        <v>0</v>
      </c>
      <c r="CB661" s="160"/>
    </row>
    <row r="662" s="157" customFormat="true" ht="12.75" hidden="false" customHeight="false" outlineLevel="0" collapsed="false">
      <c r="A662" s="199"/>
      <c r="B662" s="186"/>
      <c r="C662" s="187"/>
      <c r="D662" s="187"/>
      <c r="E662" s="145"/>
      <c r="F662" s="145"/>
      <c r="G662" s="174" t="n">
        <f aca="false">IF(C662=0,0,(1-1/(1+GeneralInfo!$D$10))/(1-1/(1+GeneralInfo!$D$10)^C662))</f>
        <v>0</v>
      </c>
      <c r="H662" s="136" t="n">
        <f aca="false">D662*F662</f>
        <v>0</v>
      </c>
      <c r="I662" s="145"/>
      <c r="J662" s="145"/>
      <c r="K662" s="136" t="n">
        <f aca="false">IF(I662="",0,D662*F662*(J662/I662))</f>
        <v>0</v>
      </c>
      <c r="L662" s="136"/>
      <c r="M662" s="175" t="n">
        <f aca="false">G662*K662</f>
        <v>0</v>
      </c>
      <c r="P662" s="151"/>
      <c r="Q662" s="188"/>
      <c r="R662" s="187"/>
      <c r="S662" s="187"/>
      <c r="T662" s="187"/>
      <c r="U662" s="187"/>
      <c r="V662" s="187"/>
      <c r="W662" s="187"/>
      <c r="X662" s="187"/>
      <c r="Y662" s="187"/>
      <c r="Z662" s="187"/>
      <c r="AA662" s="187"/>
      <c r="AB662" s="187"/>
      <c r="AC662" s="187"/>
      <c r="AD662" s="187"/>
      <c r="AE662" s="187"/>
      <c r="AF662" s="187"/>
      <c r="AG662" s="187"/>
      <c r="AH662" s="187"/>
      <c r="AI662" s="187"/>
      <c r="AJ662" s="189"/>
      <c r="AK662" s="158" t="n">
        <f aca="false">SUM(Q662:AJ662)</f>
        <v>0</v>
      </c>
      <c r="AL662" s="158"/>
      <c r="AM662" s="190"/>
      <c r="AN662" s="191"/>
      <c r="AO662" s="191"/>
      <c r="AP662" s="191"/>
      <c r="AQ662" s="191"/>
      <c r="AR662" s="191"/>
      <c r="AS662" s="191"/>
      <c r="AT662" s="191"/>
      <c r="AU662" s="191"/>
      <c r="AV662" s="191"/>
      <c r="AW662" s="191"/>
      <c r="AX662" s="191"/>
      <c r="AY662" s="191"/>
      <c r="AZ662" s="191"/>
      <c r="BA662" s="191"/>
      <c r="BB662" s="191"/>
      <c r="BC662" s="191"/>
      <c r="BD662" s="191"/>
      <c r="BE662" s="191"/>
      <c r="BF662" s="192"/>
      <c r="BG662" s="157" t="n">
        <f aca="false">SUM(AM662:BF662)</f>
        <v>0</v>
      </c>
      <c r="CB662" s="160"/>
    </row>
    <row r="663" s="157" customFormat="true" ht="12.75" hidden="false" customHeight="false" outlineLevel="0" collapsed="false">
      <c r="A663" s="199"/>
      <c r="B663" s="186"/>
      <c r="C663" s="187"/>
      <c r="D663" s="187"/>
      <c r="E663" s="145"/>
      <c r="F663" s="145"/>
      <c r="G663" s="174" t="n">
        <f aca="false">IF(C663=0,0,(1-1/(1+GeneralInfo!$D$10))/(1-1/(1+GeneralInfo!$D$10)^C663))</f>
        <v>0</v>
      </c>
      <c r="H663" s="136" t="n">
        <f aca="false">D663*F663</f>
        <v>0</v>
      </c>
      <c r="I663" s="145"/>
      <c r="J663" s="145"/>
      <c r="K663" s="136" t="n">
        <f aca="false">IF(I663="",0,D663*F663*(J663/I663))</f>
        <v>0</v>
      </c>
      <c r="L663" s="136"/>
      <c r="M663" s="175" t="n">
        <f aca="false">G663*K663</f>
        <v>0</v>
      </c>
      <c r="P663" s="151"/>
      <c r="Q663" s="188"/>
      <c r="R663" s="187"/>
      <c r="S663" s="187"/>
      <c r="T663" s="187"/>
      <c r="U663" s="187"/>
      <c r="V663" s="187"/>
      <c r="W663" s="187"/>
      <c r="X663" s="187"/>
      <c r="Y663" s="187"/>
      <c r="Z663" s="187"/>
      <c r="AA663" s="187"/>
      <c r="AB663" s="187"/>
      <c r="AC663" s="187"/>
      <c r="AD663" s="187"/>
      <c r="AE663" s="187"/>
      <c r="AF663" s="187"/>
      <c r="AG663" s="187"/>
      <c r="AH663" s="187"/>
      <c r="AI663" s="187"/>
      <c r="AJ663" s="189"/>
      <c r="AK663" s="158" t="n">
        <f aca="false">SUM(Q663:AJ663)</f>
        <v>0</v>
      </c>
      <c r="AL663" s="158"/>
      <c r="AM663" s="190"/>
      <c r="AN663" s="191"/>
      <c r="AO663" s="191"/>
      <c r="AP663" s="191"/>
      <c r="AQ663" s="191"/>
      <c r="AR663" s="191"/>
      <c r="AS663" s="191"/>
      <c r="AT663" s="191"/>
      <c r="AU663" s="191"/>
      <c r="AV663" s="191"/>
      <c r="AW663" s="191"/>
      <c r="AX663" s="191"/>
      <c r="AY663" s="191"/>
      <c r="AZ663" s="191"/>
      <c r="BA663" s="191"/>
      <c r="BB663" s="191"/>
      <c r="BC663" s="191"/>
      <c r="BD663" s="191"/>
      <c r="BE663" s="191"/>
      <c r="BF663" s="192"/>
      <c r="BG663" s="157" t="n">
        <f aca="false">SUM(AM663:BF663)</f>
        <v>0</v>
      </c>
      <c r="CB663" s="160"/>
    </row>
    <row r="664" s="157" customFormat="true" ht="12.75" hidden="false" customHeight="false" outlineLevel="0" collapsed="false">
      <c r="A664" s="199"/>
      <c r="B664" s="186"/>
      <c r="C664" s="187"/>
      <c r="D664" s="187"/>
      <c r="E664" s="145"/>
      <c r="F664" s="145"/>
      <c r="G664" s="174" t="n">
        <f aca="false">IF(C664=0,0,(1-1/(1+GeneralInfo!$D$10))/(1-1/(1+GeneralInfo!$D$10)^C664))</f>
        <v>0</v>
      </c>
      <c r="H664" s="136" t="n">
        <f aca="false">D664*F664</f>
        <v>0</v>
      </c>
      <c r="I664" s="145"/>
      <c r="J664" s="145"/>
      <c r="K664" s="136" t="n">
        <f aca="false">IF(I664="",0,D664*F664*(J664/I664))</f>
        <v>0</v>
      </c>
      <c r="L664" s="136"/>
      <c r="M664" s="175" t="n">
        <f aca="false">G664*K664</f>
        <v>0</v>
      </c>
      <c r="P664" s="151"/>
      <c r="Q664" s="188"/>
      <c r="R664" s="187"/>
      <c r="S664" s="187"/>
      <c r="T664" s="187"/>
      <c r="U664" s="187"/>
      <c r="V664" s="187"/>
      <c r="W664" s="187"/>
      <c r="X664" s="187"/>
      <c r="Y664" s="187"/>
      <c r="Z664" s="187"/>
      <c r="AA664" s="187"/>
      <c r="AB664" s="187"/>
      <c r="AC664" s="187"/>
      <c r="AD664" s="187"/>
      <c r="AE664" s="187"/>
      <c r="AF664" s="187"/>
      <c r="AG664" s="187"/>
      <c r="AH664" s="187"/>
      <c r="AI664" s="187"/>
      <c r="AJ664" s="189"/>
      <c r="AK664" s="158" t="n">
        <f aca="false">SUM(Q664:AJ664)</f>
        <v>0</v>
      </c>
      <c r="AL664" s="158"/>
      <c r="AM664" s="190"/>
      <c r="AN664" s="191"/>
      <c r="AO664" s="191"/>
      <c r="AP664" s="191"/>
      <c r="AQ664" s="191"/>
      <c r="AR664" s="191"/>
      <c r="AS664" s="191"/>
      <c r="AT664" s="191"/>
      <c r="AU664" s="191"/>
      <c r="AV664" s="191"/>
      <c r="AW664" s="191"/>
      <c r="AX664" s="191"/>
      <c r="AY664" s="191"/>
      <c r="AZ664" s="191"/>
      <c r="BA664" s="191"/>
      <c r="BB664" s="191"/>
      <c r="BC664" s="191"/>
      <c r="BD664" s="191"/>
      <c r="BE664" s="191"/>
      <c r="BF664" s="192"/>
      <c r="BG664" s="157" t="n">
        <f aca="false">SUM(AM664:BF664)</f>
        <v>0</v>
      </c>
      <c r="CB664" s="160"/>
    </row>
    <row r="665" s="157" customFormat="true" ht="12.75" hidden="false" customHeight="false" outlineLevel="0" collapsed="false">
      <c r="A665" s="199"/>
      <c r="B665" s="186"/>
      <c r="C665" s="187"/>
      <c r="D665" s="187"/>
      <c r="E665" s="145"/>
      <c r="F665" s="145"/>
      <c r="G665" s="174" t="n">
        <f aca="false">IF(C665=0,0,(1-1/(1+GeneralInfo!$D$10))/(1-1/(1+GeneralInfo!$D$10)^C665))</f>
        <v>0</v>
      </c>
      <c r="H665" s="136" t="n">
        <f aca="false">D665*F665</f>
        <v>0</v>
      </c>
      <c r="I665" s="145"/>
      <c r="J665" s="145"/>
      <c r="K665" s="136" t="n">
        <f aca="false">IF(I665="",0,D665*F665*(J665/I665))</f>
        <v>0</v>
      </c>
      <c r="L665" s="136"/>
      <c r="M665" s="175" t="n">
        <f aca="false">G665*K665</f>
        <v>0</v>
      </c>
      <c r="P665" s="151"/>
      <c r="Q665" s="188"/>
      <c r="R665" s="187"/>
      <c r="S665" s="187"/>
      <c r="T665" s="187"/>
      <c r="U665" s="187"/>
      <c r="V665" s="187"/>
      <c r="W665" s="187"/>
      <c r="X665" s="187"/>
      <c r="Y665" s="187"/>
      <c r="Z665" s="187"/>
      <c r="AA665" s="187"/>
      <c r="AB665" s="187"/>
      <c r="AC665" s="187"/>
      <c r="AD665" s="187"/>
      <c r="AE665" s="187"/>
      <c r="AF665" s="187"/>
      <c r="AG665" s="187"/>
      <c r="AH665" s="187"/>
      <c r="AI665" s="187"/>
      <c r="AJ665" s="189"/>
      <c r="AK665" s="158" t="n">
        <f aca="false">SUM(Q665:AJ665)</f>
        <v>0</v>
      </c>
      <c r="AL665" s="158"/>
      <c r="AM665" s="190"/>
      <c r="AN665" s="191"/>
      <c r="AO665" s="191"/>
      <c r="AP665" s="191"/>
      <c r="AQ665" s="191"/>
      <c r="AR665" s="191"/>
      <c r="AS665" s="191"/>
      <c r="AT665" s="191"/>
      <c r="AU665" s="191"/>
      <c r="AV665" s="191"/>
      <c r="AW665" s="191"/>
      <c r="AX665" s="191"/>
      <c r="AY665" s="191"/>
      <c r="AZ665" s="191"/>
      <c r="BA665" s="191"/>
      <c r="BB665" s="191"/>
      <c r="BC665" s="191"/>
      <c r="BD665" s="191"/>
      <c r="BE665" s="191"/>
      <c r="BF665" s="192"/>
      <c r="BG665" s="157" t="n">
        <f aca="false">SUM(AM665:BF665)</f>
        <v>0</v>
      </c>
      <c r="CB665" s="160"/>
    </row>
    <row r="666" s="157" customFormat="true" ht="12.75" hidden="false" customHeight="false" outlineLevel="0" collapsed="false">
      <c r="A666" s="199"/>
      <c r="B666" s="186"/>
      <c r="C666" s="187"/>
      <c r="D666" s="187"/>
      <c r="E666" s="145"/>
      <c r="F666" s="145"/>
      <c r="G666" s="174" t="n">
        <f aca="false">IF(C666=0,0,(1-1/(1+GeneralInfo!$D$10))/(1-1/(1+GeneralInfo!$D$10)^C666))</f>
        <v>0</v>
      </c>
      <c r="H666" s="136" t="n">
        <f aca="false">D666*F666</f>
        <v>0</v>
      </c>
      <c r="I666" s="145"/>
      <c r="J666" s="145"/>
      <c r="K666" s="136" t="n">
        <f aca="false">IF(I666="",0,D666*F666*(J666/I666))</f>
        <v>0</v>
      </c>
      <c r="L666" s="136"/>
      <c r="M666" s="175" t="n">
        <f aca="false">G666*K666</f>
        <v>0</v>
      </c>
      <c r="P666" s="151"/>
      <c r="Q666" s="188"/>
      <c r="R666" s="187"/>
      <c r="S666" s="187"/>
      <c r="T666" s="187"/>
      <c r="U666" s="187"/>
      <c r="V666" s="187"/>
      <c r="W666" s="187"/>
      <c r="X666" s="187"/>
      <c r="Y666" s="187"/>
      <c r="Z666" s="187"/>
      <c r="AA666" s="187"/>
      <c r="AB666" s="187"/>
      <c r="AC666" s="187"/>
      <c r="AD666" s="187"/>
      <c r="AE666" s="187"/>
      <c r="AF666" s="187"/>
      <c r="AG666" s="187"/>
      <c r="AH666" s="187"/>
      <c r="AI666" s="187"/>
      <c r="AJ666" s="189"/>
      <c r="AK666" s="158" t="n">
        <f aca="false">SUM(Q666:AJ666)</f>
        <v>0</v>
      </c>
      <c r="AL666" s="158"/>
      <c r="AM666" s="190"/>
      <c r="AN666" s="191"/>
      <c r="AO666" s="191"/>
      <c r="AP666" s="191"/>
      <c r="AQ666" s="191"/>
      <c r="AR666" s="191"/>
      <c r="AS666" s="191"/>
      <c r="AT666" s="191"/>
      <c r="AU666" s="191"/>
      <c r="AV666" s="191"/>
      <c r="AW666" s="191"/>
      <c r="AX666" s="191"/>
      <c r="AY666" s="191"/>
      <c r="AZ666" s="191"/>
      <c r="BA666" s="191"/>
      <c r="BB666" s="191"/>
      <c r="BC666" s="191"/>
      <c r="BD666" s="191"/>
      <c r="BE666" s="191"/>
      <c r="BF666" s="192"/>
      <c r="BG666" s="157" t="n">
        <f aca="false">SUM(AM666:BF666)</f>
        <v>0</v>
      </c>
      <c r="CB666" s="160"/>
    </row>
    <row r="667" s="157" customFormat="true" ht="12.75" hidden="false" customHeight="false" outlineLevel="0" collapsed="false">
      <c r="A667" s="199"/>
      <c r="B667" s="186"/>
      <c r="C667" s="187"/>
      <c r="D667" s="187"/>
      <c r="E667" s="145"/>
      <c r="F667" s="145"/>
      <c r="G667" s="174" t="n">
        <f aca="false">IF(C667=0,0,(1-1/(1+GeneralInfo!$D$10))/(1-1/(1+GeneralInfo!$D$10)^C667))</f>
        <v>0</v>
      </c>
      <c r="H667" s="136" t="n">
        <f aca="false">D667*F667</f>
        <v>0</v>
      </c>
      <c r="I667" s="145"/>
      <c r="J667" s="145"/>
      <c r="K667" s="136" t="n">
        <f aca="false">IF(I667="",0,D667*F667*(J667/I667))</f>
        <v>0</v>
      </c>
      <c r="L667" s="136"/>
      <c r="M667" s="175" t="n">
        <f aca="false">G667*K667</f>
        <v>0</v>
      </c>
      <c r="P667" s="151"/>
      <c r="Q667" s="188"/>
      <c r="R667" s="187"/>
      <c r="S667" s="187"/>
      <c r="T667" s="187"/>
      <c r="U667" s="187"/>
      <c r="V667" s="187"/>
      <c r="W667" s="187"/>
      <c r="X667" s="187"/>
      <c r="Y667" s="187"/>
      <c r="Z667" s="187"/>
      <c r="AA667" s="187"/>
      <c r="AB667" s="187"/>
      <c r="AC667" s="187"/>
      <c r="AD667" s="187"/>
      <c r="AE667" s="187"/>
      <c r="AF667" s="187"/>
      <c r="AG667" s="187"/>
      <c r="AH667" s="187"/>
      <c r="AI667" s="187"/>
      <c r="AJ667" s="189"/>
      <c r="AK667" s="158" t="n">
        <f aca="false">SUM(Q667:AJ667)</f>
        <v>0</v>
      </c>
      <c r="AL667" s="158"/>
      <c r="AM667" s="190"/>
      <c r="AN667" s="191"/>
      <c r="AO667" s="191"/>
      <c r="AP667" s="191"/>
      <c r="AQ667" s="191"/>
      <c r="AR667" s="191"/>
      <c r="AS667" s="191"/>
      <c r="AT667" s="191"/>
      <c r="AU667" s="191"/>
      <c r="AV667" s="191"/>
      <c r="AW667" s="191"/>
      <c r="AX667" s="191"/>
      <c r="AY667" s="191"/>
      <c r="AZ667" s="191"/>
      <c r="BA667" s="191"/>
      <c r="BB667" s="191"/>
      <c r="BC667" s="191"/>
      <c r="BD667" s="191"/>
      <c r="BE667" s="191"/>
      <c r="BF667" s="192"/>
      <c r="BG667" s="157" t="n">
        <f aca="false">SUM(AM667:BF667)</f>
        <v>0</v>
      </c>
      <c r="CB667" s="160"/>
    </row>
    <row r="668" s="157" customFormat="true" ht="12.75" hidden="false" customHeight="false" outlineLevel="0" collapsed="false">
      <c r="A668" s="199"/>
      <c r="B668" s="186"/>
      <c r="C668" s="187"/>
      <c r="D668" s="187"/>
      <c r="E668" s="145"/>
      <c r="F668" s="145"/>
      <c r="G668" s="174" t="n">
        <f aca="false">IF(C668=0,0,(1-1/(1+GeneralInfo!$D$10))/(1-1/(1+GeneralInfo!$D$10)^C668))</f>
        <v>0</v>
      </c>
      <c r="H668" s="136" t="n">
        <f aca="false">D668*F668</f>
        <v>0</v>
      </c>
      <c r="I668" s="145"/>
      <c r="J668" s="145"/>
      <c r="K668" s="136" t="n">
        <f aca="false">IF(I668="",0,D668*F668*(J668/I668))</f>
        <v>0</v>
      </c>
      <c r="L668" s="136"/>
      <c r="M668" s="175" t="n">
        <f aca="false">G668*K668</f>
        <v>0</v>
      </c>
      <c r="P668" s="151"/>
      <c r="Q668" s="188"/>
      <c r="R668" s="187"/>
      <c r="S668" s="187"/>
      <c r="T668" s="187"/>
      <c r="U668" s="187"/>
      <c r="V668" s="187"/>
      <c r="W668" s="187"/>
      <c r="X668" s="187"/>
      <c r="Y668" s="187"/>
      <c r="Z668" s="187"/>
      <c r="AA668" s="187"/>
      <c r="AB668" s="187"/>
      <c r="AC668" s="187"/>
      <c r="AD668" s="187"/>
      <c r="AE668" s="187"/>
      <c r="AF668" s="187"/>
      <c r="AG668" s="187"/>
      <c r="AH668" s="187"/>
      <c r="AI668" s="187"/>
      <c r="AJ668" s="189"/>
      <c r="AK668" s="158" t="n">
        <f aca="false">SUM(Q668:AJ668)</f>
        <v>0</v>
      </c>
      <c r="AL668" s="158"/>
      <c r="AM668" s="190"/>
      <c r="AN668" s="191"/>
      <c r="AO668" s="191"/>
      <c r="AP668" s="191"/>
      <c r="AQ668" s="191"/>
      <c r="AR668" s="191"/>
      <c r="AS668" s="191"/>
      <c r="AT668" s="191"/>
      <c r="AU668" s="191"/>
      <c r="AV668" s="191"/>
      <c r="AW668" s="191"/>
      <c r="AX668" s="191"/>
      <c r="AY668" s="191"/>
      <c r="AZ668" s="191"/>
      <c r="BA668" s="191"/>
      <c r="BB668" s="191"/>
      <c r="BC668" s="191"/>
      <c r="BD668" s="191"/>
      <c r="BE668" s="191"/>
      <c r="BF668" s="192"/>
      <c r="BG668" s="157" t="n">
        <f aca="false">SUM(AM668:BF668)</f>
        <v>0</v>
      </c>
      <c r="CB668" s="160"/>
    </row>
    <row r="669" s="157" customFormat="true" ht="12.75" hidden="false" customHeight="false" outlineLevel="0" collapsed="false">
      <c r="A669" s="199"/>
      <c r="B669" s="186"/>
      <c r="C669" s="187"/>
      <c r="D669" s="187"/>
      <c r="E669" s="145"/>
      <c r="F669" s="145"/>
      <c r="G669" s="174" t="n">
        <f aca="false">IF(C669=0,0,(1-1/(1+GeneralInfo!$D$10))/(1-1/(1+GeneralInfo!$D$10)^C669))</f>
        <v>0</v>
      </c>
      <c r="H669" s="136" t="n">
        <f aca="false">D669*F669</f>
        <v>0</v>
      </c>
      <c r="I669" s="145"/>
      <c r="J669" s="145"/>
      <c r="K669" s="136" t="n">
        <f aca="false">IF(I669="",0,D669*F669*(J669/I669))</f>
        <v>0</v>
      </c>
      <c r="L669" s="136"/>
      <c r="M669" s="175" t="n">
        <f aca="false">G669*K669</f>
        <v>0</v>
      </c>
      <c r="P669" s="151"/>
      <c r="Q669" s="188"/>
      <c r="R669" s="187"/>
      <c r="S669" s="187"/>
      <c r="T669" s="187"/>
      <c r="U669" s="187"/>
      <c r="V669" s="187"/>
      <c r="W669" s="187"/>
      <c r="X669" s="187"/>
      <c r="Y669" s="187"/>
      <c r="Z669" s="187"/>
      <c r="AA669" s="187"/>
      <c r="AB669" s="187"/>
      <c r="AC669" s="187"/>
      <c r="AD669" s="187"/>
      <c r="AE669" s="187"/>
      <c r="AF669" s="187"/>
      <c r="AG669" s="187"/>
      <c r="AH669" s="187"/>
      <c r="AI669" s="187"/>
      <c r="AJ669" s="189"/>
      <c r="AK669" s="158" t="n">
        <f aca="false">SUM(Q669:AJ669)</f>
        <v>0</v>
      </c>
      <c r="AL669" s="158"/>
      <c r="AM669" s="190"/>
      <c r="AN669" s="191"/>
      <c r="AO669" s="191"/>
      <c r="AP669" s="191"/>
      <c r="AQ669" s="191"/>
      <c r="AR669" s="191"/>
      <c r="AS669" s="191"/>
      <c r="AT669" s="191"/>
      <c r="AU669" s="191"/>
      <c r="AV669" s="191"/>
      <c r="AW669" s="191"/>
      <c r="AX669" s="191"/>
      <c r="AY669" s="191"/>
      <c r="AZ669" s="191"/>
      <c r="BA669" s="191"/>
      <c r="BB669" s="191"/>
      <c r="BC669" s="191"/>
      <c r="BD669" s="191"/>
      <c r="BE669" s="191"/>
      <c r="BF669" s="192"/>
      <c r="BG669" s="157" t="n">
        <f aca="false">SUM(AM669:BF669)</f>
        <v>0</v>
      </c>
      <c r="CB669" s="160"/>
    </row>
    <row r="670" s="157" customFormat="true" ht="12.75" hidden="false" customHeight="false" outlineLevel="0" collapsed="false">
      <c r="A670" s="199"/>
      <c r="B670" s="186"/>
      <c r="C670" s="187"/>
      <c r="D670" s="187"/>
      <c r="E670" s="145"/>
      <c r="F670" s="145"/>
      <c r="G670" s="174" t="n">
        <f aca="false">IF(C670=0,0,(1-1/(1+GeneralInfo!$D$10))/(1-1/(1+GeneralInfo!$D$10)^C670))</f>
        <v>0</v>
      </c>
      <c r="H670" s="136" t="n">
        <f aca="false">D670*F670</f>
        <v>0</v>
      </c>
      <c r="I670" s="145"/>
      <c r="J670" s="145"/>
      <c r="K670" s="136" t="n">
        <f aca="false">IF(I670="",0,D670*F670*(J670/I670))</f>
        <v>0</v>
      </c>
      <c r="L670" s="136"/>
      <c r="M670" s="175" t="n">
        <f aca="false">G670*K670</f>
        <v>0</v>
      </c>
      <c r="P670" s="151"/>
      <c r="Q670" s="188"/>
      <c r="R670" s="187"/>
      <c r="S670" s="187"/>
      <c r="T670" s="187"/>
      <c r="U670" s="187"/>
      <c r="V670" s="187"/>
      <c r="W670" s="187"/>
      <c r="X670" s="187"/>
      <c r="Y670" s="187"/>
      <c r="Z670" s="187"/>
      <c r="AA670" s="187"/>
      <c r="AB670" s="187"/>
      <c r="AC670" s="187"/>
      <c r="AD670" s="187"/>
      <c r="AE670" s="187"/>
      <c r="AF670" s="187"/>
      <c r="AG670" s="187"/>
      <c r="AH670" s="187"/>
      <c r="AI670" s="187"/>
      <c r="AJ670" s="189"/>
      <c r="AK670" s="158" t="n">
        <f aca="false">SUM(Q670:AJ670)</f>
        <v>0</v>
      </c>
      <c r="AL670" s="158"/>
      <c r="AM670" s="190"/>
      <c r="AN670" s="191"/>
      <c r="AO670" s="191"/>
      <c r="AP670" s="191"/>
      <c r="AQ670" s="191"/>
      <c r="AR670" s="191"/>
      <c r="AS670" s="191"/>
      <c r="AT670" s="191"/>
      <c r="AU670" s="191"/>
      <c r="AV670" s="191"/>
      <c r="AW670" s="191"/>
      <c r="AX670" s="191"/>
      <c r="AY670" s="191"/>
      <c r="AZ670" s="191"/>
      <c r="BA670" s="191"/>
      <c r="BB670" s="191"/>
      <c r="BC670" s="191"/>
      <c r="BD670" s="191"/>
      <c r="BE670" s="191"/>
      <c r="BF670" s="192"/>
      <c r="BG670" s="157" t="n">
        <f aca="false">SUM(AM670:BF670)</f>
        <v>0</v>
      </c>
      <c r="CB670" s="160"/>
    </row>
    <row r="671" s="157" customFormat="true" ht="12.75" hidden="false" customHeight="false" outlineLevel="0" collapsed="false">
      <c r="A671" s="199"/>
      <c r="B671" s="186"/>
      <c r="C671" s="187"/>
      <c r="D671" s="187"/>
      <c r="E671" s="145"/>
      <c r="F671" s="145"/>
      <c r="G671" s="174" t="n">
        <f aca="false">IF(C671=0,0,(1-1/(1+GeneralInfo!$D$10))/(1-1/(1+GeneralInfo!$D$10)^C671))</f>
        <v>0</v>
      </c>
      <c r="H671" s="136" t="n">
        <f aca="false">D671*F671</f>
        <v>0</v>
      </c>
      <c r="I671" s="145"/>
      <c r="J671" s="145"/>
      <c r="K671" s="136" t="n">
        <f aca="false">IF(I671="",0,D671*F671*(J671/I671))</f>
        <v>0</v>
      </c>
      <c r="L671" s="136"/>
      <c r="M671" s="175" t="n">
        <f aca="false">G671*K671</f>
        <v>0</v>
      </c>
      <c r="P671" s="151"/>
      <c r="Q671" s="188"/>
      <c r="R671" s="187"/>
      <c r="S671" s="187"/>
      <c r="T671" s="187"/>
      <c r="U671" s="187"/>
      <c r="V671" s="187"/>
      <c r="W671" s="187"/>
      <c r="X671" s="187"/>
      <c r="Y671" s="187"/>
      <c r="Z671" s="187"/>
      <c r="AA671" s="187"/>
      <c r="AB671" s="187"/>
      <c r="AC671" s="187"/>
      <c r="AD671" s="187"/>
      <c r="AE671" s="187"/>
      <c r="AF671" s="187"/>
      <c r="AG671" s="187"/>
      <c r="AH671" s="187"/>
      <c r="AI671" s="187"/>
      <c r="AJ671" s="189"/>
      <c r="AK671" s="158" t="n">
        <f aca="false">SUM(Q671:AJ671)</f>
        <v>0</v>
      </c>
      <c r="AL671" s="158"/>
      <c r="AM671" s="190"/>
      <c r="AN671" s="191"/>
      <c r="AO671" s="191"/>
      <c r="AP671" s="191"/>
      <c r="AQ671" s="191"/>
      <c r="AR671" s="191"/>
      <c r="AS671" s="191"/>
      <c r="AT671" s="191"/>
      <c r="AU671" s="191"/>
      <c r="AV671" s="191"/>
      <c r="AW671" s="191"/>
      <c r="AX671" s="191"/>
      <c r="AY671" s="191"/>
      <c r="AZ671" s="191"/>
      <c r="BA671" s="191"/>
      <c r="BB671" s="191"/>
      <c r="BC671" s="191"/>
      <c r="BD671" s="191"/>
      <c r="BE671" s="191"/>
      <c r="BF671" s="192"/>
      <c r="BG671" s="157" t="n">
        <f aca="false">SUM(AM671:BF671)</f>
        <v>0</v>
      </c>
      <c r="CB671" s="160"/>
    </row>
    <row r="672" s="157" customFormat="true" ht="12.75" hidden="false" customHeight="false" outlineLevel="0" collapsed="false">
      <c r="A672" s="199"/>
      <c r="B672" s="186"/>
      <c r="C672" s="187"/>
      <c r="D672" s="187"/>
      <c r="E672" s="145"/>
      <c r="F672" s="145"/>
      <c r="G672" s="174" t="n">
        <f aca="false">IF(C672=0,0,(1-1/(1+GeneralInfo!$D$10))/(1-1/(1+GeneralInfo!$D$10)^C672))</f>
        <v>0</v>
      </c>
      <c r="H672" s="136" t="n">
        <f aca="false">D672*F672</f>
        <v>0</v>
      </c>
      <c r="I672" s="145"/>
      <c r="J672" s="145"/>
      <c r="K672" s="136" t="n">
        <f aca="false">IF(I672="",0,D672*F672*(J672/I672))</f>
        <v>0</v>
      </c>
      <c r="L672" s="136"/>
      <c r="M672" s="175" t="n">
        <f aca="false">G672*K672</f>
        <v>0</v>
      </c>
      <c r="P672" s="151"/>
      <c r="Q672" s="188"/>
      <c r="R672" s="187"/>
      <c r="S672" s="187"/>
      <c r="T672" s="187"/>
      <c r="U672" s="187"/>
      <c r="V672" s="187"/>
      <c r="W672" s="187"/>
      <c r="X672" s="187"/>
      <c r="Y672" s="187"/>
      <c r="Z672" s="187"/>
      <c r="AA672" s="187"/>
      <c r="AB672" s="187"/>
      <c r="AC672" s="187"/>
      <c r="AD672" s="187"/>
      <c r="AE672" s="187"/>
      <c r="AF672" s="187"/>
      <c r="AG672" s="187"/>
      <c r="AH672" s="187"/>
      <c r="AI672" s="187"/>
      <c r="AJ672" s="189"/>
      <c r="AK672" s="158" t="n">
        <f aca="false">SUM(Q672:AJ672)</f>
        <v>0</v>
      </c>
      <c r="AL672" s="158"/>
      <c r="AM672" s="190"/>
      <c r="AN672" s="191"/>
      <c r="AO672" s="191"/>
      <c r="AP672" s="191"/>
      <c r="AQ672" s="191"/>
      <c r="AR672" s="191"/>
      <c r="AS672" s="191"/>
      <c r="AT672" s="191"/>
      <c r="AU672" s="191"/>
      <c r="AV672" s="191"/>
      <c r="AW672" s="191"/>
      <c r="AX672" s="191"/>
      <c r="AY672" s="191"/>
      <c r="AZ672" s="191"/>
      <c r="BA672" s="191"/>
      <c r="BB672" s="191"/>
      <c r="BC672" s="191"/>
      <c r="BD672" s="191"/>
      <c r="BE672" s="191"/>
      <c r="BF672" s="192"/>
      <c r="BG672" s="157" t="n">
        <f aca="false">SUM(AM672:BF672)</f>
        <v>0</v>
      </c>
      <c r="CB672" s="160"/>
    </row>
    <row r="673" s="157" customFormat="true" ht="12.75" hidden="false" customHeight="false" outlineLevel="0" collapsed="false">
      <c r="A673" s="199"/>
      <c r="B673" s="186"/>
      <c r="C673" s="187"/>
      <c r="D673" s="187"/>
      <c r="E673" s="145"/>
      <c r="F673" s="145"/>
      <c r="G673" s="174" t="n">
        <f aca="false">IF(C673=0,0,(1-1/(1+GeneralInfo!$D$10))/(1-1/(1+GeneralInfo!$D$10)^C673))</f>
        <v>0</v>
      </c>
      <c r="H673" s="136" t="n">
        <f aca="false">D673*F673</f>
        <v>0</v>
      </c>
      <c r="I673" s="145"/>
      <c r="J673" s="145"/>
      <c r="K673" s="136" t="n">
        <f aca="false">IF(I673="",0,D673*F673*(J673/I673))</f>
        <v>0</v>
      </c>
      <c r="L673" s="136"/>
      <c r="M673" s="175" t="n">
        <f aca="false">G673*K673</f>
        <v>0</v>
      </c>
      <c r="P673" s="151"/>
      <c r="Q673" s="188"/>
      <c r="R673" s="187"/>
      <c r="S673" s="187"/>
      <c r="T673" s="187"/>
      <c r="U673" s="187"/>
      <c r="V673" s="187"/>
      <c r="W673" s="187"/>
      <c r="X673" s="187"/>
      <c r="Y673" s="187"/>
      <c r="Z673" s="187"/>
      <c r="AA673" s="187"/>
      <c r="AB673" s="187"/>
      <c r="AC673" s="187"/>
      <c r="AD673" s="187"/>
      <c r="AE673" s="187"/>
      <c r="AF673" s="187"/>
      <c r="AG673" s="187"/>
      <c r="AH673" s="187"/>
      <c r="AI673" s="187"/>
      <c r="AJ673" s="189"/>
      <c r="AK673" s="158" t="n">
        <f aca="false">SUM(Q673:AJ673)</f>
        <v>0</v>
      </c>
      <c r="AL673" s="158"/>
      <c r="AM673" s="190"/>
      <c r="AN673" s="191"/>
      <c r="AO673" s="191"/>
      <c r="AP673" s="191"/>
      <c r="AQ673" s="191"/>
      <c r="AR673" s="191"/>
      <c r="AS673" s="191"/>
      <c r="AT673" s="191"/>
      <c r="AU673" s="191"/>
      <c r="AV673" s="191"/>
      <c r="AW673" s="191"/>
      <c r="AX673" s="191"/>
      <c r="AY673" s="191"/>
      <c r="AZ673" s="191"/>
      <c r="BA673" s="191"/>
      <c r="BB673" s="191"/>
      <c r="BC673" s="191"/>
      <c r="BD673" s="191"/>
      <c r="BE673" s="191"/>
      <c r="BF673" s="192"/>
      <c r="BG673" s="157" t="n">
        <f aca="false">SUM(AM673:BF673)</f>
        <v>0</v>
      </c>
      <c r="CB673" s="160"/>
    </row>
    <row r="674" s="157" customFormat="true" ht="12.75" hidden="false" customHeight="false" outlineLevel="0" collapsed="false">
      <c r="A674" s="199"/>
      <c r="B674" s="186"/>
      <c r="C674" s="187"/>
      <c r="D674" s="187"/>
      <c r="E674" s="145"/>
      <c r="F674" s="145"/>
      <c r="G674" s="174" t="n">
        <f aca="false">IF(C674=0,0,(1-1/(1+GeneralInfo!$D$10))/(1-1/(1+GeneralInfo!$D$10)^C674))</f>
        <v>0</v>
      </c>
      <c r="H674" s="136" t="n">
        <f aca="false">D674*F674</f>
        <v>0</v>
      </c>
      <c r="I674" s="145"/>
      <c r="J674" s="145"/>
      <c r="K674" s="136" t="n">
        <f aca="false">IF(I674="",0,D674*F674*(J674/I674))</f>
        <v>0</v>
      </c>
      <c r="L674" s="136"/>
      <c r="M674" s="175" t="n">
        <f aca="false">G674*K674</f>
        <v>0</v>
      </c>
      <c r="P674" s="151"/>
      <c r="Q674" s="188"/>
      <c r="R674" s="187"/>
      <c r="S674" s="187"/>
      <c r="T674" s="187"/>
      <c r="U674" s="187"/>
      <c r="V674" s="187"/>
      <c r="W674" s="187"/>
      <c r="X674" s="187"/>
      <c r="Y674" s="187"/>
      <c r="Z674" s="187"/>
      <c r="AA674" s="187"/>
      <c r="AB674" s="187"/>
      <c r="AC674" s="187"/>
      <c r="AD674" s="187"/>
      <c r="AE674" s="187"/>
      <c r="AF674" s="187"/>
      <c r="AG674" s="187"/>
      <c r="AH674" s="187"/>
      <c r="AI674" s="187"/>
      <c r="AJ674" s="189"/>
      <c r="AK674" s="158" t="n">
        <f aca="false">SUM(Q674:AJ674)</f>
        <v>0</v>
      </c>
      <c r="AL674" s="158"/>
      <c r="AM674" s="190"/>
      <c r="AN674" s="191"/>
      <c r="AO674" s="191"/>
      <c r="AP674" s="191"/>
      <c r="AQ674" s="191"/>
      <c r="AR674" s="191"/>
      <c r="AS674" s="191"/>
      <c r="AT674" s="191"/>
      <c r="AU674" s="191"/>
      <c r="AV674" s="191"/>
      <c r="AW674" s="191"/>
      <c r="AX674" s="191"/>
      <c r="AY674" s="191"/>
      <c r="AZ674" s="191"/>
      <c r="BA674" s="191"/>
      <c r="BB674" s="191"/>
      <c r="BC674" s="191"/>
      <c r="BD674" s="191"/>
      <c r="BE674" s="191"/>
      <c r="BF674" s="192"/>
      <c r="BG674" s="157" t="n">
        <f aca="false">SUM(AM674:BF674)</f>
        <v>0</v>
      </c>
      <c r="CB674" s="160"/>
    </row>
    <row r="675" s="157" customFormat="true" ht="12.75" hidden="false" customHeight="false" outlineLevel="0" collapsed="false">
      <c r="A675" s="199"/>
      <c r="B675" s="186"/>
      <c r="C675" s="187"/>
      <c r="D675" s="187"/>
      <c r="E675" s="145"/>
      <c r="F675" s="145"/>
      <c r="G675" s="174" t="n">
        <f aca="false">IF(C675=0,0,(1-1/(1+GeneralInfo!$D$10))/(1-1/(1+GeneralInfo!$D$10)^C675))</f>
        <v>0</v>
      </c>
      <c r="H675" s="136" t="n">
        <f aca="false">D675*F675</f>
        <v>0</v>
      </c>
      <c r="I675" s="145"/>
      <c r="J675" s="145"/>
      <c r="K675" s="136" t="n">
        <f aca="false">IF(I675="",0,D675*F675*(J675/I675))</f>
        <v>0</v>
      </c>
      <c r="L675" s="136"/>
      <c r="M675" s="175" t="n">
        <f aca="false">G675*K675</f>
        <v>0</v>
      </c>
      <c r="P675" s="151"/>
      <c r="Q675" s="188"/>
      <c r="R675" s="187"/>
      <c r="S675" s="187"/>
      <c r="T675" s="187"/>
      <c r="U675" s="187"/>
      <c r="V675" s="187"/>
      <c r="W675" s="187"/>
      <c r="X675" s="187"/>
      <c r="Y675" s="187"/>
      <c r="Z675" s="187"/>
      <c r="AA675" s="187"/>
      <c r="AB675" s="187"/>
      <c r="AC675" s="187"/>
      <c r="AD675" s="187"/>
      <c r="AE675" s="187"/>
      <c r="AF675" s="187"/>
      <c r="AG675" s="187"/>
      <c r="AH675" s="187"/>
      <c r="AI675" s="187"/>
      <c r="AJ675" s="189"/>
      <c r="AK675" s="158" t="n">
        <f aca="false">SUM(Q675:AJ675)</f>
        <v>0</v>
      </c>
      <c r="AL675" s="158"/>
      <c r="AM675" s="190"/>
      <c r="AN675" s="191"/>
      <c r="AO675" s="191"/>
      <c r="AP675" s="191"/>
      <c r="AQ675" s="191"/>
      <c r="AR675" s="191"/>
      <c r="AS675" s="191"/>
      <c r="AT675" s="191"/>
      <c r="AU675" s="191"/>
      <c r="AV675" s="191"/>
      <c r="AW675" s="191"/>
      <c r="AX675" s="191"/>
      <c r="AY675" s="191"/>
      <c r="AZ675" s="191"/>
      <c r="BA675" s="191"/>
      <c r="BB675" s="191"/>
      <c r="BC675" s="191"/>
      <c r="BD675" s="191"/>
      <c r="BE675" s="191"/>
      <c r="BF675" s="192"/>
      <c r="BG675" s="157" t="n">
        <f aca="false">SUM(AM675:BF675)</f>
        <v>0</v>
      </c>
      <c r="CB675" s="160"/>
    </row>
    <row r="676" s="157" customFormat="true" ht="12.75" hidden="false" customHeight="false" outlineLevel="0" collapsed="false">
      <c r="A676" s="199"/>
      <c r="B676" s="186"/>
      <c r="C676" s="187"/>
      <c r="D676" s="187"/>
      <c r="E676" s="145"/>
      <c r="F676" s="145"/>
      <c r="G676" s="174" t="n">
        <f aca="false">IF(C676=0,0,(1-1/(1+GeneralInfo!$D$10))/(1-1/(1+GeneralInfo!$D$10)^C676))</f>
        <v>0</v>
      </c>
      <c r="H676" s="136" t="n">
        <f aca="false">D676*F676</f>
        <v>0</v>
      </c>
      <c r="I676" s="145"/>
      <c r="J676" s="145"/>
      <c r="K676" s="136" t="n">
        <f aca="false">IF(I676="",0,D676*F676*(J676/I676))</f>
        <v>0</v>
      </c>
      <c r="L676" s="136"/>
      <c r="M676" s="175" t="n">
        <f aca="false">G676*K676</f>
        <v>0</v>
      </c>
      <c r="P676" s="151"/>
      <c r="Q676" s="188"/>
      <c r="R676" s="187"/>
      <c r="S676" s="187"/>
      <c r="T676" s="187"/>
      <c r="U676" s="187"/>
      <c r="V676" s="187"/>
      <c r="W676" s="187"/>
      <c r="X676" s="187"/>
      <c r="Y676" s="187"/>
      <c r="Z676" s="187"/>
      <c r="AA676" s="187"/>
      <c r="AB676" s="187"/>
      <c r="AC676" s="187"/>
      <c r="AD676" s="187"/>
      <c r="AE676" s="187"/>
      <c r="AF676" s="187"/>
      <c r="AG676" s="187"/>
      <c r="AH676" s="187"/>
      <c r="AI676" s="187"/>
      <c r="AJ676" s="189"/>
      <c r="AK676" s="158" t="n">
        <f aca="false">SUM(Q676:AJ676)</f>
        <v>0</v>
      </c>
      <c r="AL676" s="158"/>
      <c r="AM676" s="190"/>
      <c r="AN676" s="191"/>
      <c r="AO676" s="191"/>
      <c r="AP676" s="191"/>
      <c r="AQ676" s="191"/>
      <c r="AR676" s="191"/>
      <c r="AS676" s="191"/>
      <c r="AT676" s="191"/>
      <c r="AU676" s="191"/>
      <c r="AV676" s="191"/>
      <c r="AW676" s="191"/>
      <c r="AX676" s="191"/>
      <c r="AY676" s="191"/>
      <c r="AZ676" s="191"/>
      <c r="BA676" s="191"/>
      <c r="BB676" s="191"/>
      <c r="BC676" s="191"/>
      <c r="BD676" s="191"/>
      <c r="BE676" s="191"/>
      <c r="BF676" s="192"/>
      <c r="BG676" s="157" t="n">
        <f aca="false">SUM(AM676:BF676)</f>
        <v>0</v>
      </c>
      <c r="CB676" s="160"/>
    </row>
    <row r="677" s="157" customFormat="true" ht="12.75" hidden="false" customHeight="false" outlineLevel="0" collapsed="false">
      <c r="A677" s="199"/>
      <c r="B677" s="186"/>
      <c r="C677" s="187"/>
      <c r="D677" s="187"/>
      <c r="E677" s="145"/>
      <c r="F677" s="145"/>
      <c r="G677" s="174" t="n">
        <f aca="false">IF(C677=0,0,(1-1/(1+GeneralInfo!$D$10))/(1-1/(1+GeneralInfo!$D$10)^C677))</f>
        <v>0</v>
      </c>
      <c r="H677" s="136" t="n">
        <f aca="false">D677*F677</f>
        <v>0</v>
      </c>
      <c r="I677" s="145"/>
      <c r="J677" s="145"/>
      <c r="K677" s="136" t="n">
        <f aca="false">IF(I677="",0,D677*F677*(J677/I677))</f>
        <v>0</v>
      </c>
      <c r="L677" s="136"/>
      <c r="M677" s="175" t="n">
        <f aca="false">G677*K677</f>
        <v>0</v>
      </c>
      <c r="P677" s="151"/>
      <c r="Q677" s="188"/>
      <c r="R677" s="187"/>
      <c r="S677" s="187"/>
      <c r="T677" s="187"/>
      <c r="U677" s="187"/>
      <c r="V677" s="187"/>
      <c r="W677" s="187"/>
      <c r="X677" s="187"/>
      <c r="Y677" s="187"/>
      <c r="Z677" s="187"/>
      <c r="AA677" s="187"/>
      <c r="AB677" s="187"/>
      <c r="AC677" s="187"/>
      <c r="AD677" s="187"/>
      <c r="AE677" s="187"/>
      <c r="AF677" s="187"/>
      <c r="AG677" s="187"/>
      <c r="AH677" s="187"/>
      <c r="AI677" s="187"/>
      <c r="AJ677" s="189"/>
      <c r="AK677" s="158" t="n">
        <f aca="false">SUM(Q677:AJ677)</f>
        <v>0</v>
      </c>
      <c r="AL677" s="158"/>
      <c r="AM677" s="190"/>
      <c r="AN677" s="191"/>
      <c r="AO677" s="191"/>
      <c r="AP677" s="191"/>
      <c r="AQ677" s="191"/>
      <c r="AR677" s="191"/>
      <c r="AS677" s="191"/>
      <c r="AT677" s="191"/>
      <c r="AU677" s="191"/>
      <c r="AV677" s="191"/>
      <c r="AW677" s="191"/>
      <c r="AX677" s="191"/>
      <c r="AY677" s="191"/>
      <c r="AZ677" s="191"/>
      <c r="BA677" s="191"/>
      <c r="BB677" s="191"/>
      <c r="BC677" s="191"/>
      <c r="BD677" s="191"/>
      <c r="BE677" s="191"/>
      <c r="BF677" s="192"/>
      <c r="BG677" s="157" t="n">
        <f aca="false">SUM(AM677:BF677)</f>
        <v>0</v>
      </c>
      <c r="CB677" s="160"/>
    </row>
    <row r="678" s="157" customFormat="true" ht="12.75" hidden="false" customHeight="false" outlineLevel="0" collapsed="false">
      <c r="A678" s="199"/>
      <c r="B678" s="186"/>
      <c r="C678" s="187"/>
      <c r="D678" s="187"/>
      <c r="E678" s="145"/>
      <c r="F678" s="145"/>
      <c r="G678" s="174" t="n">
        <f aca="false">IF(C678=0,0,(1-1/(1+GeneralInfo!$D$10))/(1-1/(1+GeneralInfo!$D$10)^C678))</f>
        <v>0</v>
      </c>
      <c r="H678" s="136" t="n">
        <f aca="false">D678*F678</f>
        <v>0</v>
      </c>
      <c r="I678" s="145"/>
      <c r="J678" s="145"/>
      <c r="K678" s="136" t="n">
        <f aca="false">IF(I678="",0,D678*F678*(J678/I678))</f>
        <v>0</v>
      </c>
      <c r="L678" s="136"/>
      <c r="M678" s="175" t="n">
        <f aca="false">G678*K678</f>
        <v>0</v>
      </c>
      <c r="P678" s="151"/>
      <c r="Q678" s="188"/>
      <c r="R678" s="187"/>
      <c r="S678" s="187"/>
      <c r="T678" s="187"/>
      <c r="U678" s="187"/>
      <c r="V678" s="187"/>
      <c r="W678" s="187"/>
      <c r="X678" s="187"/>
      <c r="Y678" s="187"/>
      <c r="Z678" s="187"/>
      <c r="AA678" s="187"/>
      <c r="AB678" s="187"/>
      <c r="AC678" s="187"/>
      <c r="AD678" s="187"/>
      <c r="AE678" s="187"/>
      <c r="AF678" s="187"/>
      <c r="AG678" s="187"/>
      <c r="AH678" s="187"/>
      <c r="AI678" s="187"/>
      <c r="AJ678" s="189"/>
      <c r="AK678" s="158" t="n">
        <f aca="false">SUM(Q678:AJ678)</f>
        <v>0</v>
      </c>
      <c r="AL678" s="158"/>
      <c r="AM678" s="190"/>
      <c r="AN678" s="191"/>
      <c r="AO678" s="191"/>
      <c r="AP678" s="191"/>
      <c r="AQ678" s="191"/>
      <c r="AR678" s="191"/>
      <c r="AS678" s="191"/>
      <c r="AT678" s="191"/>
      <c r="AU678" s="191"/>
      <c r="AV678" s="191"/>
      <c r="AW678" s="191"/>
      <c r="AX678" s="191"/>
      <c r="AY678" s="191"/>
      <c r="AZ678" s="191"/>
      <c r="BA678" s="191"/>
      <c r="BB678" s="191"/>
      <c r="BC678" s="191"/>
      <c r="BD678" s="191"/>
      <c r="BE678" s="191"/>
      <c r="BF678" s="192"/>
      <c r="BG678" s="157" t="n">
        <f aca="false">SUM(AM678:BF678)</f>
        <v>0</v>
      </c>
      <c r="CB678" s="160"/>
    </row>
    <row r="679" s="157" customFormat="true" ht="12.75" hidden="false" customHeight="false" outlineLevel="0" collapsed="false">
      <c r="A679" s="199"/>
      <c r="B679" s="186"/>
      <c r="C679" s="187"/>
      <c r="D679" s="187"/>
      <c r="E679" s="145"/>
      <c r="F679" s="145"/>
      <c r="G679" s="174" t="n">
        <f aca="false">IF(C679=0,0,(1-1/(1+GeneralInfo!$D$10))/(1-1/(1+GeneralInfo!$D$10)^C679))</f>
        <v>0</v>
      </c>
      <c r="H679" s="136" t="n">
        <f aca="false">D679*F679</f>
        <v>0</v>
      </c>
      <c r="I679" s="145"/>
      <c r="J679" s="145"/>
      <c r="K679" s="136" t="n">
        <f aca="false">IF(I679="",0,D679*F679*(J679/I679))</f>
        <v>0</v>
      </c>
      <c r="L679" s="136"/>
      <c r="M679" s="175" t="n">
        <f aca="false">G679*K679</f>
        <v>0</v>
      </c>
      <c r="P679" s="151"/>
      <c r="Q679" s="188"/>
      <c r="R679" s="187"/>
      <c r="S679" s="187"/>
      <c r="T679" s="187"/>
      <c r="U679" s="187"/>
      <c r="V679" s="187"/>
      <c r="W679" s="187"/>
      <c r="X679" s="187"/>
      <c r="Y679" s="187"/>
      <c r="Z679" s="187"/>
      <c r="AA679" s="187"/>
      <c r="AB679" s="187"/>
      <c r="AC679" s="187"/>
      <c r="AD679" s="187"/>
      <c r="AE679" s="187"/>
      <c r="AF679" s="187"/>
      <c r="AG679" s="187"/>
      <c r="AH679" s="187"/>
      <c r="AI679" s="187"/>
      <c r="AJ679" s="189"/>
      <c r="AK679" s="158" t="n">
        <f aca="false">SUM(Q679:AJ679)</f>
        <v>0</v>
      </c>
      <c r="AL679" s="158"/>
      <c r="AM679" s="190"/>
      <c r="AN679" s="191"/>
      <c r="AO679" s="191"/>
      <c r="AP679" s="191"/>
      <c r="AQ679" s="191"/>
      <c r="AR679" s="191"/>
      <c r="AS679" s="191"/>
      <c r="AT679" s="191"/>
      <c r="AU679" s="191"/>
      <c r="AV679" s="191"/>
      <c r="AW679" s="191"/>
      <c r="AX679" s="191"/>
      <c r="AY679" s="191"/>
      <c r="AZ679" s="191"/>
      <c r="BA679" s="191"/>
      <c r="BB679" s="191"/>
      <c r="BC679" s="191"/>
      <c r="BD679" s="191"/>
      <c r="BE679" s="191"/>
      <c r="BF679" s="192"/>
      <c r="BG679" s="157" t="n">
        <f aca="false">SUM(AM679:BF679)</f>
        <v>0</v>
      </c>
      <c r="CB679" s="160"/>
    </row>
    <row r="680" s="157" customFormat="true" ht="12.75" hidden="false" customHeight="false" outlineLevel="0" collapsed="false">
      <c r="A680" s="199"/>
      <c r="B680" s="186"/>
      <c r="C680" s="187"/>
      <c r="D680" s="187"/>
      <c r="E680" s="145"/>
      <c r="F680" s="145"/>
      <c r="G680" s="174" t="n">
        <f aca="false">IF(C680=0,0,(1-1/(1+GeneralInfo!$D$10))/(1-1/(1+GeneralInfo!$D$10)^C680))</f>
        <v>0</v>
      </c>
      <c r="H680" s="136" t="n">
        <f aca="false">D680*F680</f>
        <v>0</v>
      </c>
      <c r="I680" s="145"/>
      <c r="J680" s="145"/>
      <c r="K680" s="136" t="n">
        <f aca="false">IF(I680="",0,D680*F680*(J680/I680))</f>
        <v>0</v>
      </c>
      <c r="L680" s="136"/>
      <c r="M680" s="175" t="n">
        <f aca="false">G680*K680</f>
        <v>0</v>
      </c>
      <c r="P680" s="151"/>
      <c r="Q680" s="188"/>
      <c r="R680" s="187"/>
      <c r="S680" s="187"/>
      <c r="T680" s="187"/>
      <c r="U680" s="187"/>
      <c r="V680" s="187"/>
      <c r="W680" s="187"/>
      <c r="X680" s="187"/>
      <c r="Y680" s="187"/>
      <c r="Z680" s="187"/>
      <c r="AA680" s="187"/>
      <c r="AB680" s="187"/>
      <c r="AC680" s="187"/>
      <c r="AD680" s="187"/>
      <c r="AE680" s="187"/>
      <c r="AF680" s="187"/>
      <c r="AG680" s="187"/>
      <c r="AH680" s="187"/>
      <c r="AI680" s="187"/>
      <c r="AJ680" s="189"/>
      <c r="AK680" s="158" t="n">
        <f aca="false">SUM(Q680:AJ680)</f>
        <v>0</v>
      </c>
      <c r="AL680" s="158"/>
      <c r="AM680" s="190"/>
      <c r="AN680" s="191"/>
      <c r="AO680" s="191"/>
      <c r="AP680" s="191"/>
      <c r="AQ680" s="191"/>
      <c r="AR680" s="191"/>
      <c r="AS680" s="191"/>
      <c r="AT680" s="191"/>
      <c r="AU680" s="191"/>
      <c r="AV680" s="191"/>
      <c r="AW680" s="191"/>
      <c r="AX680" s="191"/>
      <c r="AY680" s="191"/>
      <c r="AZ680" s="191"/>
      <c r="BA680" s="191"/>
      <c r="BB680" s="191"/>
      <c r="BC680" s="191"/>
      <c r="BD680" s="191"/>
      <c r="BE680" s="191"/>
      <c r="BF680" s="192"/>
      <c r="BG680" s="157" t="n">
        <f aca="false">SUM(AM680:BF680)</f>
        <v>0</v>
      </c>
      <c r="CB680" s="160"/>
    </row>
    <row r="681" s="157" customFormat="true" ht="12.75" hidden="false" customHeight="false" outlineLevel="0" collapsed="false">
      <c r="A681" s="199"/>
      <c r="B681" s="186"/>
      <c r="C681" s="187"/>
      <c r="D681" s="187"/>
      <c r="E681" s="145"/>
      <c r="F681" s="145"/>
      <c r="G681" s="174" t="n">
        <f aca="false">IF(C681=0,0,(1-1/(1+GeneralInfo!$D$10))/(1-1/(1+GeneralInfo!$D$10)^C681))</f>
        <v>0</v>
      </c>
      <c r="H681" s="136" t="n">
        <f aca="false">D681*F681</f>
        <v>0</v>
      </c>
      <c r="I681" s="145"/>
      <c r="J681" s="145"/>
      <c r="K681" s="136" t="n">
        <f aca="false">IF(I681="",0,D681*F681*(J681/I681))</f>
        <v>0</v>
      </c>
      <c r="L681" s="136"/>
      <c r="M681" s="175" t="n">
        <f aca="false">G681*K681</f>
        <v>0</v>
      </c>
      <c r="P681" s="151"/>
      <c r="Q681" s="188"/>
      <c r="R681" s="187"/>
      <c r="S681" s="187"/>
      <c r="T681" s="187"/>
      <c r="U681" s="187"/>
      <c r="V681" s="187"/>
      <c r="W681" s="187"/>
      <c r="X681" s="187"/>
      <c r="Y681" s="187"/>
      <c r="Z681" s="187"/>
      <c r="AA681" s="187"/>
      <c r="AB681" s="187"/>
      <c r="AC681" s="187"/>
      <c r="AD681" s="187"/>
      <c r="AE681" s="187"/>
      <c r="AF681" s="187"/>
      <c r="AG681" s="187"/>
      <c r="AH681" s="187"/>
      <c r="AI681" s="187"/>
      <c r="AJ681" s="189"/>
      <c r="AK681" s="158" t="n">
        <f aca="false">SUM(Q681:AJ681)</f>
        <v>0</v>
      </c>
      <c r="AL681" s="158"/>
      <c r="AM681" s="190"/>
      <c r="AN681" s="191"/>
      <c r="AO681" s="191"/>
      <c r="AP681" s="191"/>
      <c r="AQ681" s="191"/>
      <c r="AR681" s="191"/>
      <c r="AS681" s="191"/>
      <c r="AT681" s="191"/>
      <c r="AU681" s="191"/>
      <c r="AV681" s="191"/>
      <c r="AW681" s="191"/>
      <c r="AX681" s="191"/>
      <c r="AY681" s="191"/>
      <c r="AZ681" s="191"/>
      <c r="BA681" s="191"/>
      <c r="BB681" s="191"/>
      <c r="BC681" s="191"/>
      <c r="BD681" s="191"/>
      <c r="BE681" s="191"/>
      <c r="BF681" s="192"/>
      <c r="BG681" s="157" t="n">
        <f aca="false">SUM(AM681:BF681)</f>
        <v>0</v>
      </c>
      <c r="CB681" s="160"/>
    </row>
    <row r="682" s="157" customFormat="true" ht="12.75" hidden="false" customHeight="false" outlineLevel="0" collapsed="false">
      <c r="A682" s="199"/>
      <c r="B682" s="186"/>
      <c r="C682" s="187"/>
      <c r="D682" s="187"/>
      <c r="E682" s="145"/>
      <c r="F682" s="145"/>
      <c r="G682" s="174" t="n">
        <f aca="false">IF(C682=0,0,(1-1/(1+GeneralInfo!$D$10))/(1-1/(1+GeneralInfo!$D$10)^C682))</f>
        <v>0</v>
      </c>
      <c r="H682" s="136" t="n">
        <f aca="false">D682*F682</f>
        <v>0</v>
      </c>
      <c r="I682" s="145"/>
      <c r="J682" s="145"/>
      <c r="K682" s="136" t="n">
        <f aca="false">IF(I682="",0,D682*F682*(J682/I682))</f>
        <v>0</v>
      </c>
      <c r="L682" s="136"/>
      <c r="M682" s="175" t="n">
        <f aca="false">G682*K682</f>
        <v>0</v>
      </c>
      <c r="P682" s="151"/>
      <c r="Q682" s="188"/>
      <c r="R682" s="187"/>
      <c r="S682" s="187"/>
      <c r="T682" s="187"/>
      <c r="U682" s="187"/>
      <c r="V682" s="187"/>
      <c r="W682" s="187"/>
      <c r="X682" s="187"/>
      <c r="Y682" s="187"/>
      <c r="Z682" s="187"/>
      <c r="AA682" s="187"/>
      <c r="AB682" s="187"/>
      <c r="AC682" s="187"/>
      <c r="AD682" s="187"/>
      <c r="AE682" s="187"/>
      <c r="AF682" s="187"/>
      <c r="AG682" s="187"/>
      <c r="AH682" s="187"/>
      <c r="AI682" s="187"/>
      <c r="AJ682" s="189"/>
      <c r="AK682" s="158" t="n">
        <f aca="false">SUM(Q682:AJ682)</f>
        <v>0</v>
      </c>
      <c r="AL682" s="158"/>
      <c r="AM682" s="190"/>
      <c r="AN682" s="191"/>
      <c r="AO682" s="191"/>
      <c r="AP682" s="191"/>
      <c r="AQ682" s="191"/>
      <c r="AR682" s="191"/>
      <c r="AS682" s="191"/>
      <c r="AT682" s="191"/>
      <c r="AU682" s="191"/>
      <c r="AV682" s="191"/>
      <c r="AW682" s="191"/>
      <c r="AX682" s="191"/>
      <c r="AY682" s="191"/>
      <c r="AZ682" s="191"/>
      <c r="BA682" s="191"/>
      <c r="BB682" s="191"/>
      <c r="BC682" s="191"/>
      <c r="BD682" s="191"/>
      <c r="BE682" s="191"/>
      <c r="BF682" s="192"/>
      <c r="BG682" s="157" t="n">
        <f aca="false">SUM(AM682:BF682)</f>
        <v>0</v>
      </c>
      <c r="CB682" s="160"/>
    </row>
    <row r="683" s="157" customFormat="true" ht="12.75" hidden="false" customHeight="false" outlineLevel="0" collapsed="false">
      <c r="A683" s="199"/>
      <c r="B683" s="186"/>
      <c r="C683" s="187"/>
      <c r="D683" s="187"/>
      <c r="E683" s="145"/>
      <c r="F683" s="145"/>
      <c r="G683" s="174" t="n">
        <f aca="false">IF(C683=0,0,(1-1/(1+GeneralInfo!$D$10))/(1-1/(1+GeneralInfo!$D$10)^C683))</f>
        <v>0</v>
      </c>
      <c r="H683" s="136" t="n">
        <f aca="false">D683*F683</f>
        <v>0</v>
      </c>
      <c r="I683" s="145"/>
      <c r="J683" s="145"/>
      <c r="K683" s="136" t="n">
        <f aca="false">IF(I683="",0,D683*F683*(J683/I683))</f>
        <v>0</v>
      </c>
      <c r="L683" s="136"/>
      <c r="M683" s="175" t="n">
        <f aca="false">G683*K683</f>
        <v>0</v>
      </c>
      <c r="P683" s="151"/>
      <c r="Q683" s="188"/>
      <c r="R683" s="187"/>
      <c r="S683" s="187"/>
      <c r="T683" s="187"/>
      <c r="U683" s="187"/>
      <c r="V683" s="187"/>
      <c r="W683" s="187"/>
      <c r="X683" s="187"/>
      <c r="Y683" s="187"/>
      <c r="Z683" s="187"/>
      <c r="AA683" s="187"/>
      <c r="AB683" s="187"/>
      <c r="AC683" s="187"/>
      <c r="AD683" s="187"/>
      <c r="AE683" s="187"/>
      <c r="AF683" s="187"/>
      <c r="AG683" s="187"/>
      <c r="AH683" s="187"/>
      <c r="AI683" s="187"/>
      <c r="AJ683" s="189"/>
      <c r="AK683" s="158" t="n">
        <f aca="false">SUM(Q683:AJ683)</f>
        <v>0</v>
      </c>
      <c r="AL683" s="158"/>
      <c r="AM683" s="190"/>
      <c r="AN683" s="191"/>
      <c r="AO683" s="191"/>
      <c r="AP683" s="191"/>
      <c r="AQ683" s="191"/>
      <c r="AR683" s="191"/>
      <c r="AS683" s="191"/>
      <c r="AT683" s="191"/>
      <c r="AU683" s="191"/>
      <c r="AV683" s="191"/>
      <c r="AW683" s="191"/>
      <c r="AX683" s="191"/>
      <c r="AY683" s="191"/>
      <c r="AZ683" s="191"/>
      <c r="BA683" s="191"/>
      <c r="BB683" s="191"/>
      <c r="BC683" s="191"/>
      <c r="BD683" s="191"/>
      <c r="BE683" s="191"/>
      <c r="BF683" s="192"/>
      <c r="BG683" s="157" t="n">
        <f aca="false">SUM(AM683:BF683)</f>
        <v>0</v>
      </c>
      <c r="CB683" s="160"/>
    </row>
    <row r="684" s="157" customFormat="true" ht="12.75" hidden="false" customHeight="false" outlineLevel="0" collapsed="false">
      <c r="A684" s="199"/>
      <c r="B684" s="186"/>
      <c r="C684" s="187"/>
      <c r="D684" s="187"/>
      <c r="E684" s="145"/>
      <c r="F684" s="145"/>
      <c r="G684" s="174" t="n">
        <f aca="false">IF(C684=0,0,(1-1/(1+GeneralInfo!$D$10))/(1-1/(1+GeneralInfo!$D$10)^C684))</f>
        <v>0</v>
      </c>
      <c r="H684" s="136" t="n">
        <f aca="false">D684*F684</f>
        <v>0</v>
      </c>
      <c r="I684" s="145"/>
      <c r="J684" s="145"/>
      <c r="K684" s="136" t="n">
        <f aca="false">IF(I684="",0,D684*F684*(J684/I684))</f>
        <v>0</v>
      </c>
      <c r="L684" s="136"/>
      <c r="M684" s="175" t="n">
        <f aca="false">G684*K684</f>
        <v>0</v>
      </c>
      <c r="P684" s="151"/>
      <c r="Q684" s="188"/>
      <c r="R684" s="187"/>
      <c r="S684" s="187"/>
      <c r="T684" s="187"/>
      <c r="U684" s="187"/>
      <c r="V684" s="187"/>
      <c r="W684" s="187"/>
      <c r="X684" s="187"/>
      <c r="Y684" s="187"/>
      <c r="Z684" s="187"/>
      <c r="AA684" s="187"/>
      <c r="AB684" s="187"/>
      <c r="AC684" s="187"/>
      <c r="AD684" s="187"/>
      <c r="AE684" s="187"/>
      <c r="AF684" s="187"/>
      <c r="AG684" s="187"/>
      <c r="AH684" s="187"/>
      <c r="AI684" s="187"/>
      <c r="AJ684" s="189"/>
      <c r="AK684" s="158" t="n">
        <f aca="false">SUM(Q684:AJ684)</f>
        <v>0</v>
      </c>
      <c r="AL684" s="158"/>
      <c r="AM684" s="190"/>
      <c r="AN684" s="191"/>
      <c r="AO684" s="191"/>
      <c r="AP684" s="191"/>
      <c r="AQ684" s="191"/>
      <c r="AR684" s="191"/>
      <c r="AS684" s="191"/>
      <c r="AT684" s="191"/>
      <c r="AU684" s="191"/>
      <c r="AV684" s="191"/>
      <c r="AW684" s="191"/>
      <c r="AX684" s="191"/>
      <c r="AY684" s="191"/>
      <c r="AZ684" s="191"/>
      <c r="BA684" s="191"/>
      <c r="BB684" s="191"/>
      <c r="BC684" s="191"/>
      <c r="BD684" s="191"/>
      <c r="BE684" s="191"/>
      <c r="BF684" s="192"/>
      <c r="BG684" s="157" t="n">
        <f aca="false">SUM(AM684:BF684)</f>
        <v>0</v>
      </c>
      <c r="CB684" s="160"/>
    </row>
    <row r="685" s="157" customFormat="true" ht="12.75" hidden="false" customHeight="false" outlineLevel="0" collapsed="false">
      <c r="A685" s="199"/>
      <c r="B685" s="186"/>
      <c r="C685" s="187"/>
      <c r="D685" s="187"/>
      <c r="E685" s="145"/>
      <c r="F685" s="145"/>
      <c r="G685" s="174" t="n">
        <f aca="false">IF(C685=0,0,(1-1/(1+GeneralInfo!$D$10))/(1-1/(1+GeneralInfo!$D$10)^C685))</f>
        <v>0</v>
      </c>
      <c r="H685" s="136" t="n">
        <f aca="false">D685*F685</f>
        <v>0</v>
      </c>
      <c r="I685" s="145"/>
      <c r="J685" s="145"/>
      <c r="K685" s="136" t="n">
        <f aca="false">IF(I685="",0,D685*F685*(J685/I685))</f>
        <v>0</v>
      </c>
      <c r="L685" s="136"/>
      <c r="M685" s="175" t="n">
        <f aca="false">G685*K685</f>
        <v>0</v>
      </c>
      <c r="P685" s="151"/>
      <c r="Q685" s="188"/>
      <c r="R685" s="187"/>
      <c r="S685" s="187"/>
      <c r="T685" s="187"/>
      <c r="U685" s="187"/>
      <c r="V685" s="187"/>
      <c r="W685" s="187"/>
      <c r="X685" s="187"/>
      <c r="Y685" s="187"/>
      <c r="Z685" s="187"/>
      <c r="AA685" s="187"/>
      <c r="AB685" s="187"/>
      <c r="AC685" s="187"/>
      <c r="AD685" s="187"/>
      <c r="AE685" s="187"/>
      <c r="AF685" s="187"/>
      <c r="AG685" s="187"/>
      <c r="AH685" s="187"/>
      <c r="AI685" s="187"/>
      <c r="AJ685" s="189"/>
      <c r="AK685" s="158" t="n">
        <f aca="false">SUM(Q685:AJ685)</f>
        <v>0</v>
      </c>
      <c r="AL685" s="158"/>
      <c r="AM685" s="190"/>
      <c r="AN685" s="191"/>
      <c r="AO685" s="191"/>
      <c r="AP685" s="191"/>
      <c r="AQ685" s="191"/>
      <c r="AR685" s="191"/>
      <c r="AS685" s="191"/>
      <c r="AT685" s="191"/>
      <c r="AU685" s="191"/>
      <c r="AV685" s="191"/>
      <c r="AW685" s="191"/>
      <c r="AX685" s="191"/>
      <c r="AY685" s="191"/>
      <c r="AZ685" s="191"/>
      <c r="BA685" s="191"/>
      <c r="BB685" s="191"/>
      <c r="BC685" s="191"/>
      <c r="BD685" s="191"/>
      <c r="BE685" s="191"/>
      <c r="BF685" s="192"/>
      <c r="BG685" s="157" t="n">
        <f aca="false">SUM(AM685:BF685)</f>
        <v>0</v>
      </c>
      <c r="CB685" s="160"/>
    </row>
    <row r="686" s="157" customFormat="true" ht="12.75" hidden="false" customHeight="false" outlineLevel="0" collapsed="false">
      <c r="A686" s="199"/>
      <c r="B686" s="186"/>
      <c r="C686" s="187"/>
      <c r="D686" s="187"/>
      <c r="E686" s="145"/>
      <c r="F686" s="145"/>
      <c r="G686" s="174" t="n">
        <f aca="false">IF(C686=0,0,(1-1/(1+GeneralInfo!$D$10))/(1-1/(1+GeneralInfo!$D$10)^C686))</f>
        <v>0</v>
      </c>
      <c r="H686" s="136" t="n">
        <f aca="false">D686*F686</f>
        <v>0</v>
      </c>
      <c r="I686" s="145"/>
      <c r="J686" s="145"/>
      <c r="K686" s="136" t="n">
        <f aca="false">IF(I686="",0,D686*F686*(J686/I686))</f>
        <v>0</v>
      </c>
      <c r="L686" s="136"/>
      <c r="M686" s="175" t="n">
        <f aca="false">G686*K686</f>
        <v>0</v>
      </c>
      <c r="P686" s="151"/>
      <c r="Q686" s="188"/>
      <c r="R686" s="187"/>
      <c r="S686" s="187"/>
      <c r="T686" s="187"/>
      <c r="U686" s="187"/>
      <c r="V686" s="187"/>
      <c r="W686" s="187"/>
      <c r="X686" s="187"/>
      <c r="Y686" s="187"/>
      <c r="Z686" s="187"/>
      <c r="AA686" s="187"/>
      <c r="AB686" s="187"/>
      <c r="AC686" s="187"/>
      <c r="AD686" s="187"/>
      <c r="AE686" s="187"/>
      <c r="AF686" s="187"/>
      <c r="AG686" s="187"/>
      <c r="AH686" s="187"/>
      <c r="AI686" s="187"/>
      <c r="AJ686" s="189"/>
      <c r="AK686" s="158" t="n">
        <f aca="false">SUM(Q686:AJ686)</f>
        <v>0</v>
      </c>
      <c r="AL686" s="158"/>
      <c r="AM686" s="190"/>
      <c r="AN686" s="191"/>
      <c r="AO686" s="191"/>
      <c r="AP686" s="191"/>
      <c r="AQ686" s="191"/>
      <c r="AR686" s="191"/>
      <c r="AS686" s="191"/>
      <c r="AT686" s="191"/>
      <c r="AU686" s="191"/>
      <c r="AV686" s="191"/>
      <c r="AW686" s="191"/>
      <c r="AX686" s="191"/>
      <c r="AY686" s="191"/>
      <c r="AZ686" s="191"/>
      <c r="BA686" s="191"/>
      <c r="BB686" s="191"/>
      <c r="BC686" s="191"/>
      <c r="BD686" s="191"/>
      <c r="BE686" s="191"/>
      <c r="BF686" s="192"/>
      <c r="BG686" s="157" t="n">
        <f aca="false">SUM(AM686:BF686)</f>
        <v>0</v>
      </c>
      <c r="CB686" s="160"/>
    </row>
    <row r="687" s="157" customFormat="true" ht="12.75" hidden="false" customHeight="false" outlineLevel="0" collapsed="false">
      <c r="A687" s="199"/>
      <c r="B687" s="186"/>
      <c r="C687" s="187"/>
      <c r="D687" s="187"/>
      <c r="E687" s="145"/>
      <c r="F687" s="145"/>
      <c r="G687" s="174" t="n">
        <f aca="false">IF(C687=0,0,(1-1/(1+GeneralInfo!$D$10))/(1-1/(1+GeneralInfo!$D$10)^C687))</f>
        <v>0</v>
      </c>
      <c r="H687" s="136" t="n">
        <f aca="false">D687*F687</f>
        <v>0</v>
      </c>
      <c r="I687" s="145"/>
      <c r="J687" s="145"/>
      <c r="K687" s="136" t="n">
        <f aca="false">IF(I687="",0,D687*F687*(J687/I687))</f>
        <v>0</v>
      </c>
      <c r="L687" s="136"/>
      <c r="M687" s="175" t="n">
        <f aca="false">G687*K687</f>
        <v>0</v>
      </c>
      <c r="P687" s="151"/>
      <c r="Q687" s="188"/>
      <c r="R687" s="187"/>
      <c r="S687" s="187"/>
      <c r="T687" s="187"/>
      <c r="U687" s="187"/>
      <c r="V687" s="187"/>
      <c r="W687" s="187"/>
      <c r="X687" s="187"/>
      <c r="Y687" s="187"/>
      <c r="Z687" s="187"/>
      <c r="AA687" s="187"/>
      <c r="AB687" s="187"/>
      <c r="AC687" s="187"/>
      <c r="AD687" s="187"/>
      <c r="AE687" s="187"/>
      <c r="AF687" s="187"/>
      <c r="AG687" s="187"/>
      <c r="AH687" s="187"/>
      <c r="AI687" s="187"/>
      <c r="AJ687" s="189"/>
      <c r="AK687" s="158" t="n">
        <f aca="false">SUM(Q687:AJ687)</f>
        <v>0</v>
      </c>
      <c r="AL687" s="158"/>
      <c r="AM687" s="190"/>
      <c r="AN687" s="191"/>
      <c r="AO687" s="191"/>
      <c r="AP687" s="191"/>
      <c r="AQ687" s="191"/>
      <c r="AR687" s="191"/>
      <c r="AS687" s="191"/>
      <c r="AT687" s="191"/>
      <c r="AU687" s="191"/>
      <c r="AV687" s="191"/>
      <c r="AW687" s="191"/>
      <c r="AX687" s="191"/>
      <c r="AY687" s="191"/>
      <c r="AZ687" s="191"/>
      <c r="BA687" s="191"/>
      <c r="BB687" s="191"/>
      <c r="BC687" s="191"/>
      <c r="BD687" s="191"/>
      <c r="BE687" s="191"/>
      <c r="BF687" s="192"/>
      <c r="BG687" s="157" t="n">
        <f aca="false">SUM(AM687:BF687)</f>
        <v>0</v>
      </c>
      <c r="CB687" s="160"/>
    </row>
    <row r="688" s="157" customFormat="true" ht="12.75" hidden="false" customHeight="false" outlineLevel="0" collapsed="false">
      <c r="A688" s="199"/>
      <c r="B688" s="186"/>
      <c r="C688" s="187"/>
      <c r="D688" s="187"/>
      <c r="E688" s="145"/>
      <c r="F688" s="145"/>
      <c r="G688" s="174" t="n">
        <f aca="false">IF(C688=0,0,(1-1/(1+GeneralInfo!$D$10))/(1-1/(1+GeneralInfo!$D$10)^C688))</f>
        <v>0</v>
      </c>
      <c r="H688" s="136" t="n">
        <f aca="false">D688*F688</f>
        <v>0</v>
      </c>
      <c r="I688" s="145"/>
      <c r="J688" s="145"/>
      <c r="K688" s="136" t="n">
        <f aca="false">IF(I688="",0,D688*F688*(J688/I688))</f>
        <v>0</v>
      </c>
      <c r="L688" s="136"/>
      <c r="M688" s="175" t="n">
        <f aca="false">G688*K688</f>
        <v>0</v>
      </c>
      <c r="P688" s="151"/>
      <c r="Q688" s="188"/>
      <c r="R688" s="187"/>
      <c r="S688" s="187"/>
      <c r="T688" s="187"/>
      <c r="U688" s="187"/>
      <c r="V688" s="187"/>
      <c r="W688" s="187"/>
      <c r="X688" s="187"/>
      <c r="Y688" s="187"/>
      <c r="Z688" s="187"/>
      <c r="AA688" s="187"/>
      <c r="AB688" s="187"/>
      <c r="AC688" s="187"/>
      <c r="AD688" s="187"/>
      <c r="AE688" s="187"/>
      <c r="AF688" s="187"/>
      <c r="AG688" s="187"/>
      <c r="AH688" s="187"/>
      <c r="AI688" s="187"/>
      <c r="AJ688" s="189"/>
      <c r="AK688" s="158" t="n">
        <f aca="false">SUM(Q688:AJ688)</f>
        <v>0</v>
      </c>
      <c r="AL688" s="158"/>
      <c r="AM688" s="190"/>
      <c r="AN688" s="191"/>
      <c r="AO688" s="191"/>
      <c r="AP688" s="191"/>
      <c r="AQ688" s="191"/>
      <c r="AR688" s="191"/>
      <c r="AS688" s="191"/>
      <c r="AT688" s="191"/>
      <c r="AU688" s="191"/>
      <c r="AV688" s="191"/>
      <c r="AW688" s="191"/>
      <c r="AX688" s="191"/>
      <c r="AY688" s="191"/>
      <c r="AZ688" s="191"/>
      <c r="BA688" s="191"/>
      <c r="BB688" s="191"/>
      <c r="BC688" s="191"/>
      <c r="BD688" s="191"/>
      <c r="BE688" s="191"/>
      <c r="BF688" s="192"/>
      <c r="BG688" s="157" t="n">
        <f aca="false">SUM(AM688:BF688)</f>
        <v>0</v>
      </c>
      <c r="CB688" s="160"/>
    </row>
    <row r="689" s="157" customFormat="true" ht="12.75" hidden="false" customHeight="false" outlineLevel="0" collapsed="false">
      <c r="A689" s="199"/>
      <c r="B689" s="186"/>
      <c r="C689" s="187"/>
      <c r="D689" s="187"/>
      <c r="E689" s="145"/>
      <c r="F689" s="145"/>
      <c r="G689" s="174" t="n">
        <f aca="false">IF(C689=0,0,(1-1/(1+GeneralInfo!$D$10))/(1-1/(1+GeneralInfo!$D$10)^C689))</f>
        <v>0</v>
      </c>
      <c r="H689" s="136" t="n">
        <f aca="false">D689*F689</f>
        <v>0</v>
      </c>
      <c r="I689" s="145"/>
      <c r="J689" s="145"/>
      <c r="K689" s="136" t="n">
        <f aca="false">IF(I689="",0,D689*F689*(J689/I689))</f>
        <v>0</v>
      </c>
      <c r="L689" s="136"/>
      <c r="M689" s="175" t="n">
        <f aca="false">G689*K689</f>
        <v>0</v>
      </c>
      <c r="P689" s="151"/>
      <c r="Q689" s="188"/>
      <c r="R689" s="187"/>
      <c r="S689" s="187"/>
      <c r="T689" s="187"/>
      <c r="U689" s="187"/>
      <c r="V689" s="187"/>
      <c r="W689" s="187"/>
      <c r="X689" s="187"/>
      <c r="Y689" s="187"/>
      <c r="Z689" s="187"/>
      <c r="AA689" s="187"/>
      <c r="AB689" s="187"/>
      <c r="AC689" s="187"/>
      <c r="AD689" s="187"/>
      <c r="AE689" s="187"/>
      <c r="AF689" s="187"/>
      <c r="AG689" s="187"/>
      <c r="AH689" s="187"/>
      <c r="AI689" s="187"/>
      <c r="AJ689" s="189"/>
      <c r="AK689" s="158" t="n">
        <f aca="false">SUM(Q689:AJ689)</f>
        <v>0</v>
      </c>
      <c r="AL689" s="158"/>
      <c r="AM689" s="190"/>
      <c r="AN689" s="191"/>
      <c r="AO689" s="191"/>
      <c r="AP689" s="191"/>
      <c r="AQ689" s="191"/>
      <c r="AR689" s="191"/>
      <c r="AS689" s="191"/>
      <c r="AT689" s="191"/>
      <c r="AU689" s="191"/>
      <c r="AV689" s="191"/>
      <c r="AW689" s="191"/>
      <c r="AX689" s="191"/>
      <c r="AY689" s="191"/>
      <c r="AZ689" s="191"/>
      <c r="BA689" s="191"/>
      <c r="BB689" s="191"/>
      <c r="BC689" s="191"/>
      <c r="BD689" s="191"/>
      <c r="BE689" s="191"/>
      <c r="BF689" s="192"/>
      <c r="BG689" s="157" t="n">
        <f aca="false">SUM(AM689:BF689)</f>
        <v>0</v>
      </c>
      <c r="CB689" s="160"/>
    </row>
    <row r="690" s="157" customFormat="true" ht="12.75" hidden="false" customHeight="false" outlineLevel="0" collapsed="false">
      <c r="A690" s="199"/>
      <c r="B690" s="186"/>
      <c r="C690" s="187"/>
      <c r="D690" s="187"/>
      <c r="E690" s="145"/>
      <c r="F690" s="145"/>
      <c r="G690" s="174" t="n">
        <f aca="false">IF(C690=0,0,(1-1/(1+GeneralInfo!$D$10))/(1-1/(1+GeneralInfo!$D$10)^C690))</f>
        <v>0</v>
      </c>
      <c r="H690" s="136" t="n">
        <f aca="false">D690*F690</f>
        <v>0</v>
      </c>
      <c r="I690" s="145"/>
      <c r="J690" s="145"/>
      <c r="K690" s="136" t="n">
        <f aca="false">IF(I690="",0,D690*F690*(J690/I690))</f>
        <v>0</v>
      </c>
      <c r="L690" s="136"/>
      <c r="M690" s="175" t="n">
        <f aca="false">G690*K690</f>
        <v>0</v>
      </c>
      <c r="P690" s="151"/>
      <c r="Q690" s="188"/>
      <c r="R690" s="187"/>
      <c r="S690" s="187"/>
      <c r="T690" s="187"/>
      <c r="U690" s="187"/>
      <c r="V690" s="187"/>
      <c r="W690" s="187"/>
      <c r="X690" s="187"/>
      <c r="Y690" s="187"/>
      <c r="Z690" s="187"/>
      <c r="AA690" s="187"/>
      <c r="AB690" s="187"/>
      <c r="AC690" s="187"/>
      <c r="AD690" s="187"/>
      <c r="AE690" s="187"/>
      <c r="AF690" s="187"/>
      <c r="AG690" s="187"/>
      <c r="AH690" s="187"/>
      <c r="AI690" s="187"/>
      <c r="AJ690" s="189"/>
      <c r="AK690" s="158" t="n">
        <f aca="false">SUM(Q690:AJ690)</f>
        <v>0</v>
      </c>
      <c r="AL690" s="158"/>
      <c r="AM690" s="190"/>
      <c r="AN690" s="191"/>
      <c r="AO690" s="191"/>
      <c r="AP690" s="191"/>
      <c r="AQ690" s="191"/>
      <c r="AR690" s="191"/>
      <c r="AS690" s="191"/>
      <c r="AT690" s="191"/>
      <c r="AU690" s="191"/>
      <c r="AV690" s="191"/>
      <c r="AW690" s="191"/>
      <c r="AX690" s="191"/>
      <c r="AY690" s="191"/>
      <c r="AZ690" s="191"/>
      <c r="BA690" s="191"/>
      <c r="BB690" s="191"/>
      <c r="BC690" s="191"/>
      <c r="BD690" s="191"/>
      <c r="BE690" s="191"/>
      <c r="BF690" s="192"/>
      <c r="BG690" s="157" t="n">
        <f aca="false">SUM(AM690:BF690)</f>
        <v>0</v>
      </c>
      <c r="CB690" s="160"/>
    </row>
    <row r="691" s="157" customFormat="true" ht="12.75" hidden="false" customHeight="false" outlineLevel="0" collapsed="false">
      <c r="A691" s="199"/>
      <c r="B691" s="186"/>
      <c r="C691" s="187"/>
      <c r="D691" s="187"/>
      <c r="E691" s="145"/>
      <c r="F691" s="145"/>
      <c r="G691" s="174" t="n">
        <f aca="false">IF(C691=0,0,(1-1/(1+GeneralInfo!$D$10))/(1-1/(1+GeneralInfo!$D$10)^C691))</f>
        <v>0</v>
      </c>
      <c r="H691" s="136" t="n">
        <f aca="false">D691*F691</f>
        <v>0</v>
      </c>
      <c r="I691" s="145"/>
      <c r="J691" s="145"/>
      <c r="K691" s="136" t="n">
        <f aca="false">IF(I691="",0,D691*F691*(J691/I691))</f>
        <v>0</v>
      </c>
      <c r="L691" s="136"/>
      <c r="M691" s="175" t="n">
        <f aca="false">G691*K691</f>
        <v>0</v>
      </c>
      <c r="P691" s="151"/>
      <c r="Q691" s="188"/>
      <c r="R691" s="187"/>
      <c r="S691" s="187"/>
      <c r="T691" s="187"/>
      <c r="U691" s="187"/>
      <c r="V691" s="187"/>
      <c r="W691" s="187"/>
      <c r="X691" s="187"/>
      <c r="Y691" s="187"/>
      <c r="Z691" s="187"/>
      <c r="AA691" s="187"/>
      <c r="AB691" s="187"/>
      <c r="AC691" s="187"/>
      <c r="AD691" s="187"/>
      <c r="AE691" s="187"/>
      <c r="AF691" s="187"/>
      <c r="AG691" s="187"/>
      <c r="AH691" s="187"/>
      <c r="AI691" s="187"/>
      <c r="AJ691" s="189"/>
      <c r="AK691" s="158" t="n">
        <f aca="false">SUM(Q691:AJ691)</f>
        <v>0</v>
      </c>
      <c r="AL691" s="158"/>
      <c r="AM691" s="190"/>
      <c r="AN691" s="191"/>
      <c r="AO691" s="191"/>
      <c r="AP691" s="191"/>
      <c r="AQ691" s="191"/>
      <c r="AR691" s="191"/>
      <c r="AS691" s="191"/>
      <c r="AT691" s="191"/>
      <c r="AU691" s="191"/>
      <c r="AV691" s="191"/>
      <c r="AW691" s="191"/>
      <c r="AX691" s="191"/>
      <c r="AY691" s="191"/>
      <c r="AZ691" s="191"/>
      <c r="BA691" s="191"/>
      <c r="BB691" s="191"/>
      <c r="BC691" s="191"/>
      <c r="BD691" s="191"/>
      <c r="BE691" s="191"/>
      <c r="BF691" s="192"/>
      <c r="BG691" s="157" t="n">
        <f aca="false">SUM(AM691:BF691)</f>
        <v>0</v>
      </c>
      <c r="CB691" s="160"/>
    </row>
    <row r="692" s="157" customFormat="true" ht="12.75" hidden="false" customHeight="false" outlineLevel="0" collapsed="false">
      <c r="A692" s="199"/>
      <c r="B692" s="186"/>
      <c r="C692" s="187"/>
      <c r="D692" s="187"/>
      <c r="E692" s="145"/>
      <c r="F692" s="145"/>
      <c r="G692" s="174" t="n">
        <f aca="false">IF(C692=0,0,(1-1/(1+GeneralInfo!$D$10))/(1-1/(1+GeneralInfo!$D$10)^C692))</f>
        <v>0</v>
      </c>
      <c r="H692" s="136" t="n">
        <f aca="false">D692*F692</f>
        <v>0</v>
      </c>
      <c r="I692" s="145"/>
      <c r="J692" s="145"/>
      <c r="K692" s="136" t="n">
        <f aca="false">IF(I692="",0,D692*F692*(J692/I692))</f>
        <v>0</v>
      </c>
      <c r="L692" s="136"/>
      <c r="M692" s="175" t="n">
        <f aca="false">G692*K692</f>
        <v>0</v>
      </c>
      <c r="P692" s="151"/>
      <c r="Q692" s="188"/>
      <c r="R692" s="187"/>
      <c r="S692" s="187"/>
      <c r="T692" s="187"/>
      <c r="U692" s="187"/>
      <c r="V692" s="187"/>
      <c r="W692" s="187"/>
      <c r="X692" s="187"/>
      <c r="Y692" s="187"/>
      <c r="Z692" s="187"/>
      <c r="AA692" s="187"/>
      <c r="AB692" s="187"/>
      <c r="AC692" s="187"/>
      <c r="AD692" s="187"/>
      <c r="AE692" s="187"/>
      <c r="AF692" s="187"/>
      <c r="AG692" s="187"/>
      <c r="AH692" s="187"/>
      <c r="AI692" s="187"/>
      <c r="AJ692" s="189"/>
      <c r="AK692" s="158" t="n">
        <f aca="false">SUM(Q692:AJ692)</f>
        <v>0</v>
      </c>
      <c r="AL692" s="158"/>
      <c r="AM692" s="190"/>
      <c r="AN692" s="191"/>
      <c r="AO692" s="191"/>
      <c r="AP692" s="191"/>
      <c r="AQ692" s="191"/>
      <c r="AR692" s="191"/>
      <c r="AS692" s="191"/>
      <c r="AT692" s="191"/>
      <c r="AU692" s="191"/>
      <c r="AV692" s="191"/>
      <c r="AW692" s="191"/>
      <c r="AX692" s="191"/>
      <c r="AY692" s="191"/>
      <c r="AZ692" s="191"/>
      <c r="BA692" s="191"/>
      <c r="BB692" s="191"/>
      <c r="BC692" s="191"/>
      <c r="BD692" s="191"/>
      <c r="BE692" s="191"/>
      <c r="BF692" s="192"/>
      <c r="BG692" s="157" t="n">
        <f aca="false">SUM(AM692:BF692)</f>
        <v>0</v>
      </c>
      <c r="CB692" s="160"/>
    </row>
    <row r="693" s="157" customFormat="true" ht="12.75" hidden="false" customHeight="false" outlineLevel="0" collapsed="false">
      <c r="A693" s="199"/>
      <c r="B693" s="186"/>
      <c r="C693" s="187"/>
      <c r="D693" s="187"/>
      <c r="E693" s="145"/>
      <c r="F693" s="145"/>
      <c r="G693" s="174" t="n">
        <f aca="false">IF(C693=0,0,(1-1/(1+GeneralInfo!$D$10))/(1-1/(1+GeneralInfo!$D$10)^C693))</f>
        <v>0</v>
      </c>
      <c r="H693" s="136" t="n">
        <f aca="false">D693*F693</f>
        <v>0</v>
      </c>
      <c r="I693" s="145"/>
      <c r="J693" s="145"/>
      <c r="K693" s="136" t="n">
        <f aca="false">IF(I693="",0,D693*F693*(J693/I693))</f>
        <v>0</v>
      </c>
      <c r="L693" s="136"/>
      <c r="M693" s="175" t="n">
        <f aca="false">G693*K693</f>
        <v>0</v>
      </c>
      <c r="P693" s="151"/>
      <c r="Q693" s="188"/>
      <c r="R693" s="187"/>
      <c r="S693" s="187"/>
      <c r="T693" s="187"/>
      <c r="U693" s="187"/>
      <c r="V693" s="187"/>
      <c r="W693" s="187"/>
      <c r="X693" s="187"/>
      <c r="Y693" s="187"/>
      <c r="Z693" s="187"/>
      <c r="AA693" s="187"/>
      <c r="AB693" s="187"/>
      <c r="AC693" s="187"/>
      <c r="AD693" s="187"/>
      <c r="AE693" s="187"/>
      <c r="AF693" s="187"/>
      <c r="AG693" s="187"/>
      <c r="AH693" s="187"/>
      <c r="AI693" s="187"/>
      <c r="AJ693" s="189"/>
      <c r="AK693" s="158" t="n">
        <f aca="false">SUM(Q693:AJ693)</f>
        <v>0</v>
      </c>
      <c r="AL693" s="158"/>
      <c r="AM693" s="190"/>
      <c r="AN693" s="191"/>
      <c r="AO693" s="191"/>
      <c r="AP693" s="191"/>
      <c r="AQ693" s="191"/>
      <c r="AR693" s="191"/>
      <c r="AS693" s="191"/>
      <c r="AT693" s="191"/>
      <c r="AU693" s="191"/>
      <c r="AV693" s="191"/>
      <c r="AW693" s="191"/>
      <c r="AX693" s="191"/>
      <c r="AY693" s="191"/>
      <c r="AZ693" s="191"/>
      <c r="BA693" s="191"/>
      <c r="BB693" s="191"/>
      <c r="BC693" s="191"/>
      <c r="BD693" s="191"/>
      <c r="BE693" s="191"/>
      <c r="BF693" s="192"/>
      <c r="BG693" s="157" t="n">
        <f aca="false">SUM(AM693:BF693)</f>
        <v>0</v>
      </c>
      <c r="CB693" s="160"/>
    </row>
    <row r="694" s="157" customFormat="true" ht="12.75" hidden="false" customHeight="false" outlineLevel="0" collapsed="false">
      <c r="A694" s="199"/>
      <c r="B694" s="186"/>
      <c r="C694" s="187"/>
      <c r="D694" s="187"/>
      <c r="E694" s="145"/>
      <c r="F694" s="145"/>
      <c r="G694" s="174" t="n">
        <f aca="false">IF(C694=0,0,(1-1/(1+GeneralInfo!$D$10))/(1-1/(1+GeneralInfo!$D$10)^C694))</f>
        <v>0</v>
      </c>
      <c r="H694" s="136" t="n">
        <f aca="false">D694*F694</f>
        <v>0</v>
      </c>
      <c r="I694" s="145"/>
      <c r="J694" s="145"/>
      <c r="K694" s="136" t="n">
        <f aca="false">IF(I694="",0,D694*F694*(J694/I694))</f>
        <v>0</v>
      </c>
      <c r="L694" s="136"/>
      <c r="M694" s="175" t="n">
        <f aca="false">G694*K694</f>
        <v>0</v>
      </c>
      <c r="P694" s="151"/>
      <c r="Q694" s="188"/>
      <c r="R694" s="187"/>
      <c r="S694" s="187"/>
      <c r="T694" s="187"/>
      <c r="U694" s="187"/>
      <c r="V694" s="187"/>
      <c r="W694" s="187"/>
      <c r="X694" s="187"/>
      <c r="Y694" s="187"/>
      <c r="Z694" s="187"/>
      <c r="AA694" s="187"/>
      <c r="AB694" s="187"/>
      <c r="AC694" s="187"/>
      <c r="AD694" s="187"/>
      <c r="AE694" s="187"/>
      <c r="AF694" s="187"/>
      <c r="AG694" s="187"/>
      <c r="AH694" s="187"/>
      <c r="AI694" s="187"/>
      <c r="AJ694" s="189"/>
      <c r="AK694" s="158" t="n">
        <f aca="false">SUM(Q694:AJ694)</f>
        <v>0</v>
      </c>
      <c r="AL694" s="158"/>
      <c r="AM694" s="190"/>
      <c r="AN694" s="191"/>
      <c r="AO694" s="191"/>
      <c r="AP694" s="191"/>
      <c r="AQ694" s="191"/>
      <c r="AR694" s="191"/>
      <c r="AS694" s="191"/>
      <c r="AT694" s="191"/>
      <c r="AU694" s="191"/>
      <c r="AV694" s="191"/>
      <c r="AW694" s="191"/>
      <c r="AX694" s="191"/>
      <c r="AY694" s="191"/>
      <c r="AZ694" s="191"/>
      <c r="BA694" s="191"/>
      <c r="BB694" s="191"/>
      <c r="BC694" s="191"/>
      <c r="BD694" s="191"/>
      <c r="BE694" s="191"/>
      <c r="BF694" s="192"/>
      <c r="BG694" s="157" t="n">
        <f aca="false">SUM(AM694:BF694)</f>
        <v>0</v>
      </c>
      <c r="CB694" s="160"/>
    </row>
    <row r="695" s="157" customFormat="true" ht="12.75" hidden="false" customHeight="false" outlineLevel="0" collapsed="false">
      <c r="A695" s="199"/>
      <c r="B695" s="186"/>
      <c r="C695" s="187"/>
      <c r="D695" s="187"/>
      <c r="E695" s="145"/>
      <c r="F695" s="145"/>
      <c r="G695" s="174" t="n">
        <f aca="false">IF(C695=0,0,(1-1/(1+GeneralInfo!$D$10))/(1-1/(1+GeneralInfo!$D$10)^C695))</f>
        <v>0</v>
      </c>
      <c r="H695" s="136" t="n">
        <f aca="false">D695*F695</f>
        <v>0</v>
      </c>
      <c r="I695" s="145"/>
      <c r="J695" s="145"/>
      <c r="K695" s="136" t="n">
        <f aca="false">IF(I695="",0,D695*F695*(J695/I695))</f>
        <v>0</v>
      </c>
      <c r="L695" s="136"/>
      <c r="M695" s="175" t="n">
        <f aca="false">G695*K695</f>
        <v>0</v>
      </c>
      <c r="P695" s="151"/>
      <c r="Q695" s="188"/>
      <c r="R695" s="187"/>
      <c r="S695" s="187"/>
      <c r="T695" s="187"/>
      <c r="U695" s="187"/>
      <c r="V695" s="187"/>
      <c r="W695" s="187"/>
      <c r="X695" s="187"/>
      <c r="Y695" s="187"/>
      <c r="Z695" s="187"/>
      <c r="AA695" s="187"/>
      <c r="AB695" s="187"/>
      <c r="AC695" s="187"/>
      <c r="AD695" s="187"/>
      <c r="AE695" s="187"/>
      <c r="AF695" s="187"/>
      <c r="AG695" s="187"/>
      <c r="AH695" s="187"/>
      <c r="AI695" s="187"/>
      <c r="AJ695" s="189"/>
      <c r="AK695" s="158" t="n">
        <f aca="false">SUM(Q695:AJ695)</f>
        <v>0</v>
      </c>
      <c r="AL695" s="158"/>
      <c r="AM695" s="190"/>
      <c r="AN695" s="191"/>
      <c r="AO695" s="191"/>
      <c r="AP695" s="191"/>
      <c r="AQ695" s="191"/>
      <c r="AR695" s="191"/>
      <c r="AS695" s="191"/>
      <c r="AT695" s="191"/>
      <c r="AU695" s="191"/>
      <c r="AV695" s="191"/>
      <c r="AW695" s="191"/>
      <c r="AX695" s="191"/>
      <c r="AY695" s="191"/>
      <c r="AZ695" s="191"/>
      <c r="BA695" s="191"/>
      <c r="BB695" s="191"/>
      <c r="BC695" s="191"/>
      <c r="BD695" s="191"/>
      <c r="BE695" s="191"/>
      <c r="BF695" s="192"/>
      <c r="BG695" s="157" t="n">
        <f aca="false">SUM(AM695:BF695)</f>
        <v>0</v>
      </c>
      <c r="CB695" s="160"/>
    </row>
    <row r="696" s="157" customFormat="true" ht="12.75" hidden="false" customHeight="false" outlineLevel="0" collapsed="false">
      <c r="A696" s="199"/>
      <c r="B696" s="186"/>
      <c r="C696" s="187"/>
      <c r="D696" s="187"/>
      <c r="E696" s="145"/>
      <c r="F696" s="145"/>
      <c r="G696" s="174" t="n">
        <f aca="false">IF(C696=0,0,(1-1/(1+GeneralInfo!$D$10))/(1-1/(1+GeneralInfo!$D$10)^C696))</f>
        <v>0</v>
      </c>
      <c r="H696" s="136" t="n">
        <f aca="false">D696*F696</f>
        <v>0</v>
      </c>
      <c r="I696" s="145"/>
      <c r="J696" s="145"/>
      <c r="K696" s="136" t="n">
        <f aca="false">IF(I696="",0,D696*F696*(J696/I696))</f>
        <v>0</v>
      </c>
      <c r="L696" s="136"/>
      <c r="M696" s="175" t="n">
        <f aca="false">G696*K696</f>
        <v>0</v>
      </c>
      <c r="P696" s="151"/>
      <c r="Q696" s="188"/>
      <c r="R696" s="187"/>
      <c r="S696" s="187"/>
      <c r="T696" s="187"/>
      <c r="U696" s="187"/>
      <c r="V696" s="187"/>
      <c r="W696" s="187"/>
      <c r="X696" s="187"/>
      <c r="Y696" s="187"/>
      <c r="Z696" s="187"/>
      <c r="AA696" s="187"/>
      <c r="AB696" s="187"/>
      <c r="AC696" s="187"/>
      <c r="AD696" s="187"/>
      <c r="AE696" s="187"/>
      <c r="AF696" s="187"/>
      <c r="AG696" s="187"/>
      <c r="AH696" s="187"/>
      <c r="AI696" s="187"/>
      <c r="AJ696" s="189"/>
      <c r="AK696" s="158" t="n">
        <f aca="false">SUM(Q696:AJ696)</f>
        <v>0</v>
      </c>
      <c r="AL696" s="158"/>
      <c r="AM696" s="190"/>
      <c r="AN696" s="191"/>
      <c r="AO696" s="191"/>
      <c r="AP696" s="191"/>
      <c r="AQ696" s="191"/>
      <c r="AR696" s="191"/>
      <c r="AS696" s="191"/>
      <c r="AT696" s="191"/>
      <c r="AU696" s="191"/>
      <c r="AV696" s="191"/>
      <c r="AW696" s="191"/>
      <c r="AX696" s="191"/>
      <c r="AY696" s="191"/>
      <c r="AZ696" s="191"/>
      <c r="BA696" s="191"/>
      <c r="BB696" s="191"/>
      <c r="BC696" s="191"/>
      <c r="BD696" s="191"/>
      <c r="BE696" s="191"/>
      <c r="BF696" s="192"/>
      <c r="BG696" s="157" t="n">
        <f aca="false">SUM(AM696:BF696)</f>
        <v>0</v>
      </c>
      <c r="CB696" s="160"/>
    </row>
    <row r="697" s="157" customFormat="true" ht="12.75" hidden="false" customHeight="false" outlineLevel="0" collapsed="false">
      <c r="A697" s="199"/>
      <c r="B697" s="186"/>
      <c r="C697" s="187"/>
      <c r="D697" s="187"/>
      <c r="E697" s="145"/>
      <c r="F697" s="145"/>
      <c r="G697" s="174" t="n">
        <f aca="false">IF(C697=0,0,(1-1/(1+GeneralInfo!$D$10))/(1-1/(1+GeneralInfo!$D$10)^C697))</f>
        <v>0</v>
      </c>
      <c r="H697" s="136" t="n">
        <f aca="false">D697*F697</f>
        <v>0</v>
      </c>
      <c r="I697" s="145"/>
      <c r="J697" s="145"/>
      <c r="K697" s="136" t="n">
        <f aca="false">IF(I697="",0,D697*F697*(J697/I697))</f>
        <v>0</v>
      </c>
      <c r="L697" s="136"/>
      <c r="M697" s="175" t="n">
        <f aca="false">G697*K697</f>
        <v>0</v>
      </c>
      <c r="P697" s="151"/>
      <c r="Q697" s="188"/>
      <c r="R697" s="187"/>
      <c r="S697" s="187"/>
      <c r="T697" s="187"/>
      <c r="U697" s="187"/>
      <c r="V697" s="187"/>
      <c r="W697" s="187"/>
      <c r="X697" s="187"/>
      <c r="Y697" s="187"/>
      <c r="Z697" s="187"/>
      <c r="AA697" s="187"/>
      <c r="AB697" s="187"/>
      <c r="AC697" s="187"/>
      <c r="AD697" s="187"/>
      <c r="AE697" s="187"/>
      <c r="AF697" s="187"/>
      <c r="AG697" s="187"/>
      <c r="AH697" s="187"/>
      <c r="AI697" s="187"/>
      <c r="AJ697" s="189"/>
      <c r="AK697" s="158" t="n">
        <f aca="false">SUM(Q697:AJ697)</f>
        <v>0</v>
      </c>
      <c r="AL697" s="158"/>
      <c r="AM697" s="190"/>
      <c r="AN697" s="191"/>
      <c r="AO697" s="191"/>
      <c r="AP697" s="191"/>
      <c r="AQ697" s="191"/>
      <c r="AR697" s="191"/>
      <c r="AS697" s="191"/>
      <c r="AT697" s="191"/>
      <c r="AU697" s="191"/>
      <c r="AV697" s="191"/>
      <c r="AW697" s="191"/>
      <c r="AX697" s="191"/>
      <c r="AY697" s="191"/>
      <c r="AZ697" s="191"/>
      <c r="BA697" s="191"/>
      <c r="BB697" s="191"/>
      <c r="BC697" s="191"/>
      <c r="BD697" s="191"/>
      <c r="BE697" s="191"/>
      <c r="BF697" s="192"/>
      <c r="BG697" s="157" t="n">
        <f aca="false">SUM(AM697:BF697)</f>
        <v>0</v>
      </c>
      <c r="CB697" s="160"/>
    </row>
    <row r="698" s="157" customFormat="true" ht="12.75" hidden="false" customHeight="false" outlineLevel="0" collapsed="false">
      <c r="A698" s="199"/>
      <c r="B698" s="186"/>
      <c r="C698" s="187"/>
      <c r="D698" s="187"/>
      <c r="E698" s="145"/>
      <c r="F698" s="145"/>
      <c r="G698" s="174" t="n">
        <f aca="false">IF(C698=0,0,(1-1/(1+GeneralInfo!$D$10))/(1-1/(1+GeneralInfo!$D$10)^C698))</f>
        <v>0</v>
      </c>
      <c r="H698" s="136" t="n">
        <f aca="false">D698*F698</f>
        <v>0</v>
      </c>
      <c r="I698" s="145"/>
      <c r="J698" s="145"/>
      <c r="K698" s="136" t="n">
        <f aca="false">IF(I698="",0,D698*F698*(J698/I698))</f>
        <v>0</v>
      </c>
      <c r="L698" s="136"/>
      <c r="M698" s="175" t="n">
        <f aca="false">G698*K698</f>
        <v>0</v>
      </c>
      <c r="P698" s="151"/>
      <c r="Q698" s="188"/>
      <c r="R698" s="187"/>
      <c r="S698" s="187"/>
      <c r="T698" s="187"/>
      <c r="U698" s="187"/>
      <c r="V698" s="187"/>
      <c r="W698" s="187"/>
      <c r="X698" s="187"/>
      <c r="Y698" s="187"/>
      <c r="Z698" s="187"/>
      <c r="AA698" s="187"/>
      <c r="AB698" s="187"/>
      <c r="AC698" s="187"/>
      <c r="AD698" s="187"/>
      <c r="AE698" s="187"/>
      <c r="AF698" s="187"/>
      <c r="AG698" s="187"/>
      <c r="AH698" s="187"/>
      <c r="AI698" s="187"/>
      <c r="AJ698" s="189"/>
      <c r="AK698" s="158" t="n">
        <f aca="false">SUM(Q698:AJ698)</f>
        <v>0</v>
      </c>
      <c r="AL698" s="158"/>
      <c r="AM698" s="190"/>
      <c r="AN698" s="191"/>
      <c r="AO698" s="191"/>
      <c r="AP698" s="191"/>
      <c r="AQ698" s="191"/>
      <c r="AR698" s="191"/>
      <c r="AS698" s="191"/>
      <c r="AT698" s="191"/>
      <c r="AU698" s="191"/>
      <c r="AV698" s="191"/>
      <c r="AW698" s="191"/>
      <c r="AX698" s="191"/>
      <c r="AY698" s="191"/>
      <c r="AZ698" s="191"/>
      <c r="BA698" s="191"/>
      <c r="BB698" s="191"/>
      <c r="BC698" s="191"/>
      <c r="BD698" s="191"/>
      <c r="BE698" s="191"/>
      <c r="BF698" s="192"/>
      <c r="BG698" s="157" t="n">
        <f aca="false">SUM(AM698:BF698)</f>
        <v>0</v>
      </c>
      <c r="CB698" s="160"/>
    </row>
    <row r="699" s="157" customFormat="true" ht="12.75" hidden="false" customHeight="false" outlineLevel="0" collapsed="false">
      <c r="A699" s="199"/>
      <c r="B699" s="186"/>
      <c r="C699" s="187"/>
      <c r="D699" s="187"/>
      <c r="E699" s="145"/>
      <c r="F699" s="145"/>
      <c r="G699" s="174" t="n">
        <f aca="false">IF(C699=0,0,(1-1/(1+GeneralInfo!$D$10))/(1-1/(1+GeneralInfo!$D$10)^C699))</f>
        <v>0</v>
      </c>
      <c r="H699" s="136" t="n">
        <f aca="false">D699*F699</f>
        <v>0</v>
      </c>
      <c r="I699" s="145"/>
      <c r="J699" s="145"/>
      <c r="K699" s="136" t="n">
        <f aca="false">IF(I699="",0,D699*F699*(J699/I699))</f>
        <v>0</v>
      </c>
      <c r="L699" s="136"/>
      <c r="M699" s="175" t="n">
        <f aca="false">G699*K699</f>
        <v>0</v>
      </c>
      <c r="P699" s="151"/>
      <c r="Q699" s="188"/>
      <c r="R699" s="187"/>
      <c r="S699" s="187"/>
      <c r="T699" s="187"/>
      <c r="U699" s="187"/>
      <c r="V699" s="187"/>
      <c r="W699" s="187"/>
      <c r="X699" s="187"/>
      <c r="Y699" s="187"/>
      <c r="Z699" s="187"/>
      <c r="AA699" s="187"/>
      <c r="AB699" s="187"/>
      <c r="AC699" s="187"/>
      <c r="AD699" s="187"/>
      <c r="AE699" s="187"/>
      <c r="AF699" s="187"/>
      <c r="AG699" s="187"/>
      <c r="AH699" s="187"/>
      <c r="AI699" s="187"/>
      <c r="AJ699" s="189"/>
      <c r="AK699" s="158" t="n">
        <f aca="false">SUM(Q699:AJ699)</f>
        <v>0</v>
      </c>
      <c r="AL699" s="158"/>
      <c r="AM699" s="190"/>
      <c r="AN699" s="191"/>
      <c r="AO699" s="191"/>
      <c r="AP699" s="191"/>
      <c r="AQ699" s="191"/>
      <c r="AR699" s="191"/>
      <c r="AS699" s="191"/>
      <c r="AT699" s="191"/>
      <c r="AU699" s="191"/>
      <c r="AV699" s="191"/>
      <c r="AW699" s="191"/>
      <c r="AX699" s="191"/>
      <c r="AY699" s="191"/>
      <c r="AZ699" s="191"/>
      <c r="BA699" s="191"/>
      <c r="BB699" s="191"/>
      <c r="BC699" s="191"/>
      <c r="BD699" s="191"/>
      <c r="BE699" s="191"/>
      <c r="BF699" s="192"/>
      <c r="BG699" s="157" t="n">
        <f aca="false">SUM(AM699:BF699)</f>
        <v>0</v>
      </c>
      <c r="CB699" s="160"/>
    </row>
    <row r="700" s="157" customFormat="true" ht="12.75" hidden="false" customHeight="false" outlineLevel="0" collapsed="false">
      <c r="A700" s="199"/>
      <c r="B700" s="186"/>
      <c r="C700" s="187"/>
      <c r="D700" s="187"/>
      <c r="E700" s="145"/>
      <c r="F700" s="145"/>
      <c r="G700" s="174" t="n">
        <f aca="false">IF(C700=0,0,(1-1/(1+GeneralInfo!$D$10))/(1-1/(1+GeneralInfo!$D$10)^C700))</f>
        <v>0</v>
      </c>
      <c r="H700" s="136" t="n">
        <f aca="false">D700*F700</f>
        <v>0</v>
      </c>
      <c r="I700" s="145"/>
      <c r="J700" s="145"/>
      <c r="K700" s="136" t="n">
        <f aca="false">IF(I700="",0,D700*F700*(J700/I700))</f>
        <v>0</v>
      </c>
      <c r="L700" s="136"/>
      <c r="M700" s="175" t="n">
        <f aca="false">G700*K700</f>
        <v>0</v>
      </c>
      <c r="P700" s="151"/>
      <c r="Q700" s="188"/>
      <c r="R700" s="187"/>
      <c r="S700" s="187"/>
      <c r="T700" s="187"/>
      <c r="U700" s="187"/>
      <c r="V700" s="187"/>
      <c r="W700" s="187"/>
      <c r="X700" s="187"/>
      <c r="Y700" s="187"/>
      <c r="Z700" s="187"/>
      <c r="AA700" s="187"/>
      <c r="AB700" s="187"/>
      <c r="AC700" s="187"/>
      <c r="AD700" s="187"/>
      <c r="AE700" s="187"/>
      <c r="AF700" s="187"/>
      <c r="AG700" s="187"/>
      <c r="AH700" s="187"/>
      <c r="AI700" s="187"/>
      <c r="AJ700" s="189"/>
      <c r="AK700" s="158" t="n">
        <f aca="false">SUM(Q700:AJ700)</f>
        <v>0</v>
      </c>
      <c r="AL700" s="158"/>
      <c r="AM700" s="190"/>
      <c r="AN700" s="191"/>
      <c r="AO700" s="191"/>
      <c r="AP700" s="191"/>
      <c r="AQ700" s="191"/>
      <c r="AR700" s="191"/>
      <c r="AS700" s="191"/>
      <c r="AT700" s="191"/>
      <c r="AU700" s="191"/>
      <c r="AV700" s="191"/>
      <c r="AW700" s="191"/>
      <c r="AX700" s="191"/>
      <c r="AY700" s="191"/>
      <c r="AZ700" s="191"/>
      <c r="BA700" s="191"/>
      <c r="BB700" s="191"/>
      <c r="BC700" s="191"/>
      <c r="BD700" s="191"/>
      <c r="BE700" s="191"/>
      <c r="BF700" s="192"/>
      <c r="BG700" s="157" t="n">
        <f aca="false">SUM(AM700:BF700)</f>
        <v>0</v>
      </c>
      <c r="CB700" s="160"/>
    </row>
    <row r="701" s="157" customFormat="true" ht="12.75" hidden="false" customHeight="false" outlineLevel="0" collapsed="false">
      <c r="A701" s="199"/>
      <c r="B701" s="186"/>
      <c r="C701" s="187"/>
      <c r="D701" s="187"/>
      <c r="E701" s="145"/>
      <c r="F701" s="145"/>
      <c r="G701" s="174" t="n">
        <f aca="false">IF(C701=0,0,(1-1/(1+GeneralInfo!$D$10))/(1-1/(1+GeneralInfo!$D$10)^C701))</f>
        <v>0</v>
      </c>
      <c r="H701" s="136" t="n">
        <f aca="false">D701*F701</f>
        <v>0</v>
      </c>
      <c r="I701" s="145"/>
      <c r="J701" s="145"/>
      <c r="K701" s="136" t="n">
        <f aca="false">IF(I701="",0,D701*F701*(J701/I701))</f>
        <v>0</v>
      </c>
      <c r="L701" s="136"/>
      <c r="M701" s="175" t="n">
        <f aca="false">G701*K701</f>
        <v>0</v>
      </c>
      <c r="P701" s="151"/>
      <c r="Q701" s="188"/>
      <c r="R701" s="187"/>
      <c r="S701" s="187"/>
      <c r="T701" s="187"/>
      <c r="U701" s="187"/>
      <c r="V701" s="187"/>
      <c r="W701" s="187"/>
      <c r="X701" s="187"/>
      <c r="Y701" s="187"/>
      <c r="Z701" s="187"/>
      <c r="AA701" s="187"/>
      <c r="AB701" s="187"/>
      <c r="AC701" s="187"/>
      <c r="AD701" s="187"/>
      <c r="AE701" s="187"/>
      <c r="AF701" s="187"/>
      <c r="AG701" s="187"/>
      <c r="AH701" s="187"/>
      <c r="AI701" s="187"/>
      <c r="AJ701" s="189"/>
      <c r="AK701" s="158" t="n">
        <f aca="false">SUM(Q701:AJ701)</f>
        <v>0</v>
      </c>
      <c r="AL701" s="158"/>
      <c r="AM701" s="190"/>
      <c r="AN701" s="191"/>
      <c r="AO701" s="191"/>
      <c r="AP701" s="191"/>
      <c r="AQ701" s="191"/>
      <c r="AR701" s="191"/>
      <c r="AS701" s="191"/>
      <c r="AT701" s="191"/>
      <c r="AU701" s="191"/>
      <c r="AV701" s="191"/>
      <c r="AW701" s="191"/>
      <c r="AX701" s="191"/>
      <c r="AY701" s="191"/>
      <c r="AZ701" s="191"/>
      <c r="BA701" s="191"/>
      <c r="BB701" s="191"/>
      <c r="BC701" s="191"/>
      <c r="BD701" s="191"/>
      <c r="BE701" s="191"/>
      <c r="BF701" s="192"/>
      <c r="BG701" s="157" t="n">
        <f aca="false">SUM(AM701:BF701)</f>
        <v>0</v>
      </c>
      <c r="CB701" s="160"/>
    </row>
    <row r="702" s="157" customFormat="true" ht="12.75" hidden="false" customHeight="false" outlineLevel="0" collapsed="false">
      <c r="A702" s="199"/>
      <c r="B702" s="186"/>
      <c r="C702" s="187"/>
      <c r="D702" s="187"/>
      <c r="E702" s="145"/>
      <c r="F702" s="145"/>
      <c r="G702" s="174" t="n">
        <f aca="false">IF(C702=0,0,(1-1/(1+GeneralInfo!$D$10))/(1-1/(1+GeneralInfo!$D$10)^C702))</f>
        <v>0</v>
      </c>
      <c r="H702" s="136" t="n">
        <f aca="false">D702*F702</f>
        <v>0</v>
      </c>
      <c r="I702" s="145"/>
      <c r="J702" s="145"/>
      <c r="K702" s="136" t="n">
        <f aca="false">IF(I702="",0,D702*F702*(J702/I702))</f>
        <v>0</v>
      </c>
      <c r="L702" s="136"/>
      <c r="M702" s="175" t="n">
        <f aca="false">G702*K702</f>
        <v>0</v>
      </c>
      <c r="P702" s="151"/>
      <c r="Q702" s="188"/>
      <c r="R702" s="187"/>
      <c r="S702" s="187"/>
      <c r="T702" s="187"/>
      <c r="U702" s="187"/>
      <c r="V702" s="187"/>
      <c r="W702" s="187"/>
      <c r="X702" s="187"/>
      <c r="Y702" s="187"/>
      <c r="Z702" s="187"/>
      <c r="AA702" s="187"/>
      <c r="AB702" s="187"/>
      <c r="AC702" s="187"/>
      <c r="AD702" s="187"/>
      <c r="AE702" s="187"/>
      <c r="AF702" s="187"/>
      <c r="AG702" s="187"/>
      <c r="AH702" s="187"/>
      <c r="AI702" s="187"/>
      <c r="AJ702" s="189"/>
      <c r="AK702" s="158" t="n">
        <f aca="false">SUM(Q702:AJ702)</f>
        <v>0</v>
      </c>
      <c r="AL702" s="158"/>
      <c r="AM702" s="190"/>
      <c r="AN702" s="191"/>
      <c r="AO702" s="191"/>
      <c r="AP702" s="191"/>
      <c r="AQ702" s="191"/>
      <c r="AR702" s="191"/>
      <c r="AS702" s="191"/>
      <c r="AT702" s="191"/>
      <c r="AU702" s="191"/>
      <c r="AV702" s="191"/>
      <c r="AW702" s="191"/>
      <c r="AX702" s="191"/>
      <c r="AY702" s="191"/>
      <c r="AZ702" s="191"/>
      <c r="BA702" s="191"/>
      <c r="BB702" s="191"/>
      <c r="BC702" s="191"/>
      <c r="BD702" s="191"/>
      <c r="BE702" s="191"/>
      <c r="BF702" s="192"/>
      <c r="BG702" s="157" t="n">
        <f aca="false">SUM(AM702:BF702)</f>
        <v>0</v>
      </c>
      <c r="CB702" s="160"/>
    </row>
    <row r="703" s="157" customFormat="true" ht="12.75" hidden="false" customHeight="false" outlineLevel="0" collapsed="false">
      <c r="A703" s="199"/>
      <c r="B703" s="186"/>
      <c r="C703" s="187"/>
      <c r="D703" s="187"/>
      <c r="E703" s="145"/>
      <c r="F703" s="145"/>
      <c r="G703" s="174" t="n">
        <f aca="false">IF(C703=0,0,(1-1/(1+GeneralInfo!$D$10))/(1-1/(1+GeneralInfo!$D$10)^C703))</f>
        <v>0</v>
      </c>
      <c r="H703" s="136" t="n">
        <f aca="false">D703*F703</f>
        <v>0</v>
      </c>
      <c r="I703" s="145"/>
      <c r="J703" s="145"/>
      <c r="K703" s="136" t="n">
        <f aca="false">IF(I703="",0,D703*F703*(J703/I703))</f>
        <v>0</v>
      </c>
      <c r="L703" s="136"/>
      <c r="M703" s="175" t="n">
        <f aca="false">G703*K703</f>
        <v>0</v>
      </c>
      <c r="P703" s="151"/>
      <c r="Q703" s="188"/>
      <c r="R703" s="187"/>
      <c r="S703" s="187"/>
      <c r="T703" s="187"/>
      <c r="U703" s="187"/>
      <c r="V703" s="187"/>
      <c r="W703" s="187"/>
      <c r="X703" s="187"/>
      <c r="Y703" s="187"/>
      <c r="Z703" s="187"/>
      <c r="AA703" s="187"/>
      <c r="AB703" s="187"/>
      <c r="AC703" s="187"/>
      <c r="AD703" s="187"/>
      <c r="AE703" s="187"/>
      <c r="AF703" s="187"/>
      <c r="AG703" s="187"/>
      <c r="AH703" s="187"/>
      <c r="AI703" s="187"/>
      <c r="AJ703" s="189"/>
      <c r="AK703" s="158" t="n">
        <f aca="false">SUM(Q703:AJ703)</f>
        <v>0</v>
      </c>
      <c r="AL703" s="158"/>
      <c r="AM703" s="190"/>
      <c r="AN703" s="191"/>
      <c r="AO703" s="191"/>
      <c r="AP703" s="191"/>
      <c r="AQ703" s="191"/>
      <c r="AR703" s="191"/>
      <c r="AS703" s="191"/>
      <c r="AT703" s="191"/>
      <c r="AU703" s="191"/>
      <c r="AV703" s="191"/>
      <c r="AW703" s="191"/>
      <c r="AX703" s="191"/>
      <c r="AY703" s="191"/>
      <c r="AZ703" s="191"/>
      <c r="BA703" s="191"/>
      <c r="BB703" s="191"/>
      <c r="BC703" s="191"/>
      <c r="BD703" s="191"/>
      <c r="BE703" s="191"/>
      <c r="BF703" s="192"/>
      <c r="BG703" s="157" t="n">
        <f aca="false">SUM(AM703:BF703)</f>
        <v>0</v>
      </c>
      <c r="CB703" s="160"/>
    </row>
    <row r="704" s="157" customFormat="true" ht="12.75" hidden="false" customHeight="false" outlineLevel="0" collapsed="false">
      <c r="A704" s="199"/>
      <c r="B704" s="186"/>
      <c r="C704" s="187"/>
      <c r="D704" s="187"/>
      <c r="E704" s="145"/>
      <c r="F704" s="145"/>
      <c r="G704" s="174" t="n">
        <f aca="false">IF(C704=0,0,(1-1/(1+GeneralInfo!$D$10))/(1-1/(1+GeneralInfo!$D$10)^C704))</f>
        <v>0</v>
      </c>
      <c r="H704" s="136" t="n">
        <f aca="false">D704*F704</f>
        <v>0</v>
      </c>
      <c r="I704" s="145"/>
      <c r="J704" s="145"/>
      <c r="K704" s="136" t="n">
        <f aca="false">IF(I704="",0,D704*F704*(J704/I704))</f>
        <v>0</v>
      </c>
      <c r="L704" s="136"/>
      <c r="M704" s="175" t="n">
        <f aca="false">G704*K704</f>
        <v>0</v>
      </c>
      <c r="P704" s="151"/>
      <c r="Q704" s="188"/>
      <c r="R704" s="187"/>
      <c r="S704" s="187"/>
      <c r="T704" s="187"/>
      <c r="U704" s="187"/>
      <c r="V704" s="187"/>
      <c r="W704" s="187"/>
      <c r="X704" s="187"/>
      <c r="Y704" s="187"/>
      <c r="Z704" s="187"/>
      <c r="AA704" s="187"/>
      <c r="AB704" s="187"/>
      <c r="AC704" s="187"/>
      <c r="AD704" s="187"/>
      <c r="AE704" s="187"/>
      <c r="AF704" s="187"/>
      <c r="AG704" s="187"/>
      <c r="AH704" s="187"/>
      <c r="AI704" s="187"/>
      <c r="AJ704" s="189"/>
      <c r="AK704" s="158" t="n">
        <f aca="false">SUM(Q704:AJ704)</f>
        <v>0</v>
      </c>
      <c r="AL704" s="158"/>
      <c r="AM704" s="190"/>
      <c r="AN704" s="191"/>
      <c r="AO704" s="191"/>
      <c r="AP704" s="191"/>
      <c r="AQ704" s="191"/>
      <c r="AR704" s="191"/>
      <c r="AS704" s="191"/>
      <c r="AT704" s="191"/>
      <c r="AU704" s="191"/>
      <c r="AV704" s="191"/>
      <c r="AW704" s="191"/>
      <c r="AX704" s="191"/>
      <c r="AY704" s="191"/>
      <c r="AZ704" s="191"/>
      <c r="BA704" s="191"/>
      <c r="BB704" s="191"/>
      <c r="BC704" s="191"/>
      <c r="BD704" s="191"/>
      <c r="BE704" s="191"/>
      <c r="BF704" s="192"/>
      <c r="BG704" s="157" t="n">
        <f aca="false">SUM(AM704:BF704)</f>
        <v>0</v>
      </c>
      <c r="CB704" s="160"/>
    </row>
    <row r="705" s="157" customFormat="true" ht="12.75" hidden="false" customHeight="false" outlineLevel="0" collapsed="false">
      <c r="A705" s="199"/>
      <c r="B705" s="186"/>
      <c r="C705" s="187"/>
      <c r="D705" s="187"/>
      <c r="E705" s="145"/>
      <c r="F705" s="145"/>
      <c r="G705" s="174" t="n">
        <f aca="false">IF(C705=0,0,(1-1/(1+GeneralInfo!$D$10))/(1-1/(1+GeneralInfo!$D$10)^C705))</f>
        <v>0</v>
      </c>
      <c r="H705" s="136" t="n">
        <f aca="false">D705*F705</f>
        <v>0</v>
      </c>
      <c r="I705" s="145"/>
      <c r="J705" s="145"/>
      <c r="K705" s="136" t="n">
        <f aca="false">IF(I705="",0,D705*F705*(J705/I705))</f>
        <v>0</v>
      </c>
      <c r="L705" s="136"/>
      <c r="M705" s="175" t="n">
        <f aca="false">G705*K705</f>
        <v>0</v>
      </c>
      <c r="P705" s="151"/>
      <c r="Q705" s="188"/>
      <c r="R705" s="187"/>
      <c r="S705" s="187"/>
      <c r="T705" s="187"/>
      <c r="U705" s="187"/>
      <c r="V705" s="187"/>
      <c r="W705" s="187"/>
      <c r="X705" s="187"/>
      <c r="Y705" s="187"/>
      <c r="Z705" s="187"/>
      <c r="AA705" s="187"/>
      <c r="AB705" s="187"/>
      <c r="AC705" s="187"/>
      <c r="AD705" s="187"/>
      <c r="AE705" s="187"/>
      <c r="AF705" s="187"/>
      <c r="AG705" s="187"/>
      <c r="AH705" s="187"/>
      <c r="AI705" s="187"/>
      <c r="AJ705" s="189"/>
      <c r="AK705" s="158" t="n">
        <f aca="false">SUM(Q705:AJ705)</f>
        <v>0</v>
      </c>
      <c r="AL705" s="158"/>
      <c r="AM705" s="190"/>
      <c r="AN705" s="191"/>
      <c r="AO705" s="191"/>
      <c r="AP705" s="191"/>
      <c r="AQ705" s="191"/>
      <c r="AR705" s="191"/>
      <c r="AS705" s="191"/>
      <c r="AT705" s="191"/>
      <c r="AU705" s="191"/>
      <c r="AV705" s="191"/>
      <c r="AW705" s="191"/>
      <c r="AX705" s="191"/>
      <c r="AY705" s="191"/>
      <c r="AZ705" s="191"/>
      <c r="BA705" s="191"/>
      <c r="BB705" s="191"/>
      <c r="BC705" s="191"/>
      <c r="BD705" s="191"/>
      <c r="BE705" s="191"/>
      <c r="BF705" s="192"/>
      <c r="BG705" s="157" t="n">
        <f aca="false">SUM(AM705:BF705)</f>
        <v>0</v>
      </c>
      <c r="CB705" s="160"/>
    </row>
    <row r="706" s="157" customFormat="true" ht="12.75" hidden="false" customHeight="false" outlineLevel="0" collapsed="false">
      <c r="A706" s="199"/>
      <c r="B706" s="186"/>
      <c r="C706" s="187"/>
      <c r="D706" s="187"/>
      <c r="E706" s="145"/>
      <c r="F706" s="145"/>
      <c r="G706" s="174" t="n">
        <f aca="false">IF(C706=0,0,(1-1/(1+GeneralInfo!$D$10))/(1-1/(1+GeneralInfo!$D$10)^C706))</f>
        <v>0</v>
      </c>
      <c r="H706" s="136" t="n">
        <f aca="false">D706*F706</f>
        <v>0</v>
      </c>
      <c r="I706" s="145"/>
      <c r="J706" s="145"/>
      <c r="K706" s="136" t="n">
        <f aca="false">IF(I706="",0,D706*F706*(J706/I706))</f>
        <v>0</v>
      </c>
      <c r="L706" s="136"/>
      <c r="M706" s="175" t="n">
        <f aca="false">G706*K706</f>
        <v>0</v>
      </c>
      <c r="P706" s="151"/>
      <c r="Q706" s="188"/>
      <c r="R706" s="187"/>
      <c r="S706" s="187"/>
      <c r="T706" s="187"/>
      <c r="U706" s="187"/>
      <c r="V706" s="187"/>
      <c r="W706" s="187"/>
      <c r="X706" s="187"/>
      <c r="Y706" s="187"/>
      <c r="Z706" s="187"/>
      <c r="AA706" s="187"/>
      <c r="AB706" s="187"/>
      <c r="AC706" s="187"/>
      <c r="AD706" s="187"/>
      <c r="AE706" s="187"/>
      <c r="AF706" s="187"/>
      <c r="AG706" s="187"/>
      <c r="AH706" s="187"/>
      <c r="AI706" s="187"/>
      <c r="AJ706" s="189"/>
      <c r="AK706" s="158" t="n">
        <f aca="false">SUM(Q706:AJ706)</f>
        <v>0</v>
      </c>
      <c r="AL706" s="158"/>
      <c r="AM706" s="190"/>
      <c r="AN706" s="191"/>
      <c r="AO706" s="191"/>
      <c r="AP706" s="191"/>
      <c r="AQ706" s="191"/>
      <c r="AR706" s="191"/>
      <c r="AS706" s="191"/>
      <c r="AT706" s="191"/>
      <c r="AU706" s="191"/>
      <c r="AV706" s="191"/>
      <c r="AW706" s="191"/>
      <c r="AX706" s="191"/>
      <c r="AY706" s="191"/>
      <c r="AZ706" s="191"/>
      <c r="BA706" s="191"/>
      <c r="BB706" s="191"/>
      <c r="BC706" s="191"/>
      <c r="BD706" s="191"/>
      <c r="BE706" s="191"/>
      <c r="BF706" s="192"/>
      <c r="BG706" s="157" t="n">
        <f aca="false">SUM(AM706:BF706)</f>
        <v>0</v>
      </c>
      <c r="CB706" s="160"/>
    </row>
    <row r="707" s="157" customFormat="true" ht="12.75" hidden="false" customHeight="false" outlineLevel="0" collapsed="false">
      <c r="A707" s="199"/>
      <c r="B707" s="186"/>
      <c r="C707" s="187"/>
      <c r="D707" s="187"/>
      <c r="E707" s="145"/>
      <c r="F707" s="145"/>
      <c r="G707" s="174" t="n">
        <f aca="false">IF(C707=0,0,(1-1/(1+GeneralInfo!$D$10))/(1-1/(1+GeneralInfo!$D$10)^C707))</f>
        <v>0</v>
      </c>
      <c r="H707" s="136" t="n">
        <f aca="false">D707*F707</f>
        <v>0</v>
      </c>
      <c r="I707" s="145"/>
      <c r="J707" s="145"/>
      <c r="K707" s="136" t="n">
        <f aca="false">IF(I707="",0,D707*F707*(J707/I707))</f>
        <v>0</v>
      </c>
      <c r="L707" s="136"/>
      <c r="M707" s="175" t="n">
        <f aca="false">G707*K707</f>
        <v>0</v>
      </c>
      <c r="P707" s="151"/>
      <c r="Q707" s="188"/>
      <c r="R707" s="187"/>
      <c r="S707" s="187"/>
      <c r="T707" s="187"/>
      <c r="U707" s="187"/>
      <c r="V707" s="187"/>
      <c r="W707" s="187"/>
      <c r="X707" s="187"/>
      <c r="Y707" s="187"/>
      <c r="Z707" s="187"/>
      <c r="AA707" s="187"/>
      <c r="AB707" s="187"/>
      <c r="AC707" s="187"/>
      <c r="AD707" s="187"/>
      <c r="AE707" s="187"/>
      <c r="AF707" s="187"/>
      <c r="AG707" s="187"/>
      <c r="AH707" s="187"/>
      <c r="AI707" s="187"/>
      <c r="AJ707" s="189"/>
      <c r="AK707" s="158" t="n">
        <f aca="false">SUM(Q707:AJ707)</f>
        <v>0</v>
      </c>
      <c r="AL707" s="158"/>
      <c r="AM707" s="190"/>
      <c r="AN707" s="191"/>
      <c r="AO707" s="191"/>
      <c r="AP707" s="191"/>
      <c r="AQ707" s="191"/>
      <c r="AR707" s="191"/>
      <c r="AS707" s="191"/>
      <c r="AT707" s="191"/>
      <c r="AU707" s="191"/>
      <c r="AV707" s="191"/>
      <c r="AW707" s="191"/>
      <c r="AX707" s="191"/>
      <c r="AY707" s="191"/>
      <c r="AZ707" s="191"/>
      <c r="BA707" s="191"/>
      <c r="BB707" s="191"/>
      <c r="BC707" s="191"/>
      <c r="BD707" s="191"/>
      <c r="BE707" s="191"/>
      <c r="BF707" s="192"/>
      <c r="BG707" s="157" t="n">
        <f aca="false">SUM(AM707:BF707)</f>
        <v>0</v>
      </c>
      <c r="CB707" s="160"/>
    </row>
    <row r="708" s="157" customFormat="true" ht="12.75" hidden="false" customHeight="false" outlineLevel="0" collapsed="false">
      <c r="A708" s="199"/>
      <c r="B708" s="186"/>
      <c r="C708" s="187"/>
      <c r="D708" s="187"/>
      <c r="E708" s="145"/>
      <c r="F708" s="145"/>
      <c r="G708" s="174" t="n">
        <f aca="false">IF(C708=0,0,(1-1/(1+GeneralInfo!$D$10))/(1-1/(1+GeneralInfo!$D$10)^C708))</f>
        <v>0</v>
      </c>
      <c r="H708" s="136" t="n">
        <f aca="false">D708*F708</f>
        <v>0</v>
      </c>
      <c r="I708" s="145"/>
      <c r="J708" s="145"/>
      <c r="K708" s="136" t="n">
        <f aca="false">IF(I708="",0,D708*F708*(J708/I708))</f>
        <v>0</v>
      </c>
      <c r="L708" s="136"/>
      <c r="M708" s="175" t="n">
        <f aca="false">G708*K708</f>
        <v>0</v>
      </c>
      <c r="P708" s="151"/>
      <c r="Q708" s="188"/>
      <c r="R708" s="187"/>
      <c r="S708" s="187"/>
      <c r="T708" s="187"/>
      <c r="U708" s="187"/>
      <c r="V708" s="187"/>
      <c r="W708" s="187"/>
      <c r="X708" s="187"/>
      <c r="Y708" s="187"/>
      <c r="Z708" s="187"/>
      <c r="AA708" s="187"/>
      <c r="AB708" s="187"/>
      <c r="AC708" s="187"/>
      <c r="AD708" s="187"/>
      <c r="AE708" s="187"/>
      <c r="AF708" s="187"/>
      <c r="AG708" s="187"/>
      <c r="AH708" s="187"/>
      <c r="AI708" s="187"/>
      <c r="AJ708" s="189"/>
      <c r="AK708" s="158" t="n">
        <f aca="false">SUM(Q708:AJ708)</f>
        <v>0</v>
      </c>
      <c r="AL708" s="158"/>
      <c r="AM708" s="190"/>
      <c r="AN708" s="191"/>
      <c r="AO708" s="191"/>
      <c r="AP708" s="191"/>
      <c r="AQ708" s="191"/>
      <c r="AR708" s="191"/>
      <c r="AS708" s="191"/>
      <c r="AT708" s="191"/>
      <c r="AU708" s="191"/>
      <c r="AV708" s="191"/>
      <c r="AW708" s="191"/>
      <c r="AX708" s="191"/>
      <c r="AY708" s="191"/>
      <c r="AZ708" s="191"/>
      <c r="BA708" s="191"/>
      <c r="BB708" s="191"/>
      <c r="BC708" s="191"/>
      <c r="BD708" s="191"/>
      <c r="BE708" s="191"/>
      <c r="BF708" s="192"/>
      <c r="BG708" s="157" t="n">
        <f aca="false">SUM(AM708:BF708)</f>
        <v>0</v>
      </c>
      <c r="CB708" s="160"/>
    </row>
    <row r="709" s="157" customFormat="true" ht="12.75" hidden="false" customHeight="false" outlineLevel="0" collapsed="false">
      <c r="A709" s="199"/>
      <c r="B709" s="186"/>
      <c r="C709" s="187"/>
      <c r="D709" s="187"/>
      <c r="E709" s="145"/>
      <c r="F709" s="145"/>
      <c r="G709" s="174" t="n">
        <f aca="false">IF(C709=0,0,(1-1/(1+GeneralInfo!$D$10))/(1-1/(1+GeneralInfo!$D$10)^C709))</f>
        <v>0</v>
      </c>
      <c r="H709" s="136" t="n">
        <f aca="false">D709*F709</f>
        <v>0</v>
      </c>
      <c r="I709" s="145"/>
      <c r="J709" s="145"/>
      <c r="K709" s="136" t="n">
        <f aca="false">IF(I709="",0,D709*F709*(J709/I709))</f>
        <v>0</v>
      </c>
      <c r="L709" s="136"/>
      <c r="M709" s="175" t="n">
        <f aca="false">G709*K709</f>
        <v>0</v>
      </c>
      <c r="P709" s="151"/>
      <c r="Q709" s="188"/>
      <c r="R709" s="187"/>
      <c r="S709" s="187"/>
      <c r="T709" s="187"/>
      <c r="U709" s="187"/>
      <c r="V709" s="187"/>
      <c r="W709" s="187"/>
      <c r="X709" s="187"/>
      <c r="Y709" s="187"/>
      <c r="Z709" s="187"/>
      <c r="AA709" s="187"/>
      <c r="AB709" s="187"/>
      <c r="AC709" s="187"/>
      <c r="AD709" s="187"/>
      <c r="AE709" s="187"/>
      <c r="AF709" s="187"/>
      <c r="AG709" s="187"/>
      <c r="AH709" s="187"/>
      <c r="AI709" s="187"/>
      <c r="AJ709" s="189"/>
      <c r="AK709" s="158" t="n">
        <f aca="false">SUM(Q709:AJ709)</f>
        <v>0</v>
      </c>
      <c r="AL709" s="158"/>
      <c r="AM709" s="190"/>
      <c r="AN709" s="191"/>
      <c r="AO709" s="191"/>
      <c r="AP709" s="191"/>
      <c r="AQ709" s="191"/>
      <c r="AR709" s="191"/>
      <c r="AS709" s="191"/>
      <c r="AT709" s="191"/>
      <c r="AU709" s="191"/>
      <c r="AV709" s="191"/>
      <c r="AW709" s="191"/>
      <c r="AX709" s="191"/>
      <c r="AY709" s="191"/>
      <c r="AZ709" s="191"/>
      <c r="BA709" s="191"/>
      <c r="BB709" s="191"/>
      <c r="BC709" s="191"/>
      <c r="BD709" s="191"/>
      <c r="BE709" s="191"/>
      <c r="BF709" s="192"/>
      <c r="BG709" s="157" t="n">
        <f aca="false">SUM(AM709:BF709)</f>
        <v>0</v>
      </c>
      <c r="CB709" s="160"/>
    </row>
    <row r="710" s="157" customFormat="true" ht="12.75" hidden="false" customHeight="false" outlineLevel="0" collapsed="false">
      <c r="A710" s="199"/>
      <c r="B710" s="186"/>
      <c r="C710" s="187"/>
      <c r="D710" s="187"/>
      <c r="E710" s="145"/>
      <c r="F710" s="145"/>
      <c r="G710" s="174" t="n">
        <f aca="false">IF(C710=0,0,(1-1/(1+GeneralInfo!$D$10))/(1-1/(1+GeneralInfo!$D$10)^C710))</f>
        <v>0</v>
      </c>
      <c r="H710" s="136" t="n">
        <f aca="false">D710*F710</f>
        <v>0</v>
      </c>
      <c r="I710" s="145"/>
      <c r="J710" s="145"/>
      <c r="K710" s="136" t="n">
        <f aca="false">IF(I710="",0,D710*F710*(J710/I710))</f>
        <v>0</v>
      </c>
      <c r="L710" s="136"/>
      <c r="M710" s="175" t="n">
        <f aca="false">G710*K710</f>
        <v>0</v>
      </c>
      <c r="P710" s="151"/>
      <c r="Q710" s="188"/>
      <c r="R710" s="187"/>
      <c r="S710" s="187"/>
      <c r="T710" s="187"/>
      <c r="U710" s="187"/>
      <c r="V710" s="187"/>
      <c r="W710" s="187"/>
      <c r="X710" s="187"/>
      <c r="Y710" s="187"/>
      <c r="Z710" s="187"/>
      <c r="AA710" s="187"/>
      <c r="AB710" s="187"/>
      <c r="AC710" s="187"/>
      <c r="AD710" s="187"/>
      <c r="AE710" s="187"/>
      <c r="AF710" s="187"/>
      <c r="AG710" s="187"/>
      <c r="AH710" s="187"/>
      <c r="AI710" s="187"/>
      <c r="AJ710" s="189"/>
      <c r="AK710" s="158" t="n">
        <f aca="false">SUM(Q710:AJ710)</f>
        <v>0</v>
      </c>
      <c r="AL710" s="158"/>
      <c r="AM710" s="190"/>
      <c r="AN710" s="191"/>
      <c r="AO710" s="191"/>
      <c r="AP710" s="191"/>
      <c r="AQ710" s="191"/>
      <c r="AR710" s="191"/>
      <c r="AS710" s="191"/>
      <c r="AT710" s="191"/>
      <c r="AU710" s="191"/>
      <c r="AV710" s="191"/>
      <c r="AW710" s="191"/>
      <c r="AX710" s="191"/>
      <c r="AY710" s="191"/>
      <c r="AZ710" s="191"/>
      <c r="BA710" s="191"/>
      <c r="BB710" s="191"/>
      <c r="BC710" s="191"/>
      <c r="BD710" s="191"/>
      <c r="BE710" s="191"/>
      <c r="BF710" s="192"/>
      <c r="BG710" s="157" t="n">
        <f aca="false">SUM(AM710:BF710)</f>
        <v>0</v>
      </c>
      <c r="CB710" s="160"/>
    </row>
    <row r="711" s="157" customFormat="true" ht="12.75" hidden="false" customHeight="false" outlineLevel="0" collapsed="false">
      <c r="A711" s="199"/>
      <c r="B711" s="186"/>
      <c r="C711" s="187"/>
      <c r="D711" s="187"/>
      <c r="E711" s="145"/>
      <c r="F711" s="145"/>
      <c r="G711" s="174" t="n">
        <f aca="false">IF(C711=0,0,(1-1/(1+GeneralInfo!$D$10))/(1-1/(1+GeneralInfo!$D$10)^C711))</f>
        <v>0</v>
      </c>
      <c r="H711" s="136" t="n">
        <f aca="false">D711*F711</f>
        <v>0</v>
      </c>
      <c r="I711" s="145"/>
      <c r="J711" s="145"/>
      <c r="K711" s="136" t="n">
        <f aca="false">IF(I711="",0,D711*F711*(J711/I711))</f>
        <v>0</v>
      </c>
      <c r="L711" s="136"/>
      <c r="M711" s="175" t="n">
        <f aca="false">G711*K711</f>
        <v>0</v>
      </c>
      <c r="P711" s="151"/>
      <c r="Q711" s="188"/>
      <c r="R711" s="187"/>
      <c r="S711" s="187"/>
      <c r="T711" s="187"/>
      <c r="U711" s="187"/>
      <c r="V711" s="187"/>
      <c r="W711" s="187"/>
      <c r="X711" s="187"/>
      <c r="Y711" s="187"/>
      <c r="Z711" s="187"/>
      <c r="AA711" s="187"/>
      <c r="AB711" s="187"/>
      <c r="AC711" s="187"/>
      <c r="AD711" s="187"/>
      <c r="AE711" s="187"/>
      <c r="AF711" s="187"/>
      <c r="AG711" s="187"/>
      <c r="AH711" s="187"/>
      <c r="AI711" s="187"/>
      <c r="AJ711" s="189"/>
      <c r="AK711" s="158" t="n">
        <f aca="false">SUM(Q711:AJ711)</f>
        <v>0</v>
      </c>
      <c r="AL711" s="158"/>
      <c r="AM711" s="190"/>
      <c r="AN711" s="191"/>
      <c r="AO711" s="191"/>
      <c r="AP711" s="191"/>
      <c r="AQ711" s="191"/>
      <c r="AR711" s="191"/>
      <c r="AS711" s="191"/>
      <c r="AT711" s="191"/>
      <c r="AU711" s="191"/>
      <c r="AV711" s="191"/>
      <c r="AW711" s="191"/>
      <c r="AX711" s="191"/>
      <c r="AY711" s="191"/>
      <c r="AZ711" s="191"/>
      <c r="BA711" s="191"/>
      <c r="BB711" s="191"/>
      <c r="BC711" s="191"/>
      <c r="BD711" s="191"/>
      <c r="BE711" s="191"/>
      <c r="BF711" s="192"/>
      <c r="BG711" s="157" t="n">
        <f aca="false">SUM(AM711:BF711)</f>
        <v>0</v>
      </c>
      <c r="CB711" s="160"/>
    </row>
    <row r="712" s="157" customFormat="true" ht="12.75" hidden="false" customHeight="false" outlineLevel="0" collapsed="false">
      <c r="A712" s="199"/>
      <c r="B712" s="186"/>
      <c r="C712" s="187"/>
      <c r="D712" s="187"/>
      <c r="E712" s="145"/>
      <c r="F712" s="145"/>
      <c r="G712" s="174" t="n">
        <f aca="false">IF(C712=0,0,(1-1/(1+GeneralInfo!$D$10))/(1-1/(1+GeneralInfo!$D$10)^C712))</f>
        <v>0</v>
      </c>
      <c r="H712" s="136" t="n">
        <f aca="false">D712*F712</f>
        <v>0</v>
      </c>
      <c r="I712" s="145"/>
      <c r="J712" s="145"/>
      <c r="K712" s="136" t="n">
        <f aca="false">IF(I712="",0,D712*F712*(J712/I712))</f>
        <v>0</v>
      </c>
      <c r="L712" s="136"/>
      <c r="M712" s="175" t="n">
        <f aca="false">G712*K712</f>
        <v>0</v>
      </c>
      <c r="P712" s="151"/>
      <c r="Q712" s="188"/>
      <c r="R712" s="187"/>
      <c r="S712" s="187"/>
      <c r="T712" s="187"/>
      <c r="U712" s="187"/>
      <c r="V712" s="187"/>
      <c r="W712" s="187"/>
      <c r="X712" s="187"/>
      <c r="Y712" s="187"/>
      <c r="Z712" s="187"/>
      <c r="AA712" s="187"/>
      <c r="AB712" s="187"/>
      <c r="AC712" s="187"/>
      <c r="AD712" s="187"/>
      <c r="AE712" s="187"/>
      <c r="AF712" s="187"/>
      <c r="AG712" s="187"/>
      <c r="AH712" s="187"/>
      <c r="AI712" s="187"/>
      <c r="AJ712" s="189"/>
      <c r="AK712" s="158" t="n">
        <f aca="false">SUM(Q712:AJ712)</f>
        <v>0</v>
      </c>
      <c r="AL712" s="158"/>
      <c r="AM712" s="190"/>
      <c r="AN712" s="191"/>
      <c r="AO712" s="191"/>
      <c r="AP712" s="191"/>
      <c r="AQ712" s="191"/>
      <c r="AR712" s="191"/>
      <c r="AS712" s="191"/>
      <c r="AT712" s="191"/>
      <c r="AU712" s="191"/>
      <c r="AV712" s="191"/>
      <c r="AW712" s="191"/>
      <c r="AX712" s="191"/>
      <c r="AY712" s="191"/>
      <c r="AZ712" s="191"/>
      <c r="BA712" s="191"/>
      <c r="BB712" s="191"/>
      <c r="BC712" s="191"/>
      <c r="BD712" s="191"/>
      <c r="BE712" s="191"/>
      <c r="BF712" s="192"/>
      <c r="BG712" s="157" t="n">
        <f aca="false">SUM(AM712:BF712)</f>
        <v>0</v>
      </c>
      <c r="CB712" s="160"/>
    </row>
    <row r="713" s="157" customFormat="true" ht="12.75" hidden="false" customHeight="false" outlineLevel="0" collapsed="false">
      <c r="A713" s="199"/>
      <c r="B713" s="186"/>
      <c r="C713" s="187"/>
      <c r="D713" s="187"/>
      <c r="E713" s="145"/>
      <c r="F713" s="145"/>
      <c r="G713" s="174" t="n">
        <f aca="false">IF(C713=0,0,(1-1/(1+GeneralInfo!$D$10))/(1-1/(1+GeneralInfo!$D$10)^C713))</f>
        <v>0</v>
      </c>
      <c r="H713" s="136" t="n">
        <f aca="false">D713*F713</f>
        <v>0</v>
      </c>
      <c r="I713" s="145"/>
      <c r="J713" s="145"/>
      <c r="K713" s="136" t="n">
        <f aca="false">IF(I713="",0,D713*F713*(J713/I713))</f>
        <v>0</v>
      </c>
      <c r="L713" s="136"/>
      <c r="M713" s="175" t="n">
        <f aca="false">G713*K713</f>
        <v>0</v>
      </c>
      <c r="P713" s="151"/>
      <c r="Q713" s="188"/>
      <c r="R713" s="187"/>
      <c r="S713" s="187"/>
      <c r="T713" s="187"/>
      <c r="U713" s="187"/>
      <c r="V713" s="187"/>
      <c r="W713" s="187"/>
      <c r="X713" s="187"/>
      <c r="Y713" s="187"/>
      <c r="Z713" s="187"/>
      <c r="AA713" s="187"/>
      <c r="AB713" s="187"/>
      <c r="AC713" s="187"/>
      <c r="AD713" s="187"/>
      <c r="AE713" s="187"/>
      <c r="AF713" s="187"/>
      <c r="AG713" s="187"/>
      <c r="AH713" s="187"/>
      <c r="AI713" s="187"/>
      <c r="AJ713" s="189"/>
      <c r="AK713" s="158" t="n">
        <f aca="false">SUM(Q713:AJ713)</f>
        <v>0</v>
      </c>
      <c r="AL713" s="158"/>
      <c r="AM713" s="190"/>
      <c r="AN713" s="191"/>
      <c r="AO713" s="191"/>
      <c r="AP713" s="191"/>
      <c r="AQ713" s="191"/>
      <c r="AR713" s="191"/>
      <c r="AS713" s="191"/>
      <c r="AT713" s="191"/>
      <c r="AU713" s="191"/>
      <c r="AV713" s="191"/>
      <c r="AW713" s="191"/>
      <c r="AX713" s="191"/>
      <c r="AY713" s="191"/>
      <c r="AZ713" s="191"/>
      <c r="BA713" s="191"/>
      <c r="BB713" s="191"/>
      <c r="BC713" s="191"/>
      <c r="BD713" s="191"/>
      <c r="BE713" s="191"/>
      <c r="BF713" s="192"/>
      <c r="BG713" s="157" t="n">
        <f aca="false">SUM(AM713:BF713)</f>
        <v>0</v>
      </c>
      <c r="CB713" s="160"/>
    </row>
    <row r="714" s="157" customFormat="true" ht="12.75" hidden="false" customHeight="false" outlineLevel="0" collapsed="false">
      <c r="A714" s="199"/>
      <c r="B714" s="186"/>
      <c r="C714" s="187"/>
      <c r="D714" s="187"/>
      <c r="E714" s="145"/>
      <c r="F714" s="145"/>
      <c r="G714" s="174" t="n">
        <f aca="false">IF(C714=0,0,(1-1/(1+GeneralInfo!$D$10))/(1-1/(1+GeneralInfo!$D$10)^C714))</f>
        <v>0</v>
      </c>
      <c r="H714" s="136" t="n">
        <f aca="false">D714*F714</f>
        <v>0</v>
      </c>
      <c r="I714" s="145"/>
      <c r="J714" s="145"/>
      <c r="K714" s="136" t="n">
        <f aca="false">IF(I714="",0,D714*F714*(J714/I714))</f>
        <v>0</v>
      </c>
      <c r="L714" s="136"/>
      <c r="M714" s="175" t="n">
        <f aca="false">G714*K714</f>
        <v>0</v>
      </c>
      <c r="P714" s="151"/>
      <c r="Q714" s="188"/>
      <c r="R714" s="187"/>
      <c r="S714" s="187"/>
      <c r="T714" s="187"/>
      <c r="U714" s="187"/>
      <c r="V714" s="187"/>
      <c r="W714" s="187"/>
      <c r="X714" s="187"/>
      <c r="Y714" s="187"/>
      <c r="Z714" s="187"/>
      <c r="AA714" s="187"/>
      <c r="AB714" s="187"/>
      <c r="AC714" s="187"/>
      <c r="AD714" s="187"/>
      <c r="AE714" s="187"/>
      <c r="AF714" s="187"/>
      <c r="AG714" s="187"/>
      <c r="AH714" s="187"/>
      <c r="AI714" s="187"/>
      <c r="AJ714" s="189"/>
      <c r="AK714" s="158" t="n">
        <f aca="false">SUM(Q714:AJ714)</f>
        <v>0</v>
      </c>
      <c r="AL714" s="158"/>
      <c r="AM714" s="190"/>
      <c r="AN714" s="191"/>
      <c r="AO714" s="191"/>
      <c r="AP714" s="191"/>
      <c r="AQ714" s="191"/>
      <c r="AR714" s="191"/>
      <c r="AS714" s="191"/>
      <c r="AT714" s="191"/>
      <c r="AU714" s="191"/>
      <c r="AV714" s="191"/>
      <c r="AW714" s="191"/>
      <c r="AX714" s="191"/>
      <c r="AY714" s="191"/>
      <c r="AZ714" s="191"/>
      <c r="BA714" s="191"/>
      <c r="BB714" s="191"/>
      <c r="BC714" s="191"/>
      <c r="BD714" s="191"/>
      <c r="BE714" s="191"/>
      <c r="BF714" s="192"/>
      <c r="BG714" s="157" t="n">
        <f aca="false">SUM(AM714:BF714)</f>
        <v>0</v>
      </c>
      <c r="CB714" s="160"/>
    </row>
    <row r="715" s="157" customFormat="true" ht="12.75" hidden="false" customHeight="false" outlineLevel="0" collapsed="false">
      <c r="A715" s="199"/>
      <c r="B715" s="186"/>
      <c r="C715" s="187"/>
      <c r="D715" s="187"/>
      <c r="E715" s="145"/>
      <c r="F715" s="145"/>
      <c r="G715" s="174" t="n">
        <f aca="false">IF(C715=0,0,(1-1/(1+GeneralInfo!$D$10))/(1-1/(1+GeneralInfo!$D$10)^C715))</f>
        <v>0</v>
      </c>
      <c r="H715" s="136" t="n">
        <f aca="false">D715*F715</f>
        <v>0</v>
      </c>
      <c r="I715" s="145"/>
      <c r="J715" s="145"/>
      <c r="K715" s="136" t="n">
        <f aca="false">IF(I715="",0,D715*F715*(J715/I715))</f>
        <v>0</v>
      </c>
      <c r="L715" s="136"/>
      <c r="M715" s="175" t="n">
        <f aca="false">G715*K715</f>
        <v>0</v>
      </c>
      <c r="P715" s="151"/>
      <c r="Q715" s="188"/>
      <c r="R715" s="187"/>
      <c r="S715" s="187"/>
      <c r="T715" s="187"/>
      <c r="U715" s="187"/>
      <c r="V715" s="187"/>
      <c r="W715" s="187"/>
      <c r="X715" s="187"/>
      <c r="Y715" s="187"/>
      <c r="Z715" s="187"/>
      <c r="AA715" s="187"/>
      <c r="AB715" s="187"/>
      <c r="AC715" s="187"/>
      <c r="AD715" s="187"/>
      <c r="AE715" s="187"/>
      <c r="AF715" s="187"/>
      <c r="AG715" s="187"/>
      <c r="AH715" s="187"/>
      <c r="AI715" s="187"/>
      <c r="AJ715" s="189"/>
      <c r="AK715" s="158" t="n">
        <f aca="false">SUM(Q715:AJ715)</f>
        <v>0</v>
      </c>
      <c r="AL715" s="158"/>
      <c r="AM715" s="190"/>
      <c r="AN715" s="191"/>
      <c r="AO715" s="191"/>
      <c r="AP715" s="191"/>
      <c r="AQ715" s="191"/>
      <c r="AR715" s="191"/>
      <c r="AS715" s="191"/>
      <c r="AT715" s="191"/>
      <c r="AU715" s="191"/>
      <c r="AV715" s="191"/>
      <c r="AW715" s="191"/>
      <c r="AX715" s="191"/>
      <c r="AY715" s="191"/>
      <c r="AZ715" s="191"/>
      <c r="BA715" s="191"/>
      <c r="BB715" s="191"/>
      <c r="BC715" s="191"/>
      <c r="BD715" s="191"/>
      <c r="BE715" s="191"/>
      <c r="BF715" s="192"/>
      <c r="BG715" s="157" t="n">
        <f aca="false">SUM(AM715:BF715)</f>
        <v>0</v>
      </c>
      <c r="CB715" s="160"/>
    </row>
    <row r="716" s="157" customFormat="true" ht="12.75" hidden="false" customHeight="false" outlineLevel="0" collapsed="false">
      <c r="A716" s="199"/>
      <c r="B716" s="186"/>
      <c r="C716" s="187"/>
      <c r="D716" s="187"/>
      <c r="E716" s="145"/>
      <c r="F716" s="145"/>
      <c r="G716" s="174" t="n">
        <f aca="false">IF(C716=0,0,(1-1/(1+GeneralInfo!$D$10))/(1-1/(1+GeneralInfo!$D$10)^C716))</f>
        <v>0</v>
      </c>
      <c r="H716" s="136" t="n">
        <f aca="false">D716*F716</f>
        <v>0</v>
      </c>
      <c r="I716" s="145"/>
      <c r="J716" s="145"/>
      <c r="K716" s="136" t="n">
        <f aca="false">IF(I716="",0,D716*F716*(J716/I716))</f>
        <v>0</v>
      </c>
      <c r="L716" s="136"/>
      <c r="M716" s="175" t="n">
        <f aca="false">G716*K716</f>
        <v>0</v>
      </c>
      <c r="P716" s="151"/>
      <c r="Q716" s="188"/>
      <c r="R716" s="187"/>
      <c r="S716" s="187"/>
      <c r="T716" s="187"/>
      <c r="U716" s="187"/>
      <c r="V716" s="187"/>
      <c r="W716" s="187"/>
      <c r="X716" s="187"/>
      <c r="Y716" s="187"/>
      <c r="Z716" s="187"/>
      <c r="AA716" s="187"/>
      <c r="AB716" s="187"/>
      <c r="AC716" s="187"/>
      <c r="AD716" s="187"/>
      <c r="AE716" s="187"/>
      <c r="AF716" s="187"/>
      <c r="AG716" s="187"/>
      <c r="AH716" s="187"/>
      <c r="AI716" s="187"/>
      <c r="AJ716" s="189"/>
      <c r="AK716" s="158" t="n">
        <f aca="false">SUM(Q716:AJ716)</f>
        <v>0</v>
      </c>
      <c r="AL716" s="158"/>
      <c r="AM716" s="190"/>
      <c r="AN716" s="191"/>
      <c r="AO716" s="191"/>
      <c r="AP716" s="191"/>
      <c r="AQ716" s="191"/>
      <c r="AR716" s="191"/>
      <c r="AS716" s="191"/>
      <c r="AT716" s="191"/>
      <c r="AU716" s="191"/>
      <c r="AV716" s="191"/>
      <c r="AW716" s="191"/>
      <c r="AX716" s="191"/>
      <c r="AY716" s="191"/>
      <c r="AZ716" s="191"/>
      <c r="BA716" s="191"/>
      <c r="BB716" s="191"/>
      <c r="BC716" s="191"/>
      <c r="BD716" s="191"/>
      <c r="BE716" s="191"/>
      <c r="BF716" s="192"/>
      <c r="BG716" s="157" t="n">
        <f aca="false">SUM(AM716:BF716)</f>
        <v>0</v>
      </c>
      <c r="CB716" s="160"/>
    </row>
    <row r="717" s="157" customFormat="true" ht="12.75" hidden="false" customHeight="false" outlineLevel="0" collapsed="false">
      <c r="A717" s="199"/>
      <c r="B717" s="186"/>
      <c r="C717" s="187"/>
      <c r="D717" s="187"/>
      <c r="E717" s="145"/>
      <c r="F717" s="145"/>
      <c r="G717" s="174" t="n">
        <f aca="false">IF(C717=0,0,(1-1/(1+GeneralInfo!$D$10))/(1-1/(1+GeneralInfo!$D$10)^C717))</f>
        <v>0</v>
      </c>
      <c r="H717" s="136" t="n">
        <f aca="false">D717*F717</f>
        <v>0</v>
      </c>
      <c r="I717" s="145"/>
      <c r="J717" s="145"/>
      <c r="K717" s="136" t="n">
        <f aca="false">IF(I717="",0,D717*F717*(J717/I717))</f>
        <v>0</v>
      </c>
      <c r="L717" s="136"/>
      <c r="M717" s="175" t="n">
        <f aca="false">G717*K717</f>
        <v>0</v>
      </c>
      <c r="P717" s="151"/>
      <c r="Q717" s="188"/>
      <c r="R717" s="187"/>
      <c r="S717" s="187"/>
      <c r="T717" s="187"/>
      <c r="U717" s="187"/>
      <c r="V717" s="187"/>
      <c r="W717" s="187"/>
      <c r="X717" s="187"/>
      <c r="Y717" s="187"/>
      <c r="Z717" s="187"/>
      <c r="AA717" s="187"/>
      <c r="AB717" s="187"/>
      <c r="AC717" s="187"/>
      <c r="AD717" s="187"/>
      <c r="AE717" s="187"/>
      <c r="AF717" s="187"/>
      <c r="AG717" s="187"/>
      <c r="AH717" s="187"/>
      <c r="AI717" s="187"/>
      <c r="AJ717" s="189"/>
      <c r="AK717" s="158" t="n">
        <f aca="false">SUM(Q717:AJ717)</f>
        <v>0</v>
      </c>
      <c r="AL717" s="158"/>
      <c r="AM717" s="190"/>
      <c r="AN717" s="191"/>
      <c r="AO717" s="191"/>
      <c r="AP717" s="191"/>
      <c r="AQ717" s="191"/>
      <c r="AR717" s="191"/>
      <c r="AS717" s="191"/>
      <c r="AT717" s="191"/>
      <c r="AU717" s="191"/>
      <c r="AV717" s="191"/>
      <c r="AW717" s="191"/>
      <c r="AX717" s="191"/>
      <c r="AY717" s="191"/>
      <c r="AZ717" s="191"/>
      <c r="BA717" s="191"/>
      <c r="BB717" s="191"/>
      <c r="BC717" s="191"/>
      <c r="BD717" s="191"/>
      <c r="BE717" s="191"/>
      <c r="BF717" s="192"/>
      <c r="BG717" s="157" t="n">
        <f aca="false">SUM(AM717:BF717)</f>
        <v>0</v>
      </c>
      <c r="CB717" s="160"/>
    </row>
    <row r="718" s="157" customFormat="true" ht="12.75" hidden="false" customHeight="false" outlineLevel="0" collapsed="false">
      <c r="A718" s="199"/>
      <c r="B718" s="186"/>
      <c r="C718" s="187"/>
      <c r="D718" s="187"/>
      <c r="E718" s="145"/>
      <c r="F718" s="145"/>
      <c r="G718" s="174" t="n">
        <f aca="false">IF(C718=0,0,(1-1/(1+GeneralInfo!$D$10))/(1-1/(1+GeneralInfo!$D$10)^C718))</f>
        <v>0</v>
      </c>
      <c r="H718" s="136" t="n">
        <f aca="false">D718*F718</f>
        <v>0</v>
      </c>
      <c r="I718" s="145"/>
      <c r="J718" s="145"/>
      <c r="K718" s="136" t="n">
        <f aca="false">IF(I718="",0,D718*F718*(J718/I718))</f>
        <v>0</v>
      </c>
      <c r="L718" s="136"/>
      <c r="M718" s="175" t="n">
        <f aca="false">G718*K718</f>
        <v>0</v>
      </c>
      <c r="P718" s="151"/>
      <c r="Q718" s="188"/>
      <c r="R718" s="187"/>
      <c r="S718" s="187"/>
      <c r="T718" s="187"/>
      <c r="U718" s="187"/>
      <c r="V718" s="187"/>
      <c r="W718" s="187"/>
      <c r="X718" s="187"/>
      <c r="Y718" s="187"/>
      <c r="Z718" s="187"/>
      <c r="AA718" s="187"/>
      <c r="AB718" s="187"/>
      <c r="AC718" s="187"/>
      <c r="AD718" s="187"/>
      <c r="AE718" s="187"/>
      <c r="AF718" s="187"/>
      <c r="AG718" s="187"/>
      <c r="AH718" s="187"/>
      <c r="AI718" s="187"/>
      <c r="AJ718" s="189"/>
      <c r="AK718" s="158" t="n">
        <f aca="false">SUM(Q718:AJ718)</f>
        <v>0</v>
      </c>
      <c r="AL718" s="158"/>
      <c r="AM718" s="190"/>
      <c r="AN718" s="191"/>
      <c r="AO718" s="191"/>
      <c r="AP718" s="191"/>
      <c r="AQ718" s="191"/>
      <c r="AR718" s="191"/>
      <c r="AS718" s="191"/>
      <c r="AT718" s="191"/>
      <c r="AU718" s="191"/>
      <c r="AV718" s="191"/>
      <c r="AW718" s="191"/>
      <c r="AX718" s="191"/>
      <c r="AY718" s="191"/>
      <c r="AZ718" s="191"/>
      <c r="BA718" s="191"/>
      <c r="BB718" s="191"/>
      <c r="BC718" s="191"/>
      <c r="BD718" s="191"/>
      <c r="BE718" s="191"/>
      <c r="BF718" s="192"/>
      <c r="BG718" s="157" t="n">
        <f aca="false">SUM(AM718:BF718)</f>
        <v>0</v>
      </c>
      <c r="CB718" s="160"/>
    </row>
    <row r="719" s="157" customFormat="true" ht="12.75" hidden="false" customHeight="false" outlineLevel="0" collapsed="false">
      <c r="A719" s="199"/>
      <c r="B719" s="186"/>
      <c r="C719" s="187"/>
      <c r="D719" s="187"/>
      <c r="E719" s="145"/>
      <c r="F719" s="145"/>
      <c r="G719" s="174" t="n">
        <f aca="false">IF(C719=0,0,(1-1/(1+GeneralInfo!$D$10))/(1-1/(1+GeneralInfo!$D$10)^C719))</f>
        <v>0</v>
      </c>
      <c r="H719" s="136" t="n">
        <f aca="false">D719*F719</f>
        <v>0</v>
      </c>
      <c r="I719" s="145"/>
      <c r="J719" s="145"/>
      <c r="K719" s="136" t="n">
        <f aca="false">IF(I719="",0,D719*F719*(J719/I719))</f>
        <v>0</v>
      </c>
      <c r="L719" s="136"/>
      <c r="M719" s="175" t="n">
        <f aca="false">G719*K719</f>
        <v>0</v>
      </c>
      <c r="P719" s="151"/>
      <c r="Q719" s="188"/>
      <c r="R719" s="187"/>
      <c r="S719" s="187"/>
      <c r="T719" s="187"/>
      <c r="U719" s="187"/>
      <c r="V719" s="187"/>
      <c r="W719" s="187"/>
      <c r="X719" s="187"/>
      <c r="Y719" s="187"/>
      <c r="Z719" s="187"/>
      <c r="AA719" s="187"/>
      <c r="AB719" s="187"/>
      <c r="AC719" s="187"/>
      <c r="AD719" s="187"/>
      <c r="AE719" s="187"/>
      <c r="AF719" s="187"/>
      <c r="AG719" s="187"/>
      <c r="AH719" s="187"/>
      <c r="AI719" s="187"/>
      <c r="AJ719" s="189"/>
      <c r="AK719" s="158" t="n">
        <f aca="false">SUM(Q719:AJ719)</f>
        <v>0</v>
      </c>
      <c r="AL719" s="158"/>
      <c r="AM719" s="190"/>
      <c r="AN719" s="191"/>
      <c r="AO719" s="191"/>
      <c r="AP719" s="191"/>
      <c r="AQ719" s="191"/>
      <c r="AR719" s="191"/>
      <c r="AS719" s="191"/>
      <c r="AT719" s="191"/>
      <c r="AU719" s="191"/>
      <c r="AV719" s="191"/>
      <c r="AW719" s="191"/>
      <c r="AX719" s="191"/>
      <c r="AY719" s="191"/>
      <c r="AZ719" s="191"/>
      <c r="BA719" s="191"/>
      <c r="BB719" s="191"/>
      <c r="BC719" s="191"/>
      <c r="BD719" s="191"/>
      <c r="BE719" s="191"/>
      <c r="BF719" s="192"/>
      <c r="BG719" s="157" t="n">
        <f aca="false">SUM(AM719:BF719)</f>
        <v>0</v>
      </c>
      <c r="CB719" s="160"/>
    </row>
    <row r="720" s="157" customFormat="true" ht="12.75" hidden="false" customHeight="false" outlineLevel="0" collapsed="false">
      <c r="A720" s="199"/>
      <c r="B720" s="186"/>
      <c r="C720" s="187"/>
      <c r="D720" s="187"/>
      <c r="E720" s="145"/>
      <c r="F720" s="145"/>
      <c r="G720" s="174" t="n">
        <f aca="false">IF(C720=0,0,(1-1/(1+GeneralInfo!$D$10))/(1-1/(1+GeneralInfo!$D$10)^C720))</f>
        <v>0</v>
      </c>
      <c r="H720" s="136" t="n">
        <f aca="false">D720*F720</f>
        <v>0</v>
      </c>
      <c r="I720" s="145"/>
      <c r="J720" s="145"/>
      <c r="K720" s="136" t="n">
        <f aca="false">IF(I720="",0,D720*F720*(J720/I720))</f>
        <v>0</v>
      </c>
      <c r="L720" s="136"/>
      <c r="M720" s="175" t="n">
        <f aca="false">G720*K720</f>
        <v>0</v>
      </c>
      <c r="P720" s="151"/>
      <c r="Q720" s="188"/>
      <c r="R720" s="187"/>
      <c r="S720" s="187"/>
      <c r="T720" s="187"/>
      <c r="U720" s="187"/>
      <c r="V720" s="187"/>
      <c r="W720" s="187"/>
      <c r="X720" s="187"/>
      <c r="Y720" s="187"/>
      <c r="Z720" s="187"/>
      <c r="AA720" s="187"/>
      <c r="AB720" s="187"/>
      <c r="AC720" s="187"/>
      <c r="AD720" s="187"/>
      <c r="AE720" s="187"/>
      <c r="AF720" s="187"/>
      <c r="AG720" s="187"/>
      <c r="AH720" s="187"/>
      <c r="AI720" s="187"/>
      <c r="AJ720" s="189"/>
      <c r="AK720" s="158" t="n">
        <f aca="false">SUM(Q720:AJ720)</f>
        <v>0</v>
      </c>
      <c r="AL720" s="158"/>
      <c r="AM720" s="190"/>
      <c r="AN720" s="191"/>
      <c r="AO720" s="191"/>
      <c r="AP720" s="191"/>
      <c r="AQ720" s="191"/>
      <c r="AR720" s="191"/>
      <c r="AS720" s="191"/>
      <c r="AT720" s="191"/>
      <c r="AU720" s="191"/>
      <c r="AV720" s="191"/>
      <c r="AW720" s="191"/>
      <c r="AX720" s="191"/>
      <c r="AY720" s="191"/>
      <c r="AZ720" s="191"/>
      <c r="BA720" s="191"/>
      <c r="BB720" s="191"/>
      <c r="BC720" s="191"/>
      <c r="BD720" s="191"/>
      <c r="BE720" s="191"/>
      <c r="BF720" s="192"/>
      <c r="BG720" s="157" t="n">
        <f aca="false">SUM(AM720:BF720)</f>
        <v>0</v>
      </c>
      <c r="CB720" s="160"/>
    </row>
    <row r="721" s="157" customFormat="true" ht="12.75" hidden="false" customHeight="false" outlineLevel="0" collapsed="false">
      <c r="A721" s="199"/>
      <c r="B721" s="186"/>
      <c r="C721" s="187"/>
      <c r="D721" s="187"/>
      <c r="E721" s="145"/>
      <c r="F721" s="145"/>
      <c r="G721" s="174" t="n">
        <f aca="false">IF(C721=0,0,(1-1/(1+GeneralInfo!$D$10))/(1-1/(1+GeneralInfo!$D$10)^C721))</f>
        <v>0</v>
      </c>
      <c r="H721" s="136" t="n">
        <f aca="false">D721*F721</f>
        <v>0</v>
      </c>
      <c r="I721" s="145"/>
      <c r="J721" s="145"/>
      <c r="K721" s="136" t="n">
        <f aca="false">IF(I721="",0,D721*F721*(J721/I721))</f>
        <v>0</v>
      </c>
      <c r="L721" s="136"/>
      <c r="M721" s="175" t="n">
        <f aca="false">G721*K721</f>
        <v>0</v>
      </c>
      <c r="P721" s="151"/>
      <c r="Q721" s="188"/>
      <c r="R721" s="187"/>
      <c r="S721" s="187"/>
      <c r="T721" s="187"/>
      <c r="U721" s="187"/>
      <c r="V721" s="187"/>
      <c r="W721" s="187"/>
      <c r="X721" s="187"/>
      <c r="Y721" s="187"/>
      <c r="Z721" s="187"/>
      <c r="AA721" s="187"/>
      <c r="AB721" s="187"/>
      <c r="AC721" s="187"/>
      <c r="AD721" s="187"/>
      <c r="AE721" s="187"/>
      <c r="AF721" s="187"/>
      <c r="AG721" s="187"/>
      <c r="AH721" s="187"/>
      <c r="AI721" s="187"/>
      <c r="AJ721" s="189"/>
      <c r="AK721" s="158" t="n">
        <f aca="false">SUM(Q721:AJ721)</f>
        <v>0</v>
      </c>
      <c r="AL721" s="158"/>
      <c r="AM721" s="190"/>
      <c r="AN721" s="191"/>
      <c r="AO721" s="191"/>
      <c r="AP721" s="191"/>
      <c r="AQ721" s="191"/>
      <c r="AR721" s="191"/>
      <c r="AS721" s="191"/>
      <c r="AT721" s="191"/>
      <c r="AU721" s="191"/>
      <c r="AV721" s="191"/>
      <c r="AW721" s="191"/>
      <c r="AX721" s="191"/>
      <c r="AY721" s="191"/>
      <c r="AZ721" s="191"/>
      <c r="BA721" s="191"/>
      <c r="BB721" s="191"/>
      <c r="BC721" s="191"/>
      <c r="BD721" s="191"/>
      <c r="BE721" s="191"/>
      <c r="BF721" s="192"/>
      <c r="BG721" s="157" t="n">
        <f aca="false">SUM(AM721:BF721)</f>
        <v>0</v>
      </c>
      <c r="CB721" s="160"/>
    </row>
    <row r="722" s="157" customFormat="true" ht="12.75" hidden="false" customHeight="false" outlineLevel="0" collapsed="false">
      <c r="A722" s="199"/>
      <c r="B722" s="186"/>
      <c r="C722" s="187"/>
      <c r="D722" s="187"/>
      <c r="E722" s="145"/>
      <c r="F722" s="145"/>
      <c r="G722" s="174" t="n">
        <f aca="false">IF(C722=0,0,(1-1/(1+GeneralInfo!$D$10))/(1-1/(1+GeneralInfo!$D$10)^C722))</f>
        <v>0</v>
      </c>
      <c r="H722" s="136" t="n">
        <f aca="false">D722*F722</f>
        <v>0</v>
      </c>
      <c r="I722" s="145"/>
      <c r="J722" s="145"/>
      <c r="K722" s="136" t="n">
        <f aca="false">IF(I722="",0,D722*F722*(J722/I722))</f>
        <v>0</v>
      </c>
      <c r="L722" s="136"/>
      <c r="M722" s="175" t="n">
        <f aca="false">G722*K722</f>
        <v>0</v>
      </c>
      <c r="P722" s="151"/>
      <c r="Q722" s="188"/>
      <c r="R722" s="187"/>
      <c r="S722" s="187"/>
      <c r="T722" s="187"/>
      <c r="U722" s="187"/>
      <c r="V722" s="187"/>
      <c r="W722" s="187"/>
      <c r="X722" s="187"/>
      <c r="Y722" s="187"/>
      <c r="Z722" s="187"/>
      <c r="AA722" s="187"/>
      <c r="AB722" s="187"/>
      <c r="AC722" s="187"/>
      <c r="AD722" s="187"/>
      <c r="AE722" s="187"/>
      <c r="AF722" s="187"/>
      <c r="AG722" s="187"/>
      <c r="AH722" s="187"/>
      <c r="AI722" s="187"/>
      <c r="AJ722" s="189"/>
      <c r="AK722" s="158" t="n">
        <f aca="false">SUM(Q722:AJ722)</f>
        <v>0</v>
      </c>
      <c r="AL722" s="158"/>
      <c r="AM722" s="190"/>
      <c r="AN722" s="191"/>
      <c r="AO722" s="191"/>
      <c r="AP722" s="191"/>
      <c r="AQ722" s="191"/>
      <c r="AR722" s="191"/>
      <c r="AS722" s="191"/>
      <c r="AT722" s="191"/>
      <c r="AU722" s="191"/>
      <c r="AV722" s="191"/>
      <c r="AW722" s="191"/>
      <c r="AX722" s="191"/>
      <c r="AY722" s="191"/>
      <c r="AZ722" s="191"/>
      <c r="BA722" s="191"/>
      <c r="BB722" s="191"/>
      <c r="BC722" s="191"/>
      <c r="BD722" s="191"/>
      <c r="BE722" s="191"/>
      <c r="BF722" s="192"/>
      <c r="BG722" s="157" t="n">
        <f aca="false">SUM(AM722:BF722)</f>
        <v>0</v>
      </c>
      <c r="CB722" s="160"/>
    </row>
    <row r="723" s="157" customFormat="true" ht="12.75" hidden="false" customHeight="false" outlineLevel="0" collapsed="false">
      <c r="A723" s="199"/>
      <c r="B723" s="186"/>
      <c r="C723" s="187"/>
      <c r="D723" s="187"/>
      <c r="E723" s="145"/>
      <c r="F723" s="145"/>
      <c r="G723" s="174" t="n">
        <f aca="false">IF(C723=0,0,(1-1/(1+GeneralInfo!$D$10))/(1-1/(1+GeneralInfo!$D$10)^C723))</f>
        <v>0</v>
      </c>
      <c r="H723" s="136" t="n">
        <f aca="false">D723*F723</f>
        <v>0</v>
      </c>
      <c r="I723" s="145"/>
      <c r="J723" s="145"/>
      <c r="K723" s="136" t="n">
        <f aca="false">IF(I723="",0,D723*F723*(J723/I723))</f>
        <v>0</v>
      </c>
      <c r="L723" s="136"/>
      <c r="M723" s="175" t="n">
        <f aca="false">G723*K723</f>
        <v>0</v>
      </c>
      <c r="P723" s="151"/>
      <c r="Q723" s="188"/>
      <c r="R723" s="187"/>
      <c r="S723" s="187"/>
      <c r="T723" s="187"/>
      <c r="U723" s="187"/>
      <c r="V723" s="187"/>
      <c r="W723" s="187"/>
      <c r="X723" s="187"/>
      <c r="Y723" s="187"/>
      <c r="Z723" s="187"/>
      <c r="AA723" s="187"/>
      <c r="AB723" s="187"/>
      <c r="AC723" s="187"/>
      <c r="AD723" s="187"/>
      <c r="AE723" s="187"/>
      <c r="AF723" s="187"/>
      <c r="AG723" s="187"/>
      <c r="AH723" s="187"/>
      <c r="AI723" s="187"/>
      <c r="AJ723" s="189"/>
      <c r="AK723" s="158" t="n">
        <f aca="false">SUM(Q723:AJ723)</f>
        <v>0</v>
      </c>
      <c r="AL723" s="158"/>
      <c r="AM723" s="190"/>
      <c r="AN723" s="191"/>
      <c r="AO723" s="191"/>
      <c r="AP723" s="191"/>
      <c r="AQ723" s="191"/>
      <c r="AR723" s="191"/>
      <c r="AS723" s="191"/>
      <c r="AT723" s="191"/>
      <c r="AU723" s="191"/>
      <c r="AV723" s="191"/>
      <c r="AW723" s="191"/>
      <c r="AX723" s="191"/>
      <c r="AY723" s="191"/>
      <c r="AZ723" s="191"/>
      <c r="BA723" s="191"/>
      <c r="BB723" s="191"/>
      <c r="BC723" s="191"/>
      <c r="BD723" s="191"/>
      <c r="BE723" s="191"/>
      <c r="BF723" s="192"/>
      <c r="BG723" s="157" t="n">
        <f aca="false">SUM(AM723:BF723)</f>
        <v>0</v>
      </c>
      <c r="CB723" s="160"/>
    </row>
    <row r="724" s="157" customFormat="true" ht="12.75" hidden="false" customHeight="false" outlineLevel="0" collapsed="false">
      <c r="A724" s="199"/>
      <c r="B724" s="186"/>
      <c r="C724" s="187"/>
      <c r="D724" s="187"/>
      <c r="E724" s="145"/>
      <c r="F724" s="145"/>
      <c r="G724" s="174" t="n">
        <f aca="false">IF(C724=0,0,(1-1/(1+GeneralInfo!$D$10))/(1-1/(1+GeneralInfo!$D$10)^C724))</f>
        <v>0</v>
      </c>
      <c r="H724" s="136" t="n">
        <f aca="false">D724*F724</f>
        <v>0</v>
      </c>
      <c r="I724" s="145"/>
      <c r="J724" s="145"/>
      <c r="K724" s="136" t="n">
        <f aca="false">IF(I724="",0,D724*F724*(J724/I724))</f>
        <v>0</v>
      </c>
      <c r="L724" s="136"/>
      <c r="M724" s="175" t="n">
        <f aca="false">G724*K724</f>
        <v>0</v>
      </c>
      <c r="P724" s="151"/>
      <c r="Q724" s="188"/>
      <c r="R724" s="187"/>
      <c r="S724" s="187"/>
      <c r="T724" s="187"/>
      <c r="U724" s="187"/>
      <c r="V724" s="187"/>
      <c r="W724" s="187"/>
      <c r="X724" s="187"/>
      <c r="Y724" s="187"/>
      <c r="Z724" s="187"/>
      <c r="AA724" s="187"/>
      <c r="AB724" s="187"/>
      <c r="AC724" s="187"/>
      <c r="AD724" s="187"/>
      <c r="AE724" s="187"/>
      <c r="AF724" s="187"/>
      <c r="AG724" s="187"/>
      <c r="AH724" s="187"/>
      <c r="AI724" s="187"/>
      <c r="AJ724" s="189"/>
      <c r="AK724" s="158" t="n">
        <f aca="false">SUM(Q724:AJ724)</f>
        <v>0</v>
      </c>
      <c r="AL724" s="158"/>
      <c r="AM724" s="190"/>
      <c r="AN724" s="191"/>
      <c r="AO724" s="191"/>
      <c r="AP724" s="191"/>
      <c r="AQ724" s="191"/>
      <c r="AR724" s="191"/>
      <c r="AS724" s="191"/>
      <c r="AT724" s="191"/>
      <c r="AU724" s="191"/>
      <c r="AV724" s="191"/>
      <c r="AW724" s="191"/>
      <c r="AX724" s="191"/>
      <c r="AY724" s="191"/>
      <c r="AZ724" s="191"/>
      <c r="BA724" s="191"/>
      <c r="BB724" s="191"/>
      <c r="BC724" s="191"/>
      <c r="BD724" s="191"/>
      <c r="BE724" s="191"/>
      <c r="BF724" s="192"/>
      <c r="BG724" s="157" t="n">
        <f aca="false">SUM(AM724:BF724)</f>
        <v>0</v>
      </c>
      <c r="CB724" s="160"/>
    </row>
    <row r="725" s="157" customFormat="true" ht="12.75" hidden="false" customHeight="false" outlineLevel="0" collapsed="false">
      <c r="A725" s="199"/>
      <c r="B725" s="186"/>
      <c r="C725" s="187"/>
      <c r="D725" s="187"/>
      <c r="E725" s="145"/>
      <c r="F725" s="145"/>
      <c r="G725" s="174" t="n">
        <f aca="false">IF(C725=0,0,(1-1/(1+GeneralInfo!$D$10))/(1-1/(1+GeneralInfo!$D$10)^C725))</f>
        <v>0</v>
      </c>
      <c r="H725" s="136" t="n">
        <f aca="false">D725*F725</f>
        <v>0</v>
      </c>
      <c r="I725" s="145"/>
      <c r="J725" s="145"/>
      <c r="K725" s="136" t="n">
        <f aca="false">IF(I725="",0,D725*F725*(J725/I725))</f>
        <v>0</v>
      </c>
      <c r="L725" s="136"/>
      <c r="M725" s="175" t="n">
        <f aca="false">G725*K725</f>
        <v>0</v>
      </c>
      <c r="P725" s="151"/>
      <c r="Q725" s="188"/>
      <c r="R725" s="187"/>
      <c r="S725" s="187"/>
      <c r="T725" s="187"/>
      <c r="U725" s="187"/>
      <c r="V725" s="187"/>
      <c r="W725" s="187"/>
      <c r="X725" s="187"/>
      <c r="Y725" s="187"/>
      <c r="Z725" s="187"/>
      <c r="AA725" s="187"/>
      <c r="AB725" s="187"/>
      <c r="AC725" s="187"/>
      <c r="AD725" s="187"/>
      <c r="AE725" s="187"/>
      <c r="AF725" s="187"/>
      <c r="AG725" s="187"/>
      <c r="AH725" s="187"/>
      <c r="AI725" s="187"/>
      <c r="AJ725" s="189"/>
      <c r="AK725" s="158" t="n">
        <f aca="false">SUM(Q725:AJ725)</f>
        <v>0</v>
      </c>
      <c r="AL725" s="158"/>
      <c r="AM725" s="190"/>
      <c r="AN725" s="191"/>
      <c r="AO725" s="191"/>
      <c r="AP725" s="191"/>
      <c r="AQ725" s="191"/>
      <c r="AR725" s="191"/>
      <c r="AS725" s="191"/>
      <c r="AT725" s="191"/>
      <c r="AU725" s="191"/>
      <c r="AV725" s="191"/>
      <c r="AW725" s="191"/>
      <c r="AX725" s="191"/>
      <c r="AY725" s="191"/>
      <c r="AZ725" s="191"/>
      <c r="BA725" s="191"/>
      <c r="BB725" s="191"/>
      <c r="BC725" s="191"/>
      <c r="BD725" s="191"/>
      <c r="BE725" s="191"/>
      <c r="BF725" s="192"/>
      <c r="BG725" s="157" t="n">
        <f aca="false">SUM(AM725:BF725)</f>
        <v>0</v>
      </c>
      <c r="CB725" s="160"/>
    </row>
    <row r="726" s="157" customFormat="true" ht="12.75" hidden="false" customHeight="false" outlineLevel="0" collapsed="false">
      <c r="A726" s="199"/>
      <c r="B726" s="186"/>
      <c r="C726" s="187"/>
      <c r="D726" s="187"/>
      <c r="E726" s="145"/>
      <c r="F726" s="145"/>
      <c r="G726" s="174" t="n">
        <f aca="false">IF(C726=0,0,(1-1/(1+GeneralInfo!$D$10))/(1-1/(1+GeneralInfo!$D$10)^C726))</f>
        <v>0</v>
      </c>
      <c r="H726" s="136" t="n">
        <f aca="false">D726*F726</f>
        <v>0</v>
      </c>
      <c r="I726" s="145"/>
      <c r="J726" s="145"/>
      <c r="K726" s="136" t="n">
        <f aca="false">IF(I726="",0,D726*F726*(J726/I726))</f>
        <v>0</v>
      </c>
      <c r="L726" s="136"/>
      <c r="M726" s="175" t="n">
        <f aca="false">G726*K726</f>
        <v>0</v>
      </c>
      <c r="P726" s="151"/>
      <c r="Q726" s="188"/>
      <c r="R726" s="187"/>
      <c r="S726" s="187"/>
      <c r="T726" s="187"/>
      <c r="U726" s="187"/>
      <c r="V726" s="187"/>
      <c r="W726" s="187"/>
      <c r="X726" s="187"/>
      <c r="Y726" s="187"/>
      <c r="Z726" s="187"/>
      <c r="AA726" s="187"/>
      <c r="AB726" s="187"/>
      <c r="AC726" s="187"/>
      <c r="AD726" s="187"/>
      <c r="AE726" s="187"/>
      <c r="AF726" s="187"/>
      <c r="AG726" s="187"/>
      <c r="AH726" s="187"/>
      <c r="AI726" s="187"/>
      <c r="AJ726" s="189"/>
      <c r="AK726" s="158" t="n">
        <f aca="false">SUM(Q726:AJ726)</f>
        <v>0</v>
      </c>
      <c r="AL726" s="158"/>
      <c r="AM726" s="190"/>
      <c r="AN726" s="191"/>
      <c r="AO726" s="191"/>
      <c r="AP726" s="191"/>
      <c r="AQ726" s="191"/>
      <c r="AR726" s="191"/>
      <c r="AS726" s="191"/>
      <c r="AT726" s="191"/>
      <c r="AU726" s="191"/>
      <c r="AV726" s="191"/>
      <c r="AW726" s="191"/>
      <c r="AX726" s="191"/>
      <c r="AY726" s="191"/>
      <c r="AZ726" s="191"/>
      <c r="BA726" s="191"/>
      <c r="BB726" s="191"/>
      <c r="BC726" s="191"/>
      <c r="BD726" s="191"/>
      <c r="BE726" s="191"/>
      <c r="BF726" s="192"/>
      <c r="BG726" s="157" t="n">
        <f aca="false">SUM(AM726:BF726)</f>
        <v>0</v>
      </c>
      <c r="CB726" s="160"/>
    </row>
    <row r="727" s="157" customFormat="true" ht="12.75" hidden="false" customHeight="false" outlineLevel="0" collapsed="false">
      <c r="A727" s="199"/>
      <c r="B727" s="186"/>
      <c r="C727" s="187"/>
      <c r="D727" s="187"/>
      <c r="E727" s="145"/>
      <c r="F727" s="145"/>
      <c r="G727" s="174" t="n">
        <f aca="false">IF(C727=0,0,(1-1/(1+GeneralInfo!$D$10))/(1-1/(1+GeneralInfo!$D$10)^C727))</f>
        <v>0</v>
      </c>
      <c r="H727" s="136" t="n">
        <f aca="false">D727*F727</f>
        <v>0</v>
      </c>
      <c r="I727" s="145"/>
      <c r="J727" s="145"/>
      <c r="K727" s="136" t="n">
        <f aca="false">IF(I727="",0,D727*F727*(J727/I727))</f>
        <v>0</v>
      </c>
      <c r="L727" s="136"/>
      <c r="M727" s="175" t="n">
        <f aca="false">G727*K727</f>
        <v>0</v>
      </c>
      <c r="P727" s="151"/>
      <c r="Q727" s="188"/>
      <c r="R727" s="187"/>
      <c r="S727" s="187"/>
      <c r="T727" s="187"/>
      <c r="U727" s="187"/>
      <c r="V727" s="187"/>
      <c r="W727" s="187"/>
      <c r="X727" s="187"/>
      <c r="Y727" s="187"/>
      <c r="Z727" s="187"/>
      <c r="AA727" s="187"/>
      <c r="AB727" s="187"/>
      <c r="AC727" s="187"/>
      <c r="AD727" s="187"/>
      <c r="AE727" s="187"/>
      <c r="AF727" s="187"/>
      <c r="AG727" s="187"/>
      <c r="AH727" s="187"/>
      <c r="AI727" s="187"/>
      <c r="AJ727" s="189"/>
      <c r="AK727" s="158" t="n">
        <f aca="false">SUM(Q727:AJ727)</f>
        <v>0</v>
      </c>
      <c r="AL727" s="158"/>
      <c r="AM727" s="190"/>
      <c r="AN727" s="191"/>
      <c r="AO727" s="191"/>
      <c r="AP727" s="191"/>
      <c r="AQ727" s="191"/>
      <c r="AR727" s="191"/>
      <c r="AS727" s="191"/>
      <c r="AT727" s="191"/>
      <c r="AU727" s="191"/>
      <c r="AV727" s="191"/>
      <c r="AW727" s="191"/>
      <c r="AX727" s="191"/>
      <c r="AY727" s="191"/>
      <c r="AZ727" s="191"/>
      <c r="BA727" s="191"/>
      <c r="BB727" s="191"/>
      <c r="BC727" s="191"/>
      <c r="BD727" s="191"/>
      <c r="BE727" s="191"/>
      <c r="BF727" s="192"/>
      <c r="BG727" s="157" t="n">
        <f aca="false">SUM(AM727:BF727)</f>
        <v>0</v>
      </c>
      <c r="CB727" s="160"/>
    </row>
    <row r="728" s="157" customFormat="true" ht="12.75" hidden="false" customHeight="false" outlineLevel="0" collapsed="false">
      <c r="A728" s="199"/>
      <c r="B728" s="186"/>
      <c r="C728" s="187"/>
      <c r="D728" s="187"/>
      <c r="E728" s="145"/>
      <c r="F728" s="145"/>
      <c r="G728" s="174" t="n">
        <f aca="false">IF(C728=0,0,(1-1/(1+GeneralInfo!$D$10))/(1-1/(1+GeneralInfo!$D$10)^C728))</f>
        <v>0</v>
      </c>
      <c r="H728" s="136" t="n">
        <f aca="false">D728*F728</f>
        <v>0</v>
      </c>
      <c r="I728" s="145"/>
      <c r="J728" s="145"/>
      <c r="K728" s="136" t="n">
        <f aca="false">IF(I728="",0,D728*F728*(J728/I728))</f>
        <v>0</v>
      </c>
      <c r="L728" s="136"/>
      <c r="M728" s="175" t="n">
        <f aca="false">G728*K728</f>
        <v>0</v>
      </c>
      <c r="P728" s="151"/>
      <c r="Q728" s="188"/>
      <c r="R728" s="187"/>
      <c r="S728" s="187"/>
      <c r="T728" s="187"/>
      <c r="U728" s="187"/>
      <c r="V728" s="187"/>
      <c r="W728" s="187"/>
      <c r="X728" s="187"/>
      <c r="Y728" s="187"/>
      <c r="Z728" s="187"/>
      <c r="AA728" s="187"/>
      <c r="AB728" s="187"/>
      <c r="AC728" s="187"/>
      <c r="AD728" s="187"/>
      <c r="AE728" s="187"/>
      <c r="AF728" s="187"/>
      <c r="AG728" s="187"/>
      <c r="AH728" s="187"/>
      <c r="AI728" s="187"/>
      <c r="AJ728" s="189"/>
      <c r="AK728" s="158" t="n">
        <f aca="false">SUM(Q728:AJ728)</f>
        <v>0</v>
      </c>
      <c r="AL728" s="158"/>
      <c r="AM728" s="190"/>
      <c r="AN728" s="191"/>
      <c r="AO728" s="191"/>
      <c r="AP728" s="191"/>
      <c r="AQ728" s="191"/>
      <c r="AR728" s="191"/>
      <c r="AS728" s="191"/>
      <c r="AT728" s="191"/>
      <c r="AU728" s="191"/>
      <c r="AV728" s="191"/>
      <c r="AW728" s="191"/>
      <c r="AX728" s="191"/>
      <c r="AY728" s="191"/>
      <c r="AZ728" s="191"/>
      <c r="BA728" s="191"/>
      <c r="BB728" s="191"/>
      <c r="BC728" s="191"/>
      <c r="BD728" s="191"/>
      <c r="BE728" s="191"/>
      <c r="BF728" s="192"/>
      <c r="BG728" s="157" t="n">
        <f aca="false">SUM(AM728:BF728)</f>
        <v>0</v>
      </c>
      <c r="CB728" s="160"/>
    </row>
    <row r="729" s="157" customFormat="true" ht="12.75" hidden="false" customHeight="false" outlineLevel="0" collapsed="false">
      <c r="A729" s="199"/>
      <c r="B729" s="186"/>
      <c r="C729" s="187"/>
      <c r="D729" s="187"/>
      <c r="E729" s="145"/>
      <c r="F729" s="145"/>
      <c r="G729" s="174" t="n">
        <f aca="false">IF(C729=0,0,(1-1/(1+GeneralInfo!$D$10))/(1-1/(1+GeneralInfo!$D$10)^C729))</f>
        <v>0</v>
      </c>
      <c r="H729" s="136" t="n">
        <f aca="false">D729*F729</f>
        <v>0</v>
      </c>
      <c r="I729" s="145"/>
      <c r="J729" s="145"/>
      <c r="K729" s="136" t="n">
        <f aca="false">IF(I729="",0,D729*F729*(J729/I729))</f>
        <v>0</v>
      </c>
      <c r="L729" s="136"/>
      <c r="M729" s="175" t="n">
        <f aca="false">G729*K729</f>
        <v>0</v>
      </c>
      <c r="P729" s="151"/>
      <c r="Q729" s="188"/>
      <c r="R729" s="187"/>
      <c r="S729" s="187"/>
      <c r="T729" s="187"/>
      <c r="U729" s="187"/>
      <c r="V729" s="187"/>
      <c r="W729" s="187"/>
      <c r="X729" s="187"/>
      <c r="Y729" s="187"/>
      <c r="Z729" s="187"/>
      <c r="AA729" s="187"/>
      <c r="AB729" s="187"/>
      <c r="AC729" s="187"/>
      <c r="AD729" s="187"/>
      <c r="AE729" s="187"/>
      <c r="AF729" s="187"/>
      <c r="AG729" s="187"/>
      <c r="AH729" s="187"/>
      <c r="AI729" s="187"/>
      <c r="AJ729" s="189"/>
      <c r="AK729" s="158" t="n">
        <f aca="false">SUM(Q729:AJ729)</f>
        <v>0</v>
      </c>
      <c r="AL729" s="158"/>
      <c r="AM729" s="190"/>
      <c r="AN729" s="191"/>
      <c r="AO729" s="191"/>
      <c r="AP729" s="191"/>
      <c r="AQ729" s="191"/>
      <c r="AR729" s="191"/>
      <c r="AS729" s="191"/>
      <c r="AT729" s="191"/>
      <c r="AU729" s="191"/>
      <c r="AV729" s="191"/>
      <c r="AW729" s="191"/>
      <c r="AX729" s="191"/>
      <c r="AY729" s="191"/>
      <c r="AZ729" s="191"/>
      <c r="BA729" s="191"/>
      <c r="BB729" s="191"/>
      <c r="BC729" s="191"/>
      <c r="BD729" s="191"/>
      <c r="BE729" s="191"/>
      <c r="BF729" s="192"/>
      <c r="BG729" s="157" t="n">
        <f aca="false">SUM(AM729:BF729)</f>
        <v>0</v>
      </c>
      <c r="CB729" s="160"/>
    </row>
    <row r="730" s="157" customFormat="true" ht="12.75" hidden="false" customHeight="false" outlineLevel="0" collapsed="false">
      <c r="A730" s="199"/>
      <c r="B730" s="186"/>
      <c r="C730" s="187"/>
      <c r="D730" s="187"/>
      <c r="E730" s="145"/>
      <c r="F730" s="145"/>
      <c r="G730" s="174" t="n">
        <f aca="false">IF(C730=0,0,(1-1/(1+GeneralInfo!$D$10))/(1-1/(1+GeneralInfo!$D$10)^C730))</f>
        <v>0</v>
      </c>
      <c r="H730" s="136" t="n">
        <f aca="false">D730*F730</f>
        <v>0</v>
      </c>
      <c r="I730" s="145"/>
      <c r="J730" s="145"/>
      <c r="K730" s="136" t="n">
        <f aca="false">IF(I730="",0,D730*F730*(J730/I730))</f>
        <v>0</v>
      </c>
      <c r="L730" s="136"/>
      <c r="M730" s="175" t="n">
        <f aca="false">G730*K730</f>
        <v>0</v>
      </c>
      <c r="P730" s="151"/>
      <c r="Q730" s="188"/>
      <c r="R730" s="187"/>
      <c r="S730" s="187"/>
      <c r="T730" s="187"/>
      <c r="U730" s="187"/>
      <c r="V730" s="187"/>
      <c r="W730" s="187"/>
      <c r="X730" s="187"/>
      <c r="Y730" s="187"/>
      <c r="Z730" s="187"/>
      <c r="AA730" s="187"/>
      <c r="AB730" s="187"/>
      <c r="AC730" s="187"/>
      <c r="AD730" s="187"/>
      <c r="AE730" s="187"/>
      <c r="AF730" s="187"/>
      <c r="AG730" s="187"/>
      <c r="AH730" s="187"/>
      <c r="AI730" s="187"/>
      <c r="AJ730" s="189"/>
      <c r="AK730" s="158" t="n">
        <f aca="false">SUM(Q730:AJ730)</f>
        <v>0</v>
      </c>
      <c r="AL730" s="158"/>
      <c r="AM730" s="190"/>
      <c r="AN730" s="191"/>
      <c r="AO730" s="191"/>
      <c r="AP730" s="191"/>
      <c r="AQ730" s="191"/>
      <c r="AR730" s="191"/>
      <c r="AS730" s="191"/>
      <c r="AT730" s="191"/>
      <c r="AU730" s="191"/>
      <c r="AV730" s="191"/>
      <c r="AW730" s="191"/>
      <c r="AX730" s="191"/>
      <c r="AY730" s="191"/>
      <c r="AZ730" s="191"/>
      <c r="BA730" s="191"/>
      <c r="BB730" s="191"/>
      <c r="BC730" s="191"/>
      <c r="BD730" s="191"/>
      <c r="BE730" s="191"/>
      <c r="BF730" s="192"/>
      <c r="BG730" s="157" t="n">
        <f aca="false">SUM(AM730:BF730)</f>
        <v>0</v>
      </c>
      <c r="CB730" s="160"/>
    </row>
    <row r="731" s="157" customFormat="true" ht="12.75" hidden="false" customHeight="false" outlineLevel="0" collapsed="false">
      <c r="A731" s="199"/>
      <c r="B731" s="186"/>
      <c r="C731" s="187"/>
      <c r="D731" s="187"/>
      <c r="E731" s="145"/>
      <c r="F731" s="145"/>
      <c r="G731" s="174" t="n">
        <f aca="false">IF(C731=0,0,(1-1/(1+GeneralInfo!$D$10))/(1-1/(1+GeneralInfo!$D$10)^C731))</f>
        <v>0</v>
      </c>
      <c r="H731" s="136" t="n">
        <f aca="false">D731*F731</f>
        <v>0</v>
      </c>
      <c r="I731" s="145"/>
      <c r="J731" s="145"/>
      <c r="K731" s="136" t="n">
        <f aca="false">IF(I731="",0,D731*F731*(J731/I731))</f>
        <v>0</v>
      </c>
      <c r="L731" s="136"/>
      <c r="M731" s="175" t="n">
        <f aca="false">G731*K731</f>
        <v>0</v>
      </c>
      <c r="P731" s="151"/>
      <c r="Q731" s="188"/>
      <c r="R731" s="187"/>
      <c r="S731" s="187"/>
      <c r="T731" s="187"/>
      <c r="U731" s="187"/>
      <c r="V731" s="187"/>
      <c r="W731" s="187"/>
      <c r="X731" s="187"/>
      <c r="Y731" s="187"/>
      <c r="Z731" s="187"/>
      <c r="AA731" s="187"/>
      <c r="AB731" s="187"/>
      <c r="AC731" s="187"/>
      <c r="AD731" s="187"/>
      <c r="AE731" s="187"/>
      <c r="AF731" s="187"/>
      <c r="AG731" s="187"/>
      <c r="AH731" s="187"/>
      <c r="AI731" s="187"/>
      <c r="AJ731" s="189"/>
      <c r="AK731" s="158" t="n">
        <f aca="false">SUM(Q731:AJ731)</f>
        <v>0</v>
      </c>
      <c r="AL731" s="158"/>
      <c r="AM731" s="190"/>
      <c r="AN731" s="191"/>
      <c r="AO731" s="191"/>
      <c r="AP731" s="191"/>
      <c r="AQ731" s="191"/>
      <c r="AR731" s="191"/>
      <c r="AS731" s="191"/>
      <c r="AT731" s="191"/>
      <c r="AU731" s="191"/>
      <c r="AV731" s="191"/>
      <c r="AW731" s="191"/>
      <c r="AX731" s="191"/>
      <c r="AY731" s="191"/>
      <c r="AZ731" s="191"/>
      <c r="BA731" s="191"/>
      <c r="BB731" s="191"/>
      <c r="BC731" s="191"/>
      <c r="BD731" s="191"/>
      <c r="BE731" s="191"/>
      <c r="BF731" s="192"/>
      <c r="BG731" s="157" t="n">
        <f aca="false">SUM(AM731:BF731)</f>
        <v>0</v>
      </c>
      <c r="CB731" s="160"/>
    </row>
    <row r="732" s="157" customFormat="true" ht="12.75" hidden="false" customHeight="false" outlineLevel="0" collapsed="false">
      <c r="A732" s="199"/>
      <c r="B732" s="186"/>
      <c r="C732" s="187"/>
      <c r="D732" s="187"/>
      <c r="E732" s="145"/>
      <c r="F732" s="145"/>
      <c r="G732" s="174" t="n">
        <f aca="false">IF(C732=0,0,(1-1/(1+GeneralInfo!$D$10))/(1-1/(1+GeneralInfo!$D$10)^C732))</f>
        <v>0</v>
      </c>
      <c r="H732" s="136" t="n">
        <f aca="false">D732*F732</f>
        <v>0</v>
      </c>
      <c r="I732" s="145"/>
      <c r="J732" s="145"/>
      <c r="K732" s="136" t="n">
        <f aca="false">IF(I732="",0,D732*F732*(J732/I732))</f>
        <v>0</v>
      </c>
      <c r="L732" s="136"/>
      <c r="M732" s="175" t="n">
        <f aca="false">G732*K732</f>
        <v>0</v>
      </c>
      <c r="P732" s="151"/>
      <c r="Q732" s="188"/>
      <c r="R732" s="187"/>
      <c r="S732" s="187"/>
      <c r="T732" s="187"/>
      <c r="U732" s="187"/>
      <c r="V732" s="187"/>
      <c r="W732" s="187"/>
      <c r="X732" s="187"/>
      <c r="Y732" s="187"/>
      <c r="Z732" s="187"/>
      <c r="AA732" s="187"/>
      <c r="AB732" s="187"/>
      <c r="AC732" s="187"/>
      <c r="AD732" s="187"/>
      <c r="AE732" s="187"/>
      <c r="AF732" s="187"/>
      <c r="AG732" s="187"/>
      <c r="AH732" s="187"/>
      <c r="AI732" s="187"/>
      <c r="AJ732" s="189"/>
      <c r="AK732" s="158" t="n">
        <f aca="false">SUM(Q732:AJ732)</f>
        <v>0</v>
      </c>
      <c r="AL732" s="158"/>
      <c r="AM732" s="190"/>
      <c r="AN732" s="191"/>
      <c r="AO732" s="191"/>
      <c r="AP732" s="191"/>
      <c r="AQ732" s="191"/>
      <c r="AR732" s="191"/>
      <c r="AS732" s="191"/>
      <c r="AT732" s="191"/>
      <c r="AU732" s="191"/>
      <c r="AV732" s="191"/>
      <c r="AW732" s="191"/>
      <c r="AX732" s="191"/>
      <c r="AY732" s="191"/>
      <c r="AZ732" s="191"/>
      <c r="BA732" s="191"/>
      <c r="BB732" s="191"/>
      <c r="BC732" s="191"/>
      <c r="BD732" s="191"/>
      <c r="BE732" s="191"/>
      <c r="BF732" s="192"/>
      <c r="BG732" s="157" t="n">
        <f aca="false">SUM(AM732:BF732)</f>
        <v>0</v>
      </c>
      <c r="CB732" s="160"/>
    </row>
    <row r="733" s="157" customFormat="true" ht="12.75" hidden="false" customHeight="false" outlineLevel="0" collapsed="false">
      <c r="A733" s="199"/>
      <c r="B733" s="186"/>
      <c r="C733" s="187"/>
      <c r="D733" s="187"/>
      <c r="E733" s="145"/>
      <c r="F733" s="145"/>
      <c r="G733" s="174" t="n">
        <f aca="false">IF(C733=0,0,(1-1/(1+GeneralInfo!$D$10))/(1-1/(1+GeneralInfo!$D$10)^C733))</f>
        <v>0</v>
      </c>
      <c r="H733" s="136" t="n">
        <f aca="false">D733*F733</f>
        <v>0</v>
      </c>
      <c r="I733" s="145"/>
      <c r="J733" s="145"/>
      <c r="K733" s="136" t="n">
        <f aca="false">IF(I733="",0,D733*F733*(J733/I733))</f>
        <v>0</v>
      </c>
      <c r="L733" s="136"/>
      <c r="M733" s="175" t="n">
        <f aca="false">G733*K733</f>
        <v>0</v>
      </c>
      <c r="P733" s="151"/>
      <c r="Q733" s="188"/>
      <c r="R733" s="187"/>
      <c r="S733" s="187"/>
      <c r="T733" s="187"/>
      <c r="U733" s="187"/>
      <c r="V733" s="187"/>
      <c r="W733" s="187"/>
      <c r="X733" s="187"/>
      <c r="Y733" s="187"/>
      <c r="Z733" s="187"/>
      <c r="AA733" s="187"/>
      <c r="AB733" s="187"/>
      <c r="AC733" s="187"/>
      <c r="AD733" s="187"/>
      <c r="AE733" s="187"/>
      <c r="AF733" s="187"/>
      <c r="AG733" s="187"/>
      <c r="AH733" s="187"/>
      <c r="AI733" s="187"/>
      <c r="AJ733" s="189"/>
      <c r="AK733" s="158" t="n">
        <f aca="false">SUM(Q733:AJ733)</f>
        <v>0</v>
      </c>
      <c r="AL733" s="158"/>
      <c r="AM733" s="190"/>
      <c r="AN733" s="191"/>
      <c r="AO733" s="191"/>
      <c r="AP733" s="191"/>
      <c r="AQ733" s="191"/>
      <c r="AR733" s="191"/>
      <c r="AS733" s="191"/>
      <c r="AT733" s="191"/>
      <c r="AU733" s="191"/>
      <c r="AV733" s="191"/>
      <c r="AW733" s="191"/>
      <c r="AX733" s="191"/>
      <c r="AY733" s="191"/>
      <c r="AZ733" s="191"/>
      <c r="BA733" s="191"/>
      <c r="BB733" s="191"/>
      <c r="BC733" s="191"/>
      <c r="BD733" s="191"/>
      <c r="BE733" s="191"/>
      <c r="BF733" s="192"/>
      <c r="BG733" s="157" t="n">
        <f aca="false">SUM(AM733:BF733)</f>
        <v>0</v>
      </c>
      <c r="CB733" s="160"/>
    </row>
    <row r="734" s="157" customFormat="true" ht="12.75" hidden="false" customHeight="false" outlineLevel="0" collapsed="false">
      <c r="A734" s="199"/>
      <c r="B734" s="186"/>
      <c r="C734" s="187"/>
      <c r="D734" s="187"/>
      <c r="E734" s="145"/>
      <c r="F734" s="145"/>
      <c r="G734" s="174" t="n">
        <f aca="false">IF(C734=0,0,(1-1/(1+GeneralInfo!$D$10))/(1-1/(1+GeneralInfo!$D$10)^C734))</f>
        <v>0</v>
      </c>
      <c r="H734" s="136" t="n">
        <f aca="false">D734*F734</f>
        <v>0</v>
      </c>
      <c r="I734" s="145"/>
      <c r="J734" s="145"/>
      <c r="K734" s="136" t="n">
        <f aca="false">IF(I734="",0,D734*F734*(J734/I734))</f>
        <v>0</v>
      </c>
      <c r="L734" s="136"/>
      <c r="M734" s="175" t="n">
        <f aca="false">G734*K734</f>
        <v>0</v>
      </c>
      <c r="P734" s="151"/>
      <c r="Q734" s="188"/>
      <c r="R734" s="187"/>
      <c r="S734" s="187"/>
      <c r="T734" s="187"/>
      <c r="U734" s="187"/>
      <c r="V734" s="187"/>
      <c r="W734" s="187"/>
      <c r="X734" s="187"/>
      <c r="Y734" s="187"/>
      <c r="Z734" s="187"/>
      <c r="AA734" s="187"/>
      <c r="AB734" s="187"/>
      <c r="AC734" s="187"/>
      <c r="AD734" s="187"/>
      <c r="AE734" s="187"/>
      <c r="AF734" s="187"/>
      <c r="AG734" s="187"/>
      <c r="AH734" s="187"/>
      <c r="AI734" s="187"/>
      <c r="AJ734" s="189"/>
      <c r="AK734" s="158" t="n">
        <f aca="false">SUM(Q734:AJ734)</f>
        <v>0</v>
      </c>
      <c r="AL734" s="158"/>
      <c r="AM734" s="190"/>
      <c r="AN734" s="191"/>
      <c r="AO734" s="191"/>
      <c r="AP734" s="191"/>
      <c r="AQ734" s="191"/>
      <c r="AR734" s="191"/>
      <c r="AS734" s="191"/>
      <c r="AT734" s="191"/>
      <c r="AU734" s="191"/>
      <c r="AV734" s="191"/>
      <c r="AW734" s="191"/>
      <c r="AX734" s="191"/>
      <c r="AY734" s="191"/>
      <c r="AZ734" s="191"/>
      <c r="BA734" s="191"/>
      <c r="BB734" s="191"/>
      <c r="BC734" s="191"/>
      <c r="BD734" s="191"/>
      <c r="BE734" s="191"/>
      <c r="BF734" s="192"/>
      <c r="BG734" s="157" t="n">
        <f aca="false">SUM(AM734:BF734)</f>
        <v>0</v>
      </c>
      <c r="CB734" s="160"/>
    </row>
    <row r="735" s="157" customFormat="true" ht="12.75" hidden="false" customHeight="false" outlineLevel="0" collapsed="false">
      <c r="A735" s="199"/>
      <c r="B735" s="186"/>
      <c r="C735" s="187"/>
      <c r="D735" s="187"/>
      <c r="E735" s="145"/>
      <c r="F735" s="145"/>
      <c r="G735" s="174" t="n">
        <f aca="false">IF(C735=0,0,(1-1/(1+GeneralInfo!$D$10))/(1-1/(1+GeneralInfo!$D$10)^C735))</f>
        <v>0</v>
      </c>
      <c r="H735" s="136" t="n">
        <f aca="false">D735*F735</f>
        <v>0</v>
      </c>
      <c r="I735" s="145"/>
      <c r="J735" s="145"/>
      <c r="K735" s="136" t="n">
        <f aca="false">IF(I735="",0,D735*F735*(J735/I735))</f>
        <v>0</v>
      </c>
      <c r="L735" s="136"/>
      <c r="M735" s="175" t="n">
        <f aca="false">G735*K735</f>
        <v>0</v>
      </c>
      <c r="P735" s="151"/>
      <c r="Q735" s="188"/>
      <c r="R735" s="187"/>
      <c r="S735" s="187"/>
      <c r="T735" s="187"/>
      <c r="U735" s="187"/>
      <c r="V735" s="187"/>
      <c r="W735" s="187"/>
      <c r="X735" s="187"/>
      <c r="Y735" s="187"/>
      <c r="Z735" s="187"/>
      <c r="AA735" s="187"/>
      <c r="AB735" s="187"/>
      <c r="AC735" s="187"/>
      <c r="AD735" s="187"/>
      <c r="AE735" s="187"/>
      <c r="AF735" s="187"/>
      <c r="AG735" s="187"/>
      <c r="AH735" s="187"/>
      <c r="AI735" s="187"/>
      <c r="AJ735" s="189"/>
      <c r="AK735" s="158" t="n">
        <f aca="false">SUM(Q735:AJ735)</f>
        <v>0</v>
      </c>
      <c r="AL735" s="158"/>
      <c r="AM735" s="190"/>
      <c r="AN735" s="191"/>
      <c r="AO735" s="191"/>
      <c r="AP735" s="191"/>
      <c r="AQ735" s="191"/>
      <c r="AR735" s="191"/>
      <c r="AS735" s="191"/>
      <c r="AT735" s="191"/>
      <c r="AU735" s="191"/>
      <c r="AV735" s="191"/>
      <c r="AW735" s="191"/>
      <c r="AX735" s="191"/>
      <c r="AY735" s="191"/>
      <c r="AZ735" s="191"/>
      <c r="BA735" s="191"/>
      <c r="BB735" s="191"/>
      <c r="BC735" s="191"/>
      <c r="BD735" s="191"/>
      <c r="BE735" s="191"/>
      <c r="BF735" s="192"/>
      <c r="BG735" s="157" t="n">
        <f aca="false">SUM(AM735:BF735)</f>
        <v>0</v>
      </c>
      <c r="CB735" s="160"/>
    </row>
    <row r="736" s="157" customFormat="true" ht="12.75" hidden="false" customHeight="false" outlineLevel="0" collapsed="false">
      <c r="A736" s="199"/>
      <c r="B736" s="186"/>
      <c r="C736" s="187"/>
      <c r="D736" s="187"/>
      <c r="E736" s="145"/>
      <c r="F736" s="145"/>
      <c r="G736" s="174" t="n">
        <f aca="false">IF(C736=0,0,(1-1/(1+GeneralInfo!$D$10))/(1-1/(1+GeneralInfo!$D$10)^C736))</f>
        <v>0</v>
      </c>
      <c r="H736" s="136" t="n">
        <f aca="false">D736*F736</f>
        <v>0</v>
      </c>
      <c r="I736" s="145"/>
      <c r="J736" s="145"/>
      <c r="K736" s="136" t="n">
        <f aca="false">IF(I736="",0,D736*F736*(J736/I736))</f>
        <v>0</v>
      </c>
      <c r="L736" s="136"/>
      <c r="M736" s="175" t="n">
        <f aca="false">G736*K736</f>
        <v>0</v>
      </c>
      <c r="P736" s="151"/>
      <c r="Q736" s="188"/>
      <c r="R736" s="187"/>
      <c r="S736" s="187"/>
      <c r="T736" s="187"/>
      <c r="U736" s="187"/>
      <c r="V736" s="187"/>
      <c r="W736" s="187"/>
      <c r="X736" s="187"/>
      <c r="Y736" s="187"/>
      <c r="Z736" s="187"/>
      <c r="AA736" s="187"/>
      <c r="AB736" s="187"/>
      <c r="AC736" s="187"/>
      <c r="AD736" s="187"/>
      <c r="AE736" s="187"/>
      <c r="AF736" s="187"/>
      <c r="AG736" s="187"/>
      <c r="AH736" s="187"/>
      <c r="AI736" s="187"/>
      <c r="AJ736" s="189"/>
      <c r="AK736" s="158" t="n">
        <f aca="false">SUM(Q736:AJ736)</f>
        <v>0</v>
      </c>
      <c r="AL736" s="158"/>
      <c r="AM736" s="190"/>
      <c r="AN736" s="191"/>
      <c r="AO736" s="191"/>
      <c r="AP736" s="191"/>
      <c r="AQ736" s="191"/>
      <c r="AR736" s="191"/>
      <c r="AS736" s="191"/>
      <c r="AT736" s="191"/>
      <c r="AU736" s="191"/>
      <c r="AV736" s="191"/>
      <c r="AW736" s="191"/>
      <c r="AX736" s="191"/>
      <c r="AY736" s="191"/>
      <c r="AZ736" s="191"/>
      <c r="BA736" s="191"/>
      <c r="BB736" s="191"/>
      <c r="BC736" s="191"/>
      <c r="BD736" s="191"/>
      <c r="BE736" s="191"/>
      <c r="BF736" s="192"/>
      <c r="BG736" s="157" t="n">
        <f aca="false">SUM(AM736:BF736)</f>
        <v>0</v>
      </c>
      <c r="CB736" s="160"/>
    </row>
    <row r="737" s="157" customFormat="true" ht="12.75" hidden="false" customHeight="false" outlineLevel="0" collapsed="false">
      <c r="A737" s="199"/>
      <c r="B737" s="186"/>
      <c r="C737" s="187"/>
      <c r="D737" s="187"/>
      <c r="E737" s="145"/>
      <c r="F737" s="145"/>
      <c r="G737" s="174" t="n">
        <f aca="false">IF(C737=0,0,(1-1/(1+GeneralInfo!$D$10))/(1-1/(1+GeneralInfo!$D$10)^C737))</f>
        <v>0</v>
      </c>
      <c r="H737" s="136" t="n">
        <f aca="false">D737*F737</f>
        <v>0</v>
      </c>
      <c r="I737" s="145"/>
      <c r="J737" s="145"/>
      <c r="K737" s="136" t="n">
        <f aca="false">IF(I737="",0,D737*F737*(J737/I737))</f>
        <v>0</v>
      </c>
      <c r="L737" s="136"/>
      <c r="M737" s="175" t="n">
        <f aca="false">G737*K737</f>
        <v>0</v>
      </c>
      <c r="P737" s="151"/>
      <c r="Q737" s="188"/>
      <c r="R737" s="187"/>
      <c r="S737" s="187"/>
      <c r="T737" s="187"/>
      <c r="U737" s="187"/>
      <c r="V737" s="187"/>
      <c r="W737" s="187"/>
      <c r="X737" s="187"/>
      <c r="Y737" s="187"/>
      <c r="Z737" s="187"/>
      <c r="AA737" s="187"/>
      <c r="AB737" s="187"/>
      <c r="AC737" s="187"/>
      <c r="AD737" s="187"/>
      <c r="AE737" s="187"/>
      <c r="AF737" s="187"/>
      <c r="AG737" s="187"/>
      <c r="AH737" s="187"/>
      <c r="AI737" s="187"/>
      <c r="AJ737" s="189"/>
      <c r="AK737" s="158" t="n">
        <f aca="false">SUM(Q737:AJ737)</f>
        <v>0</v>
      </c>
      <c r="AL737" s="158"/>
      <c r="AM737" s="190"/>
      <c r="AN737" s="191"/>
      <c r="AO737" s="191"/>
      <c r="AP737" s="191"/>
      <c r="AQ737" s="191"/>
      <c r="AR737" s="191"/>
      <c r="AS737" s="191"/>
      <c r="AT737" s="191"/>
      <c r="AU737" s="191"/>
      <c r="AV737" s="191"/>
      <c r="AW737" s="191"/>
      <c r="AX737" s="191"/>
      <c r="AY737" s="191"/>
      <c r="AZ737" s="191"/>
      <c r="BA737" s="191"/>
      <c r="BB737" s="191"/>
      <c r="BC737" s="191"/>
      <c r="BD737" s="191"/>
      <c r="BE737" s="191"/>
      <c r="BF737" s="192"/>
      <c r="BG737" s="157" t="n">
        <f aca="false">SUM(AM737:BF737)</f>
        <v>0</v>
      </c>
      <c r="CB737" s="160"/>
    </row>
    <row r="738" s="157" customFormat="true" ht="12.75" hidden="false" customHeight="false" outlineLevel="0" collapsed="false">
      <c r="A738" s="199"/>
      <c r="B738" s="186"/>
      <c r="C738" s="187"/>
      <c r="D738" s="187"/>
      <c r="E738" s="145"/>
      <c r="F738" s="145"/>
      <c r="G738" s="174" t="n">
        <f aca="false">IF(C738=0,0,(1-1/(1+GeneralInfo!$D$10))/(1-1/(1+GeneralInfo!$D$10)^C738))</f>
        <v>0</v>
      </c>
      <c r="H738" s="136" t="n">
        <f aca="false">D738*F738</f>
        <v>0</v>
      </c>
      <c r="I738" s="145"/>
      <c r="J738" s="145"/>
      <c r="K738" s="136" t="n">
        <f aca="false">IF(I738="",0,D738*F738*(J738/I738))</f>
        <v>0</v>
      </c>
      <c r="L738" s="136"/>
      <c r="M738" s="175" t="n">
        <f aca="false">G738*K738</f>
        <v>0</v>
      </c>
      <c r="P738" s="151"/>
      <c r="Q738" s="188"/>
      <c r="R738" s="187"/>
      <c r="S738" s="187"/>
      <c r="T738" s="187"/>
      <c r="U738" s="187"/>
      <c r="V738" s="187"/>
      <c r="W738" s="187"/>
      <c r="X738" s="187"/>
      <c r="Y738" s="187"/>
      <c r="Z738" s="187"/>
      <c r="AA738" s="187"/>
      <c r="AB738" s="187"/>
      <c r="AC738" s="187"/>
      <c r="AD738" s="187"/>
      <c r="AE738" s="187"/>
      <c r="AF738" s="187"/>
      <c r="AG738" s="187"/>
      <c r="AH738" s="187"/>
      <c r="AI738" s="187"/>
      <c r="AJ738" s="189"/>
      <c r="AK738" s="158" t="n">
        <f aca="false">SUM(Q738:AJ738)</f>
        <v>0</v>
      </c>
      <c r="AL738" s="158"/>
      <c r="AM738" s="190"/>
      <c r="AN738" s="191"/>
      <c r="AO738" s="191"/>
      <c r="AP738" s="191"/>
      <c r="AQ738" s="191"/>
      <c r="AR738" s="191"/>
      <c r="AS738" s="191"/>
      <c r="AT738" s="191"/>
      <c r="AU738" s="191"/>
      <c r="AV738" s="191"/>
      <c r="AW738" s="191"/>
      <c r="AX738" s="191"/>
      <c r="AY738" s="191"/>
      <c r="AZ738" s="191"/>
      <c r="BA738" s="191"/>
      <c r="BB738" s="191"/>
      <c r="BC738" s="191"/>
      <c r="BD738" s="191"/>
      <c r="BE738" s="191"/>
      <c r="BF738" s="192"/>
      <c r="BG738" s="157" t="n">
        <f aca="false">SUM(AM738:BF738)</f>
        <v>0</v>
      </c>
      <c r="CB738" s="160"/>
    </row>
    <row r="739" s="157" customFormat="true" ht="12.75" hidden="false" customHeight="false" outlineLevel="0" collapsed="false">
      <c r="A739" s="199"/>
      <c r="B739" s="186"/>
      <c r="C739" s="187"/>
      <c r="D739" s="187"/>
      <c r="E739" s="145"/>
      <c r="F739" s="145"/>
      <c r="G739" s="174" t="n">
        <f aca="false">IF(C739=0,0,(1-1/(1+GeneralInfo!$D$10))/(1-1/(1+GeneralInfo!$D$10)^C739))</f>
        <v>0</v>
      </c>
      <c r="H739" s="136" t="n">
        <f aca="false">D739*F739</f>
        <v>0</v>
      </c>
      <c r="I739" s="145"/>
      <c r="J739" s="145"/>
      <c r="K739" s="136" t="n">
        <f aca="false">IF(I739="",0,D739*F739*(J739/I739))</f>
        <v>0</v>
      </c>
      <c r="L739" s="136"/>
      <c r="M739" s="175" t="n">
        <f aca="false">G739*K739</f>
        <v>0</v>
      </c>
      <c r="P739" s="151"/>
      <c r="Q739" s="188"/>
      <c r="R739" s="187"/>
      <c r="S739" s="187"/>
      <c r="T739" s="187"/>
      <c r="U739" s="187"/>
      <c r="V739" s="187"/>
      <c r="W739" s="187"/>
      <c r="X739" s="187"/>
      <c r="Y739" s="187"/>
      <c r="Z739" s="187"/>
      <c r="AA739" s="187"/>
      <c r="AB739" s="187"/>
      <c r="AC739" s="187"/>
      <c r="AD739" s="187"/>
      <c r="AE739" s="187"/>
      <c r="AF739" s="187"/>
      <c r="AG739" s="187"/>
      <c r="AH739" s="187"/>
      <c r="AI739" s="187"/>
      <c r="AJ739" s="189"/>
      <c r="AK739" s="158" t="n">
        <f aca="false">SUM(Q739:AJ739)</f>
        <v>0</v>
      </c>
      <c r="AL739" s="158"/>
      <c r="AM739" s="190"/>
      <c r="AN739" s="191"/>
      <c r="AO739" s="191"/>
      <c r="AP739" s="191"/>
      <c r="AQ739" s="191"/>
      <c r="AR739" s="191"/>
      <c r="AS739" s="191"/>
      <c r="AT739" s="191"/>
      <c r="AU739" s="191"/>
      <c r="AV739" s="191"/>
      <c r="AW739" s="191"/>
      <c r="AX739" s="191"/>
      <c r="AY739" s="191"/>
      <c r="AZ739" s="191"/>
      <c r="BA739" s="191"/>
      <c r="BB739" s="191"/>
      <c r="BC739" s="191"/>
      <c r="BD739" s="191"/>
      <c r="BE739" s="191"/>
      <c r="BF739" s="192"/>
      <c r="BG739" s="157" t="n">
        <f aca="false">SUM(AM739:BF739)</f>
        <v>0</v>
      </c>
      <c r="CB739" s="160"/>
    </row>
    <row r="740" s="157" customFormat="true" ht="12.75" hidden="false" customHeight="false" outlineLevel="0" collapsed="false">
      <c r="A740" s="199"/>
      <c r="B740" s="186"/>
      <c r="C740" s="187"/>
      <c r="D740" s="187"/>
      <c r="E740" s="145"/>
      <c r="F740" s="145"/>
      <c r="G740" s="174" t="n">
        <f aca="false">IF(C740=0,0,(1-1/(1+GeneralInfo!$D$10))/(1-1/(1+GeneralInfo!$D$10)^C740))</f>
        <v>0</v>
      </c>
      <c r="H740" s="136" t="n">
        <f aca="false">D740*F740</f>
        <v>0</v>
      </c>
      <c r="I740" s="145"/>
      <c r="J740" s="145"/>
      <c r="K740" s="136" t="n">
        <f aca="false">IF(I740="",0,D740*F740*(J740/I740))</f>
        <v>0</v>
      </c>
      <c r="L740" s="136"/>
      <c r="M740" s="175" t="n">
        <f aca="false">G740*K740</f>
        <v>0</v>
      </c>
      <c r="P740" s="151"/>
      <c r="Q740" s="188"/>
      <c r="R740" s="187"/>
      <c r="S740" s="187"/>
      <c r="T740" s="187"/>
      <c r="U740" s="187"/>
      <c r="V740" s="187"/>
      <c r="W740" s="187"/>
      <c r="X740" s="187"/>
      <c r="Y740" s="187"/>
      <c r="Z740" s="187"/>
      <c r="AA740" s="187"/>
      <c r="AB740" s="187"/>
      <c r="AC740" s="187"/>
      <c r="AD740" s="187"/>
      <c r="AE740" s="187"/>
      <c r="AF740" s="187"/>
      <c r="AG740" s="187"/>
      <c r="AH740" s="187"/>
      <c r="AI740" s="187"/>
      <c r="AJ740" s="189"/>
      <c r="AK740" s="158" t="n">
        <f aca="false">SUM(Q740:AJ740)</f>
        <v>0</v>
      </c>
      <c r="AL740" s="158"/>
      <c r="AM740" s="190"/>
      <c r="AN740" s="191"/>
      <c r="AO740" s="191"/>
      <c r="AP740" s="191"/>
      <c r="AQ740" s="191"/>
      <c r="AR740" s="191"/>
      <c r="AS740" s="191"/>
      <c r="AT740" s="191"/>
      <c r="AU740" s="191"/>
      <c r="AV740" s="191"/>
      <c r="AW740" s="191"/>
      <c r="AX740" s="191"/>
      <c r="AY740" s="191"/>
      <c r="AZ740" s="191"/>
      <c r="BA740" s="191"/>
      <c r="BB740" s="191"/>
      <c r="BC740" s="191"/>
      <c r="BD740" s="191"/>
      <c r="BE740" s="191"/>
      <c r="BF740" s="192"/>
      <c r="BG740" s="157" t="n">
        <f aca="false">SUM(AM740:BF740)</f>
        <v>0</v>
      </c>
      <c r="CB740" s="160"/>
    </row>
    <row r="741" s="157" customFormat="true" ht="12.75" hidden="false" customHeight="false" outlineLevel="0" collapsed="false">
      <c r="A741" s="199"/>
      <c r="B741" s="186"/>
      <c r="C741" s="187"/>
      <c r="D741" s="187"/>
      <c r="E741" s="145"/>
      <c r="F741" s="145"/>
      <c r="G741" s="174" t="n">
        <f aca="false">IF(C741=0,0,(1-1/(1+GeneralInfo!$D$10))/(1-1/(1+GeneralInfo!$D$10)^C741))</f>
        <v>0</v>
      </c>
      <c r="H741" s="136" t="n">
        <f aca="false">D741*F741</f>
        <v>0</v>
      </c>
      <c r="I741" s="145"/>
      <c r="J741" s="145"/>
      <c r="K741" s="136" t="n">
        <f aca="false">IF(I741="",0,D741*F741*(J741/I741))</f>
        <v>0</v>
      </c>
      <c r="L741" s="136"/>
      <c r="M741" s="175" t="n">
        <f aca="false">G741*K741</f>
        <v>0</v>
      </c>
      <c r="P741" s="151"/>
      <c r="Q741" s="188"/>
      <c r="R741" s="187"/>
      <c r="S741" s="187"/>
      <c r="T741" s="187"/>
      <c r="U741" s="187"/>
      <c r="V741" s="187"/>
      <c r="W741" s="187"/>
      <c r="X741" s="187"/>
      <c r="Y741" s="187"/>
      <c r="Z741" s="187"/>
      <c r="AA741" s="187"/>
      <c r="AB741" s="187"/>
      <c r="AC741" s="187"/>
      <c r="AD741" s="187"/>
      <c r="AE741" s="187"/>
      <c r="AF741" s="187"/>
      <c r="AG741" s="187"/>
      <c r="AH741" s="187"/>
      <c r="AI741" s="187"/>
      <c r="AJ741" s="189"/>
      <c r="AK741" s="158" t="n">
        <f aca="false">SUM(Q741:AJ741)</f>
        <v>0</v>
      </c>
      <c r="AL741" s="158"/>
      <c r="AM741" s="190"/>
      <c r="AN741" s="191"/>
      <c r="AO741" s="191"/>
      <c r="AP741" s="191"/>
      <c r="AQ741" s="191"/>
      <c r="AR741" s="191"/>
      <c r="AS741" s="191"/>
      <c r="AT741" s="191"/>
      <c r="AU741" s="191"/>
      <c r="AV741" s="191"/>
      <c r="AW741" s="191"/>
      <c r="AX741" s="191"/>
      <c r="AY741" s="191"/>
      <c r="AZ741" s="191"/>
      <c r="BA741" s="191"/>
      <c r="BB741" s="191"/>
      <c r="BC741" s="191"/>
      <c r="BD741" s="191"/>
      <c r="BE741" s="191"/>
      <c r="BF741" s="192"/>
      <c r="BG741" s="157" t="n">
        <f aca="false">SUM(AM741:BF741)</f>
        <v>0</v>
      </c>
      <c r="CB741" s="160"/>
    </row>
    <row r="742" s="157" customFormat="true" ht="12.75" hidden="false" customHeight="false" outlineLevel="0" collapsed="false">
      <c r="A742" s="199"/>
      <c r="B742" s="186"/>
      <c r="C742" s="187"/>
      <c r="D742" s="187"/>
      <c r="E742" s="145"/>
      <c r="F742" s="145"/>
      <c r="G742" s="174" t="n">
        <f aca="false">IF(C742=0,0,(1-1/(1+GeneralInfo!$D$10))/(1-1/(1+GeneralInfo!$D$10)^C742))</f>
        <v>0</v>
      </c>
      <c r="H742" s="136" t="n">
        <f aca="false">D742*F742</f>
        <v>0</v>
      </c>
      <c r="I742" s="145"/>
      <c r="J742" s="145"/>
      <c r="K742" s="136" t="n">
        <f aca="false">IF(I742="",0,D742*F742*(J742/I742))</f>
        <v>0</v>
      </c>
      <c r="L742" s="136"/>
      <c r="M742" s="175" t="n">
        <f aca="false">G742*K742</f>
        <v>0</v>
      </c>
      <c r="P742" s="151"/>
      <c r="Q742" s="188"/>
      <c r="R742" s="187"/>
      <c r="S742" s="187"/>
      <c r="T742" s="187"/>
      <c r="U742" s="187"/>
      <c r="V742" s="187"/>
      <c r="W742" s="187"/>
      <c r="X742" s="187"/>
      <c r="Y742" s="187"/>
      <c r="Z742" s="187"/>
      <c r="AA742" s="187"/>
      <c r="AB742" s="187"/>
      <c r="AC742" s="187"/>
      <c r="AD742" s="187"/>
      <c r="AE742" s="187"/>
      <c r="AF742" s="187"/>
      <c r="AG742" s="187"/>
      <c r="AH742" s="187"/>
      <c r="AI742" s="187"/>
      <c r="AJ742" s="189"/>
      <c r="AK742" s="158" t="n">
        <f aca="false">SUM(Q742:AJ742)</f>
        <v>0</v>
      </c>
      <c r="AL742" s="158"/>
      <c r="AM742" s="190"/>
      <c r="AN742" s="191"/>
      <c r="AO742" s="191"/>
      <c r="AP742" s="191"/>
      <c r="AQ742" s="191"/>
      <c r="AR742" s="191"/>
      <c r="AS742" s="191"/>
      <c r="AT742" s="191"/>
      <c r="AU742" s="191"/>
      <c r="AV742" s="191"/>
      <c r="AW742" s="191"/>
      <c r="AX742" s="191"/>
      <c r="AY742" s="191"/>
      <c r="AZ742" s="191"/>
      <c r="BA742" s="191"/>
      <c r="BB742" s="191"/>
      <c r="BC742" s="191"/>
      <c r="BD742" s="191"/>
      <c r="BE742" s="191"/>
      <c r="BF742" s="192"/>
      <c r="BG742" s="157" t="n">
        <f aca="false">SUM(AM742:BF742)</f>
        <v>0</v>
      </c>
      <c r="CB742" s="160"/>
    </row>
    <row r="743" s="157" customFormat="true" ht="12.75" hidden="false" customHeight="false" outlineLevel="0" collapsed="false">
      <c r="A743" s="199"/>
      <c r="B743" s="186"/>
      <c r="C743" s="187"/>
      <c r="D743" s="187"/>
      <c r="E743" s="145"/>
      <c r="F743" s="145"/>
      <c r="G743" s="174" t="n">
        <f aca="false">IF(C743=0,0,(1-1/(1+GeneralInfo!$D$10))/(1-1/(1+GeneralInfo!$D$10)^C743))</f>
        <v>0</v>
      </c>
      <c r="H743" s="136" t="n">
        <f aca="false">D743*F743</f>
        <v>0</v>
      </c>
      <c r="I743" s="145"/>
      <c r="J743" s="145"/>
      <c r="K743" s="136" t="n">
        <f aca="false">IF(I743="",0,D743*F743*(J743/I743))</f>
        <v>0</v>
      </c>
      <c r="L743" s="136"/>
      <c r="M743" s="175" t="n">
        <f aca="false">G743*K743</f>
        <v>0</v>
      </c>
      <c r="P743" s="151"/>
      <c r="Q743" s="188"/>
      <c r="R743" s="187"/>
      <c r="S743" s="187"/>
      <c r="T743" s="187"/>
      <c r="U743" s="187"/>
      <c r="V743" s="187"/>
      <c r="W743" s="187"/>
      <c r="X743" s="187"/>
      <c r="Y743" s="187"/>
      <c r="Z743" s="187"/>
      <c r="AA743" s="187"/>
      <c r="AB743" s="187"/>
      <c r="AC743" s="187"/>
      <c r="AD743" s="187"/>
      <c r="AE743" s="187"/>
      <c r="AF743" s="187"/>
      <c r="AG743" s="187"/>
      <c r="AH743" s="187"/>
      <c r="AI743" s="187"/>
      <c r="AJ743" s="189"/>
      <c r="AK743" s="158" t="n">
        <f aca="false">SUM(Q743:AJ743)</f>
        <v>0</v>
      </c>
      <c r="AL743" s="158"/>
      <c r="AM743" s="190"/>
      <c r="AN743" s="191"/>
      <c r="AO743" s="191"/>
      <c r="AP743" s="191"/>
      <c r="AQ743" s="191"/>
      <c r="AR743" s="191"/>
      <c r="AS743" s="191"/>
      <c r="AT743" s="191"/>
      <c r="AU743" s="191"/>
      <c r="AV743" s="191"/>
      <c r="AW743" s="191"/>
      <c r="AX743" s="191"/>
      <c r="AY743" s="191"/>
      <c r="AZ743" s="191"/>
      <c r="BA743" s="191"/>
      <c r="BB743" s="191"/>
      <c r="BC743" s="191"/>
      <c r="BD743" s="191"/>
      <c r="BE743" s="191"/>
      <c r="BF743" s="192"/>
      <c r="BG743" s="157" t="n">
        <f aca="false">SUM(AM743:BF743)</f>
        <v>0</v>
      </c>
      <c r="CB743" s="160"/>
    </row>
    <row r="744" s="157" customFormat="true" ht="12.75" hidden="false" customHeight="false" outlineLevel="0" collapsed="false">
      <c r="A744" s="199"/>
      <c r="B744" s="186"/>
      <c r="C744" s="187"/>
      <c r="D744" s="187"/>
      <c r="E744" s="145"/>
      <c r="F744" s="145"/>
      <c r="G744" s="174" t="n">
        <f aca="false">IF(C744=0,0,(1-1/(1+GeneralInfo!$D$10))/(1-1/(1+GeneralInfo!$D$10)^C744))</f>
        <v>0</v>
      </c>
      <c r="H744" s="136" t="n">
        <f aca="false">D744*F744</f>
        <v>0</v>
      </c>
      <c r="I744" s="145"/>
      <c r="J744" s="145"/>
      <c r="K744" s="136" t="n">
        <f aca="false">IF(I744="",0,D744*F744*(J744/I744))</f>
        <v>0</v>
      </c>
      <c r="L744" s="136"/>
      <c r="M744" s="175" t="n">
        <f aca="false">G744*K744</f>
        <v>0</v>
      </c>
      <c r="P744" s="151"/>
      <c r="Q744" s="188"/>
      <c r="R744" s="187"/>
      <c r="S744" s="187"/>
      <c r="T744" s="187"/>
      <c r="U744" s="187"/>
      <c r="V744" s="187"/>
      <c r="W744" s="187"/>
      <c r="X744" s="187"/>
      <c r="Y744" s="187"/>
      <c r="Z744" s="187"/>
      <c r="AA744" s="187"/>
      <c r="AB744" s="187"/>
      <c r="AC744" s="187"/>
      <c r="AD744" s="187"/>
      <c r="AE744" s="187"/>
      <c r="AF744" s="187"/>
      <c r="AG744" s="187"/>
      <c r="AH744" s="187"/>
      <c r="AI744" s="187"/>
      <c r="AJ744" s="189"/>
      <c r="AK744" s="158" t="n">
        <f aca="false">SUM(Q744:AJ744)</f>
        <v>0</v>
      </c>
      <c r="AL744" s="158"/>
      <c r="AM744" s="190"/>
      <c r="AN744" s="191"/>
      <c r="AO744" s="191"/>
      <c r="AP744" s="191"/>
      <c r="AQ744" s="191"/>
      <c r="AR744" s="191"/>
      <c r="AS744" s="191"/>
      <c r="AT744" s="191"/>
      <c r="AU744" s="191"/>
      <c r="AV744" s="191"/>
      <c r="AW744" s="191"/>
      <c r="AX744" s="191"/>
      <c r="AY744" s="191"/>
      <c r="AZ744" s="191"/>
      <c r="BA744" s="191"/>
      <c r="BB744" s="191"/>
      <c r="BC744" s="191"/>
      <c r="BD744" s="191"/>
      <c r="BE744" s="191"/>
      <c r="BF744" s="192"/>
      <c r="BG744" s="157" t="n">
        <f aca="false">SUM(AM744:BF744)</f>
        <v>0</v>
      </c>
      <c r="CB744" s="160"/>
    </row>
    <row r="745" s="157" customFormat="true" ht="12.75" hidden="false" customHeight="false" outlineLevel="0" collapsed="false">
      <c r="A745" s="199"/>
      <c r="B745" s="186"/>
      <c r="C745" s="187"/>
      <c r="D745" s="187"/>
      <c r="E745" s="145"/>
      <c r="F745" s="145"/>
      <c r="G745" s="174" t="n">
        <f aca="false">IF(C745=0,0,(1-1/(1+GeneralInfo!$D$10))/(1-1/(1+GeneralInfo!$D$10)^C745))</f>
        <v>0</v>
      </c>
      <c r="H745" s="136" t="n">
        <f aca="false">D745*F745</f>
        <v>0</v>
      </c>
      <c r="I745" s="145"/>
      <c r="J745" s="145"/>
      <c r="K745" s="136" t="n">
        <f aca="false">IF(I745="",0,D745*F745*(J745/I745))</f>
        <v>0</v>
      </c>
      <c r="L745" s="136"/>
      <c r="M745" s="175" t="n">
        <f aca="false">G745*K745</f>
        <v>0</v>
      </c>
      <c r="P745" s="151"/>
      <c r="Q745" s="188"/>
      <c r="R745" s="187"/>
      <c r="S745" s="187"/>
      <c r="T745" s="187"/>
      <c r="U745" s="187"/>
      <c r="V745" s="187"/>
      <c r="W745" s="187"/>
      <c r="X745" s="187"/>
      <c r="Y745" s="187"/>
      <c r="Z745" s="187"/>
      <c r="AA745" s="187"/>
      <c r="AB745" s="187"/>
      <c r="AC745" s="187"/>
      <c r="AD745" s="187"/>
      <c r="AE745" s="187"/>
      <c r="AF745" s="187"/>
      <c r="AG745" s="187"/>
      <c r="AH745" s="187"/>
      <c r="AI745" s="187"/>
      <c r="AJ745" s="189"/>
      <c r="AK745" s="158" t="n">
        <f aca="false">SUM(Q745:AJ745)</f>
        <v>0</v>
      </c>
      <c r="AL745" s="158"/>
      <c r="AM745" s="190"/>
      <c r="AN745" s="191"/>
      <c r="AO745" s="191"/>
      <c r="AP745" s="191"/>
      <c r="AQ745" s="191"/>
      <c r="AR745" s="191"/>
      <c r="AS745" s="191"/>
      <c r="AT745" s="191"/>
      <c r="AU745" s="191"/>
      <c r="AV745" s="191"/>
      <c r="AW745" s="191"/>
      <c r="AX745" s="191"/>
      <c r="AY745" s="191"/>
      <c r="AZ745" s="191"/>
      <c r="BA745" s="191"/>
      <c r="BB745" s="191"/>
      <c r="BC745" s="191"/>
      <c r="BD745" s="191"/>
      <c r="BE745" s="191"/>
      <c r="BF745" s="192"/>
      <c r="BG745" s="157" t="n">
        <f aca="false">SUM(AM745:BF745)</f>
        <v>0</v>
      </c>
      <c r="CB745" s="160"/>
    </row>
    <row r="746" s="157" customFormat="true" ht="12.75" hidden="false" customHeight="false" outlineLevel="0" collapsed="false">
      <c r="A746" s="199"/>
      <c r="B746" s="186"/>
      <c r="C746" s="187"/>
      <c r="D746" s="187"/>
      <c r="E746" s="145"/>
      <c r="F746" s="145"/>
      <c r="G746" s="174" t="n">
        <f aca="false">IF(C746=0,0,(1-1/(1+GeneralInfo!$D$10))/(1-1/(1+GeneralInfo!$D$10)^C746))</f>
        <v>0</v>
      </c>
      <c r="H746" s="136" t="n">
        <f aca="false">D746*F746</f>
        <v>0</v>
      </c>
      <c r="I746" s="145"/>
      <c r="J746" s="145"/>
      <c r="K746" s="136" t="n">
        <f aca="false">IF(I746="",0,D746*F746*(J746/I746))</f>
        <v>0</v>
      </c>
      <c r="L746" s="136"/>
      <c r="M746" s="175" t="n">
        <f aca="false">G746*K746</f>
        <v>0</v>
      </c>
      <c r="P746" s="151"/>
      <c r="Q746" s="188"/>
      <c r="R746" s="187"/>
      <c r="S746" s="187"/>
      <c r="T746" s="187"/>
      <c r="U746" s="187"/>
      <c r="V746" s="187"/>
      <c r="W746" s="187"/>
      <c r="X746" s="187"/>
      <c r="Y746" s="187"/>
      <c r="Z746" s="187"/>
      <c r="AA746" s="187"/>
      <c r="AB746" s="187"/>
      <c r="AC746" s="187"/>
      <c r="AD746" s="187"/>
      <c r="AE746" s="187"/>
      <c r="AF746" s="187"/>
      <c r="AG746" s="187"/>
      <c r="AH746" s="187"/>
      <c r="AI746" s="187"/>
      <c r="AJ746" s="189"/>
      <c r="AK746" s="158" t="n">
        <f aca="false">SUM(Q746:AJ746)</f>
        <v>0</v>
      </c>
      <c r="AL746" s="158"/>
      <c r="AM746" s="190"/>
      <c r="AN746" s="191"/>
      <c r="AO746" s="191"/>
      <c r="AP746" s="191"/>
      <c r="AQ746" s="191"/>
      <c r="AR746" s="191"/>
      <c r="AS746" s="191"/>
      <c r="AT746" s="191"/>
      <c r="AU746" s="191"/>
      <c r="AV746" s="191"/>
      <c r="AW746" s="191"/>
      <c r="AX746" s="191"/>
      <c r="AY746" s="191"/>
      <c r="AZ746" s="191"/>
      <c r="BA746" s="191"/>
      <c r="BB746" s="191"/>
      <c r="BC746" s="191"/>
      <c r="BD746" s="191"/>
      <c r="BE746" s="191"/>
      <c r="BF746" s="192"/>
      <c r="BG746" s="157" t="n">
        <f aca="false">SUM(AM746:BF746)</f>
        <v>0</v>
      </c>
      <c r="CB746" s="160"/>
    </row>
    <row r="747" s="157" customFormat="true" ht="12.75" hidden="false" customHeight="false" outlineLevel="0" collapsed="false">
      <c r="A747" s="199"/>
      <c r="B747" s="186"/>
      <c r="C747" s="187"/>
      <c r="D747" s="187"/>
      <c r="E747" s="145"/>
      <c r="F747" s="145"/>
      <c r="G747" s="174" t="n">
        <f aca="false">IF(C747=0,0,(1-1/(1+GeneralInfo!$D$10))/(1-1/(1+GeneralInfo!$D$10)^C747))</f>
        <v>0</v>
      </c>
      <c r="H747" s="136" t="n">
        <f aca="false">D747*F747</f>
        <v>0</v>
      </c>
      <c r="I747" s="145"/>
      <c r="J747" s="145"/>
      <c r="K747" s="136" t="n">
        <f aca="false">IF(I747="",0,D747*F747*(J747/I747))</f>
        <v>0</v>
      </c>
      <c r="L747" s="136"/>
      <c r="M747" s="175" t="n">
        <f aca="false">G747*K747</f>
        <v>0</v>
      </c>
      <c r="P747" s="151"/>
      <c r="Q747" s="188"/>
      <c r="R747" s="187"/>
      <c r="S747" s="187"/>
      <c r="T747" s="187"/>
      <c r="U747" s="187"/>
      <c r="V747" s="187"/>
      <c r="W747" s="187"/>
      <c r="X747" s="187"/>
      <c r="Y747" s="187"/>
      <c r="Z747" s="187"/>
      <c r="AA747" s="187"/>
      <c r="AB747" s="187"/>
      <c r="AC747" s="187"/>
      <c r="AD747" s="187"/>
      <c r="AE747" s="187"/>
      <c r="AF747" s="187"/>
      <c r="AG747" s="187"/>
      <c r="AH747" s="187"/>
      <c r="AI747" s="187"/>
      <c r="AJ747" s="189"/>
      <c r="AK747" s="158" t="n">
        <f aca="false">SUM(Q747:AJ747)</f>
        <v>0</v>
      </c>
      <c r="AL747" s="158"/>
      <c r="AM747" s="190"/>
      <c r="AN747" s="191"/>
      <c r="AO747" s="191"/>
      <c r="AP747" s="191"/>
      <c r="AQ747" s="191"/>
      <c r="AR747" s="191"/>
      <c r="AS747" s="191"/>
      <c r="AT747" s="191"/>
      <c r="AU747" s="191"/>
      <c r="AV747" s="191"/>
      <c r="AW747" s="191"/>
      <c r="AX747" s="191"/>
      <c r="AY747" s="191"/>
      <c r="AZ747" s="191"/>
      <c r="BA747" s="191"/>
      <c r="BB747" s="191"/>
      <c r="BC747" s="191"/>
      <c r="BD747" s="191"/>
      <c r="BE747" s="191"/>
      <c r="BF747" s="192"/>
      <c r="BG747" s="157" t="n">
        <f aca="false">SUM(AM747:BF747)</f>
        <v>0</v>
      </c>
      <c r="CB747" s="160"/>
    </row>
    <row r="748" s="157" customFormat="true" ht="12.75" hidden="false" customHeight="false" outlineLevel="0" collapsed="false">
      <c r="A748" s="199"/>
      <c r="B748" s="186"/>
      <c r="C748" s="187"/>
      <c r="D748" s="187"/>
      <c r="E748" s="145"/>
      <c r="F748" s="145"/>
      <c r="G748" s="174" t="n">
        <f aca="false">IF(C748=0,0,(1-1/(1+GeneralInfo!$D$10))/(1-1/(1+GeneralInfo!$D$10)^C748))</f>
        <v>0</v>
      </c>
      <c r="H748" s="136" t="n">
        <f aca="false">D748*F748</f>
        <v>0</v>
      </c>
      <c r="I748" s="145"/>
      <c r="J748" s="145"/>
      <c r="K748" s="136" t="n">
        <f aca="false">IF(I748="",0,D748*F748*(J748/I748))</f>
        <v>0</v>
      </c>
      <c r="L748" s="136"/>
      <c r="M748" s="175" t="n">
        <f aca="false">G748*K748</f>
        <v>0</v>
      </c>
      <c r="P748" s="151"/>
      <c r="Q748" s="188"/>
      <c r="R748" s="187"/>
      <c r="S748" s="187"/>
      <c r="T748" s="187"/>
      <c r="U748" s="187"/>
      <c r="V748" s="187"/>
      <c r="W748" s="187"/>
      <c r="X748" s="187"/>
      <c r="Y748" s="187"/>
      <c r="Z748" s="187"/>
      <c r="AA748" s="187"/>
      <c r="AB748" s="187"/>
      <c r="AC748" s="187"/>
      <c r="AD748" s="187"/>
      <c r="AE748" s="187"/>
      <c r="AF748" s="187"/>
      <c r="AG748" s="187"/>
      <c r="AH748" s="187"/>
      <c r="AI748" s="187"/>
      <c r="AJ748" s="189"/>
      <c r="AK748" s="158" t="n">
        <f aca="false">SUM(Q748:AJ748)</f>
        <v>0</v>
      </c>
      <c r="AL748" s="158"/>
      <c r="AM748" s="190"/>
      <c r="AN748" s="191"/>
      <c r="AO748" s="191"/>
      <c r="AP748" s="191"/>
      <c r="AQ748" s="191"/>
      <c r="AR748" s="191"/>
      <c r="AS748" s="191"/>
      <c r="AT748" s="191"/>
      <c r="AU748" s="191"/>
      <c r="AV748" s="191"/>
      <c r="AW748" s="191"/>
      <c r="AX748" s="191"/>
      <c r="AY748" s="191"/>
      <c r="AZ748" s="191"/>
      <c r="BA748" s="191"/>
      <c r="BB748" s="191"/>
      <c r="BC748" s="191"/>
      <c r="BD748" s="191"/>
      <c r="BE748" s="191"/>
      <c r="BF748" s="192"/>
      <c r="BG748" s="157" t="n">
        <f aca="false">SUM(AM748:BF748)</f>
        <v>0</v>
      </c>
      <c r="CB748" s="160"/>
    </row>
    <row r="749" s="157" customFormat="true" ht="12.75" hidden="false" customHeight="false" outlineLevel="0" collapsed="false">
      <c r="A749" s="199"/>
      <c r="B749" s="186"/>
      <c r="C749" s="187"/>
      <c r="D749" s="187"/>
      <c r="E749" s="145"/>
      <c r="F749" s="145"/>
      <c r="G749" s="174" t="n">
        <f aca="false">IF(C749=0,0,(1-1/(1+GeneralInfo!$D$10))/(1-1/(1+GeneralInfo!$D$10)^C749))</f>
        <v>0</v>
      </c>
      <c r="H749" s="136" t="n">
        <f aca="false">D749*F749</f>
        <v>0</v>
      </c>
      <c r="I749" s="145"/>
      <c r="J749" s="145"/>
      <c r="K749" s="136" t="n">
        <f aca="false">IF(I749="",0,D749*F749*(J749/I749))</f>
        <v>0</v>
      </c>
      <c r="L749" s="136"/>
      <c r="M749" s="175" t="n">
        <f aca="false">G749*K749</f>
        <v>0</v>
      </c>
      <c r="P749" s="151"/>
      <c r="Q749" s="188"/>
      <c r="R749" s="187"/>
      <c r="S749" s="187"/>
      <c r="T749" s="187"/>
      <c r="U749" s="187"/>
      <c r="V749" s="187"/>
      <c r="W749" s="187"/>
      <c r="X749" s="187"/>
      <c r="Y749" s="187"/>
      <c r="Z749" s="187"/>
      <c r="AA749" s="187"/>
      <c r="AB749" s="187"/>
      <c r="AC749" s="187"/>
      <c r="AD749" s="187"/>
      <c r="AE749" s="187"/>
      <c r="AF749" s="187"/>
      <c r="AG749" s="187"/>
      <c r="AH749" s="187"/>
      <c r="AI749" s="187"/>
      <c r="AJ749" s="189"/>
      <c r="AK749" s="158" t="n">
        <f aca="false">SUM(Q749:AJ749)</f>
        <v>0</v>
      </c>
      <c r="AL749" s="158"/>
      <c r="AM749" s="190"/>
      <c r="AN749" s="191"/>
      <c r="AO749" s="191"/>
      <c r="AP749" s="191"/>
      <c r="AQ749" s="191"/>
      <c r="AR749" s="191"/>
      <c r="AS749" s="191"/>
      <c r="AT749" s="191"/>
      <c r="AU749" s="191"/>
      <c r="AV749" s="191"/>
      <c r="AW749" s="191"/>
      <c r="AX749" s="191"/>
      <c r="AY749" s="191"/>
      <c r="AZ749" s="191"/>
      <c r="BA749" s="191"/>
      <c r="BB749" s="191"/>
      <c r="BC749" s="191"/>
      <c r="BD749" s="191"/>
      <c r="BE749" s="191"/>
      <c r="BF749" s="192"/>
      <c r="BG749" s="157" t="n">
        <f aca="false">SUM(AM749:BF749)</f>
        <v>0</v>
      </c>
      <c r="CB749" s="160"/>
    </row>
    <row r="750" s="157" customFormat="true" ht="12.75" hidden="false" customHeight="false" outlineLevel="0" collapsed="false">
      <c r="A750" s="199"/>
      <c r="B750" s="186"/>
      <c r="C750" s="187"/>
      <c r="D750" s="187"/>
      <c r="E750" s="145"/>
      <c r="F750" s="145"/>
      <c r="G750" s="174" t="n">
        <f aca="false">IF(C750=0,0,(1-1/(1+GeneralInfo!$D$10))/(1-1/(1+GeneralInfo!$D$10)^C750))</f>
        <v>0</v>
      </c>
      <c r="H750" s="136" t="n">
        <f aca="false">D750*F750</f>
        <v>0</v>
      </c>
      <c r="I750" s="145"/>
      <c r="J750" s="145"/>
      <c r="K750" s="136" t="n">
        <f aca="false">IF(I750="",0,D750*F750*(J750/I750))</f>
        <v>0</v>
      </c>
      <c r="L750" s="136"/>
      <c r="M750" s="175" t="n">
        <f aca="false">G750*K750</f>
        <v>0</v>
      </c>
      <c r="P750" s="151"/>
      <c r="Q750" s="188"/>
      <c r="R750" s="187"/>
      <c r="S750" s="187"/>
      <c r="T750" s="187"/>
      <c r="U750" s="187"/>
      <c r="V750" s="187"/>
      <c r="W750" s="187"/>
      <c r="X750" s="187"/>
      <c r="Y750" s="187"/>
      <c r="Z750" s="187"/>
      <c r="AA750" s="187"/>
      <c r="AB750" s="187"/>
      <c r="AC750" s="187"/>
      <c r="AD750" s="187"/>
      <c r="AE750" s="187"/>
      <c r="AF750" s="187"/>
      <c r="AG750" s="187"/>
      <c r="AH750" s="187"/>
      <c r="AI750" s="187"/>
      <c r="AJ750" s="189"/>
      <c r="AK750" s="158" t="n">
        <f aca="false">SUM(Q750:AJ750)</f>
        <v>0</v>
      </c>
      <c r="AL750" s="158"/>
      <c r="AM750" s="190"/>
      <c r="AN750" s="191"/>
      <c r="AO750" s="191"/>
      <c r="AP750" s="191"/>
      <c r="AQ750" s="191"/>
      <c r="AR750" s="191"/>
      <c r="AS750" s="191"/>
      <c r="AT750" s="191"/>
      <c r="AU750" s="191"/>
      <c r="AV750" s="191"/>
      <c r="AW750" s="191"/>
      <c r="AX750" s="191"/>
      <c r="AY750" s="191"/>
      <c r="AZ750" s="191"/>
      <c r="BA750" s="191"/>
      <c r="BB750" s="191"/>
      <c r="BC750" s="191"/>
      <c r="BD750" s="191"/>
      <c r="BE750" s="191"/>
      <c r="BF750" s="192"/>
      <c r="BG750" s="157" t="n">
        <f aca="false">SUM(AM750:BF750)</f>
        <v>0</v>
      </c>
      <c r="CB750" s="160"/>
    </row>
    <row r="751" s="157" customFormat="true" ht="12.75" hidden="false" customHeight="false" outlineLevel="0" collapsed="false">
      <c r="A751" s="199"/>
      <c r="B751" s="186"/>
      <c r="C751" s="187"/>
      <c r="D751" s="187"/>
      <c r="E751" s="145"/>
      <c r="F751" s="145"/>
      <c r="G751" s="174" t="n">
        <f aca="false">IF(C751=0,0,(1-1/(1+GeneralInfo!$D$10))/(1-1/(1+GeneralInfo!$D$10)^C751))</f>
        <v>0</v>
      </c>
      <c r="H751" s="136" t="n">
        <f aca="false">D751*F751</f>
        <v>0</v>
      </c>
      <c r="I751" s="145"/>
      <c r="J751" s="145"/>
      <c r="K751" s="136" t="n">
        <f aca="false">IF(I751="",0,D751*F751*(J751/I751))</f>
        <v>0</v>
      </c>
      <c r="L751" s="136"/>
      <c r="M751" s="175" t="n">
        <f aca="false">G751*K751</f>
        <v>0</v>
      </c>
      <c r="P751" s="151"/>
      <c r="Q751" s="188"/>
      <c r="R751" s="187"/>
      <c r="S751" s="187"/>
      <c r="T751" s="187"/>
      <c r="U751" s="187"/>
      <c r="V751" s="187"/>
      <c r="W751" s="187"/>
      <c r="X751" s="187"/>
      <c r="Y751" s="187"/>
      <c r="Z751" s="187"/>
      <c r="AA751" s="187"/>
      <c r="AB751" s="187"/>
      <c r="AC751" s="187"/>
      <c r="AD751" s="187"/>
      <c r="AE751" s="187"/>
      <c r="AF751" s="187"/>
      <c r="AG751" s="187"/>
      <c r="AH751" s="187"/>
      <c r="AI751" s="187"/>
      <c r="AJ751" s="189"/>
      <c r="AK751" s="158" t="n">
        <f aca="false">SUM(Q751:AJ751)</f>
        <v>0</v>
      </c>
      <c r="AL751" s="158"/>
      <c r="AM751" s="190"/>
      <c r="AN751" s="191"/>
      <c r="AO751" s="191"/>
      <c r="AP751" s="191"/>
      <c r="AQ751" s="191"/>
      <c r="AR751" s="191"/>
      <c r="AS751" s="191"/>
      <c r="AT751" s="191"/>
      <c r="AU751" s="191"/>
      <c r="AV751" s="191"/>
      <c r="AW751" s="191"/>
      <c r="AX751" s="191"/>
      <c r="AY751" s="191"/>
      <c r="AZ751" s="191"/>
      <c r="BA751" s="191"/>
      <c r="BB751" s="191"/>
      <c r="BC751" s="191"/>
      <c r="BD751" s="191"/>
      <c r="BE751" s="191"/>
      <c r="BF751" s="192"/>
      <c r="BG751" s="157" t="n">
        <f aca="false">SUM(AM751:BF751)</f>
        <v>0</v>
      </c>
      <c r="CB751" s="160"/>
    </row>
    <row r="752" s="157" customFormat="true" ht="12.75" hidden="false" customHeight="false" outlineLevel="0" collapsed="false">
      <c r="A752" s="199"/>
      <c r="B752" s="186"/>
      <c r="C752" s="187"/>
      <c r="D752" s="187"/>
      <c r="E752" s="145"/>
      <c r="F752" s="145"/>
      <c r="G752" s="174" t="n">
        <f aca="false">IF(C752=0,0,(1-1/(1+GeneralInfo!$D$10))/(1-1/(1+GeneralInfo!$D$10)^C752))</f>
        <v>0</v>
      </c>
      <c r="H752" s="136" t="n">
        <f aca="false">D752*F752</f>
        <v>0</v>
      </c>
      <c r="I752" s="145"/>
      <c r="J752" s="145"/>
      <c r="K752" s="136" t="n">
        <f aca="false">IF(I752="",0,D752*F752*(J752/I752))</f>
        <v>0</v>
      </c>
      <c r="L752" s="136"/>
      <c r="M752" s="175" t="n">
        <f aca="false">G752*K752</f>
        <v>0</v>
      </c>
      <c r="P752" s="151"/>
      <c r="Q752" s="188"/>
      <c r="R752" s="187"/>
      <c r="S752" s="187"/>
      <c r="T752" s="187"/>
      <c r="U752" s="187"/>
      <c r="V752" s="187"/>
      <c r="W752" s="187"/>
      <c r="X752" s="187"/>
      <c r="Y752" s="187"/>
      <c r="Z752" s="187"/>
      <c r="AA752" s="187"/>
      <c r="AB752" s="187"/>
      <c r="AC752" s="187"/>
      <c r="AD752" s="187"/>
      <c r="AE752" s="187"/>
      <c r="AF752" s="187"/>
      <c r="AG752" s="187"/>
      <c r="AH752" s="187"/>
      <c r="AI752" s="187"/>
      <c r="AJ752" s="189"/>
      <c r="AK752" s="158" t="n">
        <f aca="false">SUM(Q752:AJ752)</f>
        <v>0</v>
      </c>
      <c r="AL752" s="158"/>
      <c r="AM752" s="190"/>
      <c r="AN752" s="191"/>
      <c r="AO752" s="191"/>
      <c r="AP752" s="191"/>
      <c r="AQ752" s="191"/>
      <c r="AR752" s="191"/>
      <c r="AS752" s="191"/>
      <c r="AT752" s="191"/>
      <c r="AU752" s="191"/>
      <c r="AV752" s="191"/>
      <c r="AW752" s="191"/>
      <c r="AX752" s="191"/>
      <c r="AY752" s="191"/>
      <c r="AZ752" s="191"/>
      <c r="BA752" s="191"/>
      <c r="BB752" s="191"/>
      <c r="BC752" s="191"/>
      <c r="BD752" s="191"/>
      <c r="BE752" s="191"/>
      <c r="BF752" s="192"/>
      <c r="BG752" s="157" t="n">
        <f aca="false">SUM(AM752:BF752)</f>
        <v>0</v>
      </c>
      <c r="CB752" s="160"/>
    </row>
    <row r="753" s="157" customFormat="true" ht="12.75" hidden="false" customHeight="false" outlineLevel="0" collapsed="false">
      <c r="A753" s="199"/>
      <c r="B753" s="186"/>
      <c r="C753" s="187"/>
      <c r="D753" s="187"/>
      <c r="E753" s="145"/>
      <c r="F753" s="145"/>
      <c r="G753" s="174" t="n">
        <f aca="false">IF(C753=0,0,(1-1/(1+GeneralInfo!$D$10))/(1-1/(1+GeneralInfo!$D$10)^C753))</f>
        <v>0</v>
      </c>
      <c r="H753" s="136" t="n">
        <f aca="false">D753*F753</f>
        <v>0</v>
      </c>
      <c r="I753" s="145"/>
      <c r="J753" s="145"/>
      <c r="K753" s="136" t="n">
        <f aca="false">IF(I753="",0,D753*F753*(J753/I753))</f>
        <v>0</v>
      </c>
      <c r="L753" s="136"/>
      <c r="M753" s="175" t="n">
        <f aca="false">G753*K753</f>
        <v>0</v>
      </c>
      <c r="P753" s="151"/>
      <c r="Q753" s="188"/>
      <c r="R753" s="187"/>
      <c r="S753" s="187"/>
      <c r="T753" s="187"/>
      <c r="U753" s="187"/>
      <c r="V753" s="187"/>
      <c r="W753" s="187"/>
      <c r="X753" s="187"/>
      <c r="Y753" s="187"/>
      <c r="Z753" s="187"/>
      <c r="AA753" s="187"/>
      <c r="AB753" s="187"/>
      <c r="AC753" s="187"/>
      <c r="AD753" s="187"/>
      <c r="AE753" s="187"/>
      <c r="AF753" s="187"/>
      <c r="AG753" s="187"/>
      <c r="AH753" s="187"/>
      <c r="AI753" s="187"/>
      <c r="AJ753" s="189"/>
      <c r="AK753" s="158" t="n">
        <f aca="false">SUM(Q753:AJ753)</f>
        <v>0</v>
      </c>
      <c r="AL753" s="158"/>
      <c r="AM753" s="190"/>
      <c r="AN753" s="191"/>
      <c r="AO753" s="191"/>
      <c r="AP753" s="191"/>
      <c r="AQ753" s="191"/>
      <c r="AR753" s="191"/>
      <c r="AS753" s="191"/>
      <c r="AT753" s="191"/>
      <c r="AU753" s="191"/>
      <c r="AV753" s="191"/>
      <c r="AW753" s="191"/>
      <c r="AX753" s="191"/>
      <c r="AY753" s="191"/>
      <c r="AZ753" s="191"/>
      <c r="BA753" s="191"/>
      <c r="BB753" s="191"/>
      <c r="BC753" s="191"/>
      <c r="BD753" s="191"/>
      <c r="BE753" s="191"/>
      <c r="BF753" s="192"/>
      <c r="BG753" s="157" t="n">
        <f aca="false">SUM(AM753:BF753)</f>
        <v>0</v>
      </c>
      <c r="CB753" s="160"/>
    </row>
    <row r="754" s="157" customFormat="true" ht="12.75" hidden="false" customHeight="false" outlineLevel="0" collapsed="false">
      <c r="A754" s="199"/>
      <c r="B754" s="186"/>
      <c r="C754" s="187"/>
      <c r="D754" s="187"/>
      <c r="E754" s="145"/>
      <c r="F754" s="145"/>
      <c r="G754" s="174" t="n">
        <f aca="false">IF(C754=0,0,(1-1/(1+GeneralInfo!$D$10))/(1-1/(1+GeneralInfo!$D$10)^C754))</f>
        <v>0</v>
      </c>
      <c r="H754" s="136" t="n">
        <f aca="false">D754*F754</f>
        <v>0</v>
      </c>
      <c r="I754" s="145"/>
      <c r="J754" s="145"/>
      <c r="K754" s="136" t="n">
        <f aca="false">IF(I754="",0,D754*F754*(J754/I754))</f>
        <v>0</v>
      </c>
      <c r="L754" s="136"/>
      <c r="M754" s="175" t="n">
        <f aca="false">G754*K754</f>
        <v>0</v>
      </c>
      <c r="P754" s="151"/>
      <c r="Q754" s="188"/>
      <c r="R754" s="187"/>
      <c r="S754" s="187"/>
      <c r="T754" s="187"/>
      <c r="U754" s="187"/>
      <c r="V754" s="187"/>
      <c r="W754" s="187"/>
      <c r="X754" s="187"/>
      <c r="Y754" s="187"/>
      <c r="Z754" s="187"/>
      <c r="AA754" s="187"/>
      <c r="AB754" s="187"/>
      <c r="AC754" s="187"/>
      <c r="AD754" s="187"/>
      <c r="AE754" s="187"/>
      <c r="AF754" s="187"/>
      <c r="AG754" s="187"/>
      <c r="AH754" s="187"/>
      <c r="AI754" s="187"/>
      <c r="AJ754" s="189"/>
      <c r="AK754" s="158" t="n">
        <f aca="false">SUM(Q754:AJ754)</f>
        <v>0</v>
      </c>
      <c r="AL754" s="158"/>
      <c r="AM754" s="190"/>
      <c r="AN754" s="191"/>
      <c r="AO754" s="191"/>
      <c r="AP754" s="191"/>
      <c r="AQ754" s="191"/>
      <c r="AR754" s="191"/>
      <c r="AS754" s="191"/>
      <c r="AT754" s="191"/>
      <c r="AU754" s="191"/>
      <c r="AV754" s="191"/>
      <c r="AW754" s="191"/>
      <c r="AX754" s="191"/>
      <c r="AY754" s="191"/>
      <c r="AZ754" s="191"/>
      <c r="BA754" s="191"/>
      <c r="BB754" s="191"/>
      <c r="BC754" s="191"/>
      <c r="BD754" s="191"/>
      <c r="BE754" s="191"/>
      <c r="BF754" s="192"/>
      <c r="BG754" s="157" t="n">
        <f aca="false">SUM(AM754:BF754)</f>
        <v>0</v>
      </c>
      <c r="CB754" s="160"/>
    </row>
    <row r="755" s="157" customFormat="true" ht="12.75" hidden="false" customHeight="false" outlineLevel="0" collapsed="false">
      <c r="A755" s="199"/>
      <c r="B755" s="186"/>
      <c r="C755" s="187"/>
      <c r="D755" s="187"/>
      <c r="E755" s="145"/>
      <c r="F755" s="145"/>
      <c r="G755" s="174" t="n">
        <f aca="false">IF(C755=0,0,(1-1/(1+GeneralInfo!$D$10))/(1-1/(1+GeneralInfo!$D$10)^C755))</f>
        <v>0</v>
      </c>
      <c r="H755" s="136" t="n">
        <f aca="false">D755*F755</f>
        <v>0</v>
      </c>
      <c r="I755" s="145"/>
      <c r="J755" s="145"/>
      <c r="K755" s="136" t="n">
        <f aca="false">IF(I755="",0,D755*F755*(J755/I755))</f>
        <v>0</v>
      </c>
      <c r="L755" s="136"/>
      <c r="M755" s="175" t="n">
        <f aca="false">G755*K755</f>
        <v>0</v>
      </c>
      <c r="P755" s="151"/>
      <c r="Q755" s="188"/>
      <c r="R755" s="187"/>
      <c r="S755" s="187"/>
      <c r="T755" s="187"/>
      <c r="U755" s="187"/>
      <c r="V755" s="187"/>
      <c r="W755" s="187"/>
      <c r="X755" s="187"/>
      <c r="Y755" s="187"/>
      <c r="Z755" s="187"/>
      <c r="AA755" s="187"/>
      <c r="AB755" s="187"/>
      <c r="AC755" s="187"/>
      <c r="AD755" s="187"/>
      <c r="AE755" s="187"/>
      <c r="AF755" s="187"/>
      <c r="AG755" s="187"/>
      <c r="AH755" s="187"/>
      <c r="AI755" s="187"/>
      <c r="AJ755" s="189"/>
      <c r="AK755" s="158" t="n">
        <f aca="false">SUM(Q755:AJ755)</f>
        <v>0</v>
      </c>
      <c r="AL755" s="158"/>
      <c r="AM755" s="190"/>
      <c r="AN755" s="191"/>
      <c r="AO755" s="191"/>
      <c r="AP755" s="191"/>
      <c r="AQ755" s="191"/>
      <c r="AR755" s="191"/>
      <c r="AS755" s="191"/>
      <c r="AT755" s="191"/>
      <c r="AU755" s="191"/>
      <c r="AV755" s="191"/>
      <c r="AW755" s="191"/>
      <c r="AX755" s="191"/>
      <c r="AY755" s="191"/>
      <c r="AZ755" s="191"/>
      <c r="BA755" s="191"/>
      <c r="BB755" s="191"/>
      <c r="BC755" s="191"/>
      <c r="BD755" s="191"/>
      <c r="BE755" s="191"/>
      <c r="BF755" s="192"/>
      <c r="BG755" s="157" t="n">
        <f aca="false">SUM(AM755:BF755)</f>
        <v>0</v>
      </c>
      <c r="CB755" s="160"/>
    </row>
    <row r="756" s="157" customFormat="true" ht="12.75" hidden="false" customHeight="false" outlineLevel="0" collapsed="false">
      <c r="A756" s="199"/>
      <c r="B756" s="186"/>
      <c r="C756" s="187"/>
      <c r="D756" s="187"/>
      <c r="E756" s="145"/>
      <c r="F756" s="145"/>
      <c r="G756" s="174" t="n">
        <f aca="false">IF(C756=0,0,(1-1/(1+GeneralInfo!$D$10))/(1-1/(1+GeneralInfo!$D$10)^C756))</f>
        <v>0</v>
      </c>
      <c r="H756" s="136" t="n">
        <f aca="false">D756*F756</f>
        <v>0</v>
      </c>
      <c r="I756" s="145"/>
      <c r="J756" s="145"/>
      <c r="K756" s="136" t="n">
        <f aca="false">IF(I756="",0,D756*F756*(J756/I756))</f>
        <v>0</v>
      </c>
      <c r="L756" s="136"/>
      <c r="M756" s="175" t="n">
        <f aca="false">G756*K756</f>
        <v>0</v>
      </c>
      <c r="P756" s="151"/>
      <c r="Q756" s="188"/>
      <c r="R756" s="187"/>
      <c r="S756" s="187"/>
      <c r="T756" s="187"/>
      <c r="U756" s="187"/>
      <c r="V756" s="187"/>
      <c r="W756" s="187"/>
      <c r="X756" s="187"/>
      <c r="Y756" s="187"/>
      <c r="Z756" s="187"/>
      <c r="AA756" s="187"/>
      <c r="AB756" s="187"/>
      <c r="AC756" s="187"/>
      <c r="AD756" s="187"/>
      <c r="AE756" s="187"/>
      <c r="AF756" s="187"/>
      <c r="AG756" s="187"/>
      <c r="AH756" s="187"/>
      <c r="AI756" s="187"/>
      <c r="AJ756" s="189"/>
      <c r="AK756" s="158" t="n">
        <f aca="false">SUM(Q756:AJ756)</f>
        <v>0</v>
      </c>
      <c r="AL756" s="158"/>
      <c r="AM756" s="190"/>
      <c r="AN756" s="191"/>
      <c r="AO756" s="191"/>
      <c r="AP756" s="191"/>
      <c r="AQ756" s="191"/>
      <c r="AR756" s="191"/>
      <c r="AS756" s="191"/>
      <c r="AT756" s="191"/>
      <c r="AU756" s="191"/>
      <c r="AV756" s="191"/>
      <c r="AW756" s="191"/>
      <c r="AX756" s="191"/>
      <c r="AY756" s="191"/>
      <c r="AZ756" s="191"/>
      <c r="BA756" s="191"/>
      <c r="BB756" s="191"/>
      <c r="BC756" s="191"/>
      <c r="BD756" s="191"/>
      <c r="BE756" s="191"/>
      <c r="BF756" s="192"/>
      <c r="BG756" s="157" t="n">
        <f aca="false">SUM(AM756:BF756)</f>
        <v>0</v>
      </c>
      <c r="CB756" s="160"/>
    </row>
    <row r="757" s="157" customFormat="true" ht="12.75" hidden="false" customHeight="false" outlineLevel="0" collapsed="false">
      <c r="A757" s="199"/>
      <c r="B757" s="186"/>
      <c r="C757" s="187"/>
      <c r="D757" s="187"/>
      <c r="E757" s="145"/>
      <c r="F757" s="145"/>
      <c r="G757" s="174" t="n">
        <f aca="false">IF(C757=0,0,(1-1/(1+GeneralInfo!$D$10))/(1-1/(1+GeneralInfo!$D$10)^C757))</f>
        <v>0</v>
      </c>
      <c r="H757" s="136" t="n">
        <f aca="false">D757*F757</f>
        <v>0</v>
      </c>
      <c r="I757" s="145"/>
      <c r="J757" s="145"/>
      <c r="K757" s="136" t="n">
        <f aca="false">IF(I757="",0,D757*F757*(J757/I757))</f>
        <v>0</v>
      </c>
      <c r="L757" s="136"/>
      <c r="M757" s="175" t="n">
        <f aca="false">G757*K757</f>
        <v>0</v>
      </c>
      <c r="P757" s="151"/>
      <c r="Q757" s="188"/>
      <c r="R757" s="187"/>
      <c r="S757" s="187"/>
      <c r="T757" s="187"/>
      <c r="U757" s="187"/>
      <c r="V757" s="187"/>
      <c r="W757" s="187"/>
      <c r="X757" s="187"/>
      <c r="Y757" s="187"/>
      <c r="Z757" s="187"/>
      <c r="AA757" s="187"/>
      <c r="AB757" s="187"/>
      <c r="AC757" s="187"/>
      <c r="AD757" s="187"/>
      <c r="AE757" s="187"/>
      <c r="AF757" s="187"/>
      <c r="AG757" s="187"/>
      <c r="AH757" s="187"/>
      <c r="AI757" s="187"/>
      <c r="AJ757" s="189"/>
      <c r="AK757" s="158" t="n">
        <f aca="false">SUM(Q757:AJ757)</f>
        <v>0</v>
      </c>
      <c r="AL757" s="158"/>
      <c r="AM757" s="190"/>
      <c r="AN757" s="191"/>
      <c r="AO757" s="191"/>
      <c r="AP757" s="191"/>
      <c r="AQ757" s="191"/>
      <c r="AR757" s="191"/>
      <c r="AS757" s="191"/>
      <c r="AT757" s="191"/>
      <c r="AU757" s="191"/>
      <c r="AV757" s="191"/>
      <c r="AW757" s="191"/>
      <c r="AX757" s="191"/>
      <c r="AY757" s="191"/>
      <c r="AZ757" s="191"/>
      <c r="BA757" s="191"/>
      <c r="BB757" s="191"/>
      <c r="BC757" s="191"/>
      <c r="BD757" s="191"/>
      <c r="BE757" s="191"/>
      <c r="BF757" s="192"/>
      <c r="BG757" s="157" t="n">
        <f aca="false">SUM(AM757:BF757)</f>
        <v>0</v>
      </c>
      <c r="CB757" s="160"/>
    </row>
    <row r="758" s="157" customFormat="true" ht="12.75" hidden="false" customHeight="false" outlineLevel="0" collapsed="false">
      <c r="A758" s="199"/>
      <c r="B758" s="186"/>
      <c r="C758" s="187"/>
      <c r="D758" s="187"/>
      <c r="E758" s="145"/>
      <c r="F758" s="145"/>
      <c r="G758" s="174" t="n">
        <f aca="false">IF(C758=0,0,(1-1/(1+GeneralInfo!$D$10))/(1-1/(1+GeneralInfo!$D$10)^C758))</f>
        <v>0</v>
      </c>
      <c r="H758" s="136" t="n">
        <f aca="false">D758*F758</f>
        <v>0</v>
      </c>
      <c r="I758" s="145"/>
      <c r="J758" s="145"/>
      <c r="K758" s="136" t="n">
        <f aca="false">IF(I758="",0,D758*F758*(J758/I758))</f>
        <v>0</v>
      </c>
      <c r="L758" s="136"/>
      <c r="M758" s="175" t="n">
        <f aca="false">G758*K758</f>
        <v>0</v>
      </c>
      <c r="P758" s="151"/>
      <c r="Q758" s="188"/>
      <c r="R758" s="187"/>
      <c r="S758" s="187"/>
      <c r="T758" s="187"/>
      <c r="U758" s="187"/>
      <c r="V758" s="187"/>
      <c r="W758" s="187"/>
      <c r="X758" s="187"/>
      <c r="Y758" s="187"/>
      <c r="Z758" s="187"/>
      <c r="AA758" s="187"/>
      <c r="AB758" s="187"/>
      <c r="AC758" s="187"/>
      <c r="AD758" s="187"/>
      <c r="AE758" s="187"/>
      <c r="AF758" s="187"/>
      <c r="AG758" s="187"/>
      <c r="AH758" s="187"/>
      <c r="AI758" s="187"/>
      <c r="AJ758" s="189"/>
      <c r="AK758" s="158" t="n">
        <f aca="false">SUM(Q758:AJ758)</f>
        <v>0</v>
      </c>
      <c r="AL758" s="158"/>
      <c r="AM758" s="190"/>
      <c r="AN758" s="191"/>
      <c r="AO758" s="191"/>
      <c r="AP758" s="191"/>
      <c r="AQ758" s="191"/>
      <c r="AR758" s="191"/>
      <c r="AS758" s="191"/>
      <c r="AT758" s="191"/>
      <c r="AU758" s="191"/>
      <c r="AV758" s="191"/>
      <c r="AW758" s="191"/>
      <c r="AX758" s="191"/>
      <c r="AY758" s="191"/>
      <c r="AZ758" s="191"/>
      <c r="BA758" s="191"/>
      <c r="BB758" s="191"/>
      <c r="BC758" s="191"/>
      <c r="BD758" s="191"/>
      <c r="BE758" s="191"/>
      <c r="BF758" s="192"/>
      <c r="BG758" s="157" t="n">
        <f aca="false">SUM(AM758:BF758)</f>
        <v>0</v>
      </c>
      <c r="CB758" s="160"/>
    </row>
    <row r="759" s="157" customFormat="true" ht="12.75" hidden="false" customHeight="false" outlineLevel="0" collapsed="false">
      <c r="A759" s="199"/>
      <c r="B759" s="186"/>
      <c r="C759" s="187"/>
      <c r="D759" s="187"/>
      <c r="E759" s="145"/>
      <c r="F759" s="145"/>
      <c r="G759" s="174" t="n">
        <f aca="false">IF(C759=0,0,(1-1/(1+GeneralInfo!$D$10))/(1-1/(1+GeneralInfo!$D$10)^C759))</f>
        <v>0</v>
      </c>
      <c r="H759" s="136" t="n">
        <f aca="false">D759*F759</f>
        <v>0</v>
      </c>
      <c r="I759" s="145"/>
      <c r="J759" s="145"/>
      <c r="K759" s="136" t="n">
        <f aca="false">IF(I759="",0,D759*F759*(J759/I759))</f>
        <v>0</v>
      </c>
      <c r="L759" s="136"/>
      <c r="M759" s="175" t="n">
        <f aca="false">G759*K759</f>
        <v>0</v>
      </c>
      <c r="P759" s="151"/>
      <c r="Q759" s="188"/>
      <c r="R759" s="187"/>
      <c r="S759" s="187"/>
      <c r="T759" s="187"/>
      <c r="U759" s="187"/>
      <c r="V759" s="187"/>
      <c r="W759" s="187"/>
      <c r="X759" s="187"/>
      <c r="Y759" s="187"/>
      <c r="Z759" s="187"/>
      <c r="AA759" s="187"/>
      <c r="AB759" s="187"/>
      <c r="AC759" s="187"/>
      <c r="AD759" s="187"/>
      <c r="AE759" s="187"/>
      <c r="AF759" s="187"/>
      <c r="AG759" s="187"/>
      <c r="AH759" s="187"/>
      <c r="AI759" s="187"/>
      <c r="AJ759" s="189"/>
      <c r="AK759" s="158" t="n">
        <f aca="false">SUM(Q759:AJ759)</f>
        <v>0</v>
      </c>
      <c r="AL759" s="158"/>
      <c r="AM759" s="190"/>
      <c r="AN759" s="191"/>
      <c r="AO759" s="191"/>
      <c r="AP759" s="191"/>
      <c r="AQ759" s="191"/>
      <c r="AR759" s="191"/>
      <c r="AS759" s="191"/>
      <c r="AT759" s="191"/>
      <c r="AU759" s="191"/>
      <c r="AV759" s="191"/>
      <c r="AW759" s="191"/>
      <c r="AX759" s="191"/>
      <c r="AY759" s="191"/>
      <c r="AZ759" s="191"/>
      <c r="BA759" s="191"/>
      <c r="BB759" s="191"/>
      <c r="BC759" s="191"/>
      <c r="BD759" s="191"/>
      <c r="BE759" s="191"/>
      <c r="BF759" s="192"/>
      <c r="BG759" s="157" t="n">
        <f aca="false">SUM(AM759:BF759)</f>
        <v>0</v>
      </c>
      <c r="CB759" s="160"/>
    </row>
    <row r="760" s="157" customFormat="true" ht="12.75" hidden="false" customHeight="false" outlineLevel="0" collapsed="false">
      <c r="A760" s="199"/>
      <c r="B760" s="186"/>
      <c r="C760" s="187"/>
      <c r="D760" s="187"/>
      <c r="E760" s="145"/>
      <c r="F760" s="145"/>
      <c r="G760" s="174" t="n">
        <f aca="false">IF(C760=0,0,(1-1/(1+GeneralInfo!$D$10))/(1-1/(1+GeneralInfo!$D$10)^C760))</f>
        <v>0</v>
      </c>
      <c r="H760" s="136" t="n">
        <f aca="false">D760*F760</f>
        <v>0</v>
      </c>
      <c r="I760" s="145"/>
      <c r="J760" s="145"/>
      <c r="K760" s="136" t="n">
        <f aca="false">IF(I760="",0,D760*F760*(J760/I760))</f>
        <v>0</v>
      </c>
      <c r="L760" s="136"/>
      <c r="M760" s="175" t="n">
        <f aca="false">G760*K760</f>
        <v>0</v>
      </c>
      <c r="P760" s="151"/>
      <c r="Q760" s="188"/>
      <c r="R760" s="187"/>
      <c r="S760" s="187"/>
      <c r="T760" s="187"/>
      <c r="U760" s="187"/>
      <c r="V760" s="187"/>
      <c r="W760" s="187"/>
      <c r="X760" s="187"/>
      <c r="Y760" s="187"/>
      <c r="Z760" s="187"/>
      <c r="AA760" s="187"/>
      <c r="AB760" s="187"/>
      <c r="AC760" s="187"/>
      <c r="AD760" s="187"/>
      <c r="AE760" s="187"/>
      <c r="AF760" s="187"/>
      <c r="AG760" s="187"/>
      <c r="AH760" s="187"/>
      <c r="AI760" s="187"/>
      <c r="AJ760" s="189"/>
      <c r="AK760" s="158" t="n">
        <f aca="false">SUM(Q760:AJ760)</f>
        <v>0</v>
      </c>
      <c r="AL760" s="158"/>
      <c r="AM760" s="190"/>
      <c r="AN760" s="191"/>
      <c r="AO760" s="191"/>
      <c r="AP760" s="191"/>
      <c r="AQ760" s="191"/>
      <c r="AR760" s="191"/>
      <c r="AS760" s="191"/>
      <c r="AT760" s="191"/>
      <c r="AU760" s="191"/>
      <c r="AV760" s="191"/>
      <c r="AW760" s="191"/>
      <c r="AX760" s="191"/>
      <c r="AY760" s="191"/>
      <c r="AZ760" s="191"/>
      <c r="BA760" s="191"/>
      <c r="BB760" s="191"/>
      <c r="BC760" s="191"/>
      <c r="BD760" s="191"/>
      <c r="BE760" s="191"/>
      <c r="BF760" s="192"/>
      <c r="BG760" s="157" t="n">
        <f aca="false">SUM(AM760:BF760)</f>
        <v>0</v>
      </c>
      <c r="CB760" s="160"/>
    </row>
    <row r="761" s="157" customFormat="true" ht="12.75" hidden="false" customHeight="false" outlineLevel="0" collapsed="false">
      <c r="A761" s="199"/>
      <c r="B761" s="186"/>
      <c r="C761" s="187"/>
      <c r="D761" s="187"/>
      <c r="E761" s="145"/>
      <c r="F761" s="145"/>
      <c r="G761" s="174" t="n">
        <f aca="false">IF(C761=0,0,(1-1/(1+GeneralInfo!$D$10))/(1-1/(1+GeneralInfo!$D$10)^C761))</f>
        <v>0</v>
      </c>
      <c r="H761" s="136" t="n">
        <f aca="false">D761*F761</f>
        <v>0</v>
      </c>
      <c r="I761" s="145"/>
      <c r="J761" s="145"/>
      <c r="K761" s="136" t="n">
        <f aca="false">IF(I761="",0,D761*F761*(J761/I761))</f>
        <v>0</v>
      </c>
      <c r="L761" s="136"/>
      <c r="M761" s="175" t="n">
        <f aca="false">G761*K761</f>
        <v>0</v>
      </c>
      <c r="P761" s="151"/>
      <c r="Q761" s="188"/>
      <c r="R761" s="187"/>
      <c r="S761" s="187"/>
      <c r="T761" s="187"/>
      <c r="U761" s="187"/>
      <c r="V761" s="187"/>
      <c r="W761" s="187"/>
      <c r="X761" s="187"/>
      <c r="Y761" s="187"/>
      <c r="Z761" s="187"/>
      <c r="AA761" s="187"/>
      <c r="AB761" s="187"/>
      <c r="AC761" s="187"/>
      <c r="AD761" s="187"/>
      <c r="AE761" s="187"/>
      <c r="AF761" s="187"/>
      <c r="AG761" s="187"/>
      <c r="AH761" s="187"/>
      <c r="AI761" s="187"/>
      <c r="AJ761" s="189"/>
      <c r="AK761" s="158" t="n">
        <f aca="false">SUM(Q761:AJ761)</f>
        <v>0</v>
      </c>
      <c r="AL761" s="158"/>
      <c r="AM761" s="190"/>
      <c r="AN761" s="191"/>
      <c r="AO761" s="191"/>
      <c r="AP761" s="191"/>
      <c r="AQ761" s="191"/>
      <c r="AR761" s="191"/>
      <c r="AS761" s="191"/>
      <c r="AT761" s="191"/>
      <c r="AU761" s="191"/>
      <c r="AV761" s="191"/>
      <c r="AW761" s="191"/>
      <c r="AX761" s="191"/>
      <c r="AY761" s="191"/>
      <c r="AZ761" s="191"/>
      <c r="BA761" s="191"/>
      <c r="BB761" s="191"/>
      <c r="BC761" s="191"/>
      <c r="BD761" s="191"/>
      <c r="BE761" s="191"/>
      <c r="BF761" s="192"/>
      <c r="BG761" s="157" t="n">
        <f aca="false">SUM(AM761:BF761)</f>
        <v>0</v>
      </c>
      <c r="CB761" s="160"/>
    </row>
    <row r="762" s="157" customFormat="true" ht="12.75" hidden="false" customHeight="false" outlineLevel="0" collapsed="false">
      <c r="A762" s="199"/>
      <c r="B762" s="186"/>
      <c r="C762" s="187"/>
      <c r="D762" s="187"/>
      <c r="E762" s="145"/>
      <c r="F762" s="145"/>
      <c r="G762" s="174" t="n">
        <f aca="false">IF(C762=0,0,(1-1/(1+GeneralInfo!$D$10))/(1-1/(1+GeneralInfo!$D$10)^C762))</f>
        <v>0</v>
      </c>
      <c r="H762" s="136" t="n">
        <f aca="false">D762*F762</f>
        <v>0</v>
      </c>
      <c r="I762" s="145"/>
      <c r="J762" s="145"/>
      <c r="K762" s="136" t="n">
        <f aca="false">IF(I762="",0,D762*F762*(J762/I762))</f>
        <v>0</v>
      </c>
      <c r="L762" s="136"/>
      <c r="M762" s="175" t="n">
        <f aca="false">G762*K762</f>
        <v>0</v>
      </c>
      <c r="P762" s="151"/>
      <c r="Q762" s="188"/>
      <c r="R762" s="187"/>
      <c r="S762" s="187"/>
      <c r="T762" s="187"/>
      <c r="U762" s="187"/>
      <c r="V762" s="187"/>
      <c r="W762" s="187"/>
      <c r="X762" s="187"/>
      <c r="Y762" s="187"/>
      <c r="Z762" s="187"/>
      <c r="AA762" s="187"/>
      <c r="AB762" s="187"/>
      <c r="AC762" s="187"/>
      <c r="AD762" s="187"/>
      <c r="AE762" s="187"/>
      <c r="AF762" s="187"/>
      <c r="AG762" s="187"/>
      <c r="AH762" s="187"/>
      <c r="AI762" s="187"/>
      <c r="AJ762" s="189"/>
      <c r="AK762" s="158" t="n">
        <f aca="false">SUM(Q762:AJ762)</f>
        <v>0</v>
      </c>
      <c r="AL762" s="158"/>
      <c r="AM762" s="190"/>
      <c r="AN762" s="191"/>
      <c r="AO762" s="191"/>
      <c r="AP762" s="191"/>
      <c r="AQ762" s="191"/>
      <c r="AR762" s="191"/>
      <c r="AS762" s="191"/>
      <c r="AT762" s="191"/>
      <c r="AU762" s="191"/>
      <c r="AV762" s="191"/>
      <c r="AW762" s="191"/>
      <c r="AX762" s="191"/>
      <c r="AY762" s="191"/>
      <c r="AZ762" s="191"/>
      <c r="BA762" s="191"/>
      <c r="BB762" s="191"/>
      <c r="BC762" s="191"/>
      <c r="BD762" s="191"/>
      <c r="BE762" s="191"/>
      <c r="BF762" s="192"/>
      <c r="BG762" s="157" t="n">
        <f aca="false">SUM(AM762:BF762)</f>
        <v>0</v>
      </c>
      <c r="CB762" s="160"/>
    </row>
    <row r="763" s="157" customFormat="true" ht="12.75" hidden="false" customHeight="false" outlineLevel="0" collapsed="false">
      <c r="A763" s="199"/>
      <c r="B763" s="186"/>
      <c r="C763" s="187"/>
      <c r="D763" s="187"/>
      <c r="E763" s="145"/>
      <c r="F763" s="145"/>
      <c r="G763" s="174" t="n">
        <f aca="false">IF(C763=0,0,(1-1/(1+GeneralInfo!$D$10))/(1-1/(1+GeneralInfo!$D$10)^C763))</f>
        <v>0</v>
      </c>
      <c r="H763" s="136" t="n">
        <f aca="false">D763*F763</f>
        <v>0</v>
      </c>
      <c r="I763" s="145"/>
      <c r="J763" s="145"/>
      <c r="K763" s="136" t="n">
        <f aca="false">IF(I763="",0,D763*F763*(J763/I763))</f>
        <v>0</v>
      </c>
      <c r="L763" s="136"/>
      <c r="M763" s="175" t="n">
        <f aca="false">G763*K763</f>
        <v>0</v>
      </c>
      <c r="P763" s="151"/>
      <c r="Q763" s="188"/>
      <c r="R763" s="187"/>
      <c r="S763" s="187"/>
      <c r="T763" s="187"/>
      <c r="U763" s="187"/>
      <c r="V763" s="187"/>
      <c r="W763" s="187"/>
      <c r="X763" s="187"/>
      <c r="Y763" s="187"/>
      <c r="Z763" s="187"/>
      <c r="AA763" s="187"/>
      <c r="AB763" s="187"/>
      <c r="AC763" s="187"/>
      <c r="AD763" s="187"/>
      <c r="AE763" s="187"/>
      <c r="AF763" s="187"/>
      <c r="AG763" s="187"/>
      <c r="AH763" s="187"/>
      <c r="AI763" s="187"/>
      <c r="AJ763" s="189"/>
      <c r="AK763" s="158" t="n">
        <f aca="false">SUM(Q763:AJ763)</f>
        <v>0</v>
      </c>
      <c r="AL763" s="158"/>
      <c r="AM763" s="190"/>
      <c r="AN763" s="191"/>
      <c r="AO763" s="191"/>
      <c r="AP763" s="191"/>
      <c r="AQ763" s="191"/>
      <c r="AR763" s="191"/>
      <c r="AS763" s="191"/>
      <c r="AT763" s="191"/>
      <c r="AU763" s="191"/>
      <c r="AV763" s="191"/>
      <c r="AW763" s="191"/>
      <c r="AX763" s="191"/>
      <c r="AY763" s="191"/>
      <c r="AZ763" s="191"/>
      <c r="BA763" s="191"/>
      <c r="BB763" s="191"/>
      <c r="BC763" s="191"/>
      <c r="BD763" s="191"/>
      <c r="BE763" s="191"/>
      <c r="BF763" s="192"/>
      <c r="BG763" s="157" t="n">
        <f aca="false">SUM(AM763:BF763)</f>
        <v>0</v>
      </c>
      <c r="CB763" s="160"/>
    </row>
    <row r="764" s="157" customFormat="true" ht="12.75" hidden="false" customHeight="false" outlineLevel="0" collapsed="false">
      <c r="A764" s="199"/>
      <c r="B764" s="186"/>
      <c r="C764" s="187"/>
      <c r="D764" s="187"/>
      <c r="E764" s="145"/>
      <c r="F764" s="145"/>
      <c r="G764" s="174" t="n">
        <f aca="false">IF(C764=0,0,(1-1/(1+GeneralInfo!$D$10))/(1-1/(1+GeneralInfo!$D$10)^C764))</f>
        <v>0</v>
      </c>
      <c r="H764" s="136" t="n">
        <f aca="false">D764*F764</f>
        <v>0</v>
      </c>
      <c r="I764" s="145"/>
      <c r="J764" s="145"/>
      <c r="K764" s="136" t="n">
        <f aca="false">IF(I764="",0,D764*F764*(J764/I764))</f>
        <v>0</v>
      </c>
      <c r="L764" s="136"/>
      <c r="M764" s="175" t="n">
        <f aca="false">G764*K764</f>
        <v>0</v>
      </c>
      <c r="P764" s="151"/>
      <c r="Q764" s="188"/>
      <c r="R764" s="187"/>
      <c r="S764" s="187"/>
      <c r="T764" s="187"/>
      <c r="U764" s="187"/>
      <c r="V764" s="187"/>
      <c r="W764" s="187"/>
      <c r="X764" s="187"/>
      <c r="Y764" s="187"/>
      <c r="Z764" s="187"/>
      <c r="AA764" s="187"/>
      <c r="AB764" s="187"/>
      <c r="AC764" s="187"/>
      <c r="AD764" s="187"/>
      <c r="AE764" s="187"/>
      <c r="AF764" s="187"/>
      <c r="AG764" s="187"/>
      <c r="AH764" s="187"/>
      <c r="AI764" s="187"/>
      <c r="AJ764" s="189"/>
      <c r="AK764" s="158" t="n">
        <f aca="false">SUM(Q764:AJ764)</f>
        <v>0</v>
      </c>
      <c r="AL764" s="158"/>
      <c r="AM764" s="190"/>
      <c r="AN764" s="191"/>
      <c r="AO764" s="191"/>
      <c r="AP764" s="191"/>
      <c r="AQ764" s="191"/>
      <c r="AR764" s="191"/>
      <c r="AS764" s="191"/>
      <c r="AT764" s="191"/>
      <c r="AU764" s="191"/>
      <c r="AV764" s="191"/>
      <c r="AW764" s="191"/>
      <c r="AX764" s="191"/>
      <c r="AY764" s="191"/>
      <c r="AZ764" s="191"/>
      <c r="BA764" s="191"/>
      <c r="BB764" s="191"/>
      <c r="BC764" s="191"/>
      <c r="BD764" s="191"/>
      <c r="BE764" s="191"/>
      <c r="BF764" s="192"/>
      <c r="BG764" s="157" t="n">
        <f aca="false">SUM(AM764:BF764)</f>
        <v>0</v>
      </c>
      <c r="CB764" s="160"/>
    </row>
    <row r="765" s="157" customFormat="true" ht="12.75" hidden="false" customHeight="false" outlineLevel="0" collapsed="false">
      <c r="A765" s="199"/>
      <c r="B765" s="186"/>
      <c r="C765" s="187"/>
      <c r="D765" s="187"/>
      <c r="E765" s="145"/>
      <c r="F765" s="145"/>
      <c r="G765" s="174" t="n">
        <f aca="false">IF(C765=0,0,(1-1/(1+GeneralInfo!$D$10))/(1-1/(1+GeneralInfo!$D$10)^C765))</f>
        <v>0</v>
      </c>
      <c r="H765" s="136" t="n">
        <f aca="false">D765*F765</f>
        <v>0</v>
      </c>
      <c r="I765" s="145"/>
      <c r="J765" s="145"/>
      <c r="K765" s="136" t="n">
        <f aca="false">IF(I765="",0,D765*F765*(J765/I765))</f>
        <v>0</v>
      </c>
      <c r="L765" s="136"/>
      <c r="M765" s="175" t="n">
        <f aca="false">G765*K765</f>
        <v>0</v>
      </c>
      <c r="P765" s="151"/>
      <c r="Q765" s="188"/>
      <c r="R765" s="187"/>
      <c r="S765" s="187"/>
      <c r="T765" s="187"/>
      <c r="U765" s="187"/>
      <c r="V765" s="187"/>
      <c r="W765" s="187"/>
      <c r="X765" s="187"/>
      <c r="Y765" s="187"/>
      <c r="Z765" s="187"/>
      <c r="AA765" s="187"/>
      <c r="AB765" s="187"/>
      <c r="AC765" s="187"/>
      <c r="AD765" s="187"/>
      <c r="AE765" s="187"/>
      <c r="AF765" s="187"/>
      <c r="AG765" s="187"/>
      <c r="AH765" s="187"/>
      <c r="AI765" s="187"/>
      <c r="AJ765" s="189"/>
      <c r="AK765" s="158" t="n">
        <f aca="false">SUM(Q765:AJ765)</f>
        <v>0</v>
      </c>
      <c r="AL765" s="158"/>
      <c r="AM765" s="190"/>
      <c r="AN765" s="191"/>
      <c r="AO765" s="191"/>
      <c r="AP765" s="191"/>
      <c r="AQ765" s="191"/>
      <c r="AR765" s="191"/>
      <c r="AS765" s="191"/>
      <c r="AT765" s="191"/>
      <c r="AU765" s="191"/>
      <c r="AV765" s="191"/>
      <c r="AW765" s="191"/>
      <c r="AX765" s="191"/>
      <c r="AY765" s="191"/>
      <c r="AZ765" s="191"/>
      <c r="BA765" s="191"/>
      <c r="BB765" s="191"/>
      <c r="BC765" s="191"/>
      <c r="BD765" s="191"/>
      <c r="BE765" s="191"/>
      <c r="BF765" s="192"/>
      <c r="BG765" s="157" t="n">
        <f aca="false">SUM(AM765:BF765)</f>
        <v>0</v>
      </c>
      <c r="CB765" s="160"/>
    </row>
    <row r="766" s="157" customFormat="true" ht="12.75" hidden="false" customHeight="false" outlineLevel="0" collapsed="false">
      <c r="A766" s="199"/>
      <c r="B766" s="186"/>
      <c r="C766" s="187"/>
      <c r="D766" s="187"/>
      <c r="E766" s="145"/>
      <c r="F766" s="145"/>
      <c r="G766" s="174" t="n">
        <f aca="false">IF(C766=0,0,(1-1/(1+GeneralInfo!$D$10))/(1-1/(1+GeneralInfo!$D$10)^C766))</f>
        <v>0</v>
      </c>
      <c r="H766" s="136" t="n">
        <f aca="false">D766*F766</f>
        <v>0</v>
      </c>
      <c r="I766" s="145"/>
      <c r="J766" s="145"/>
      <c r="K766" s="136" t="n">
        <f aca="false">IF(I766="",0,D766*F766*(J766/I766))</f>
        <v>0</v>
      </c>
      <c r="L766" s="136"/>
      <c r="M766" s="175" t="n">
        <f aca="false">G766*K766</f>
        <v>0</v>
      </c>
      <c r="P766" s="151"/>
      <c r="Q766" s="188"/>
      <c r="R766" s="187"/>
      <c r="S766" s="187"/>
      <c r="T766" s="187"/>
      <c r="U766" s="187"/>
      <c r="V766" s="187"/>
      <c r="W766" s="187"/>
      <c r="X766" s="187"/>
      <c r="Y766" s="187"/>
      <c r="Z766" s="187"/>
      <c r="AA766" s="187"/>
      <c r="AB766" s="187"/>
      <c r="AC766" s="187"/>
      <c r="AD766" s="187"/>
      <c r="AE766" s="187"/>
      <c r="AF766" s="187"/>
      <c r="AG766" s="187"/>
      <c r="AH766" s="187"/>
      <c r="AI766" s="187"/>
      <c r="AJ766" s="189"/>
      <c r="AK766" s="158" t="n">
        <f aca="false">SUM(Q766:AJ766)</f>
        <v>0</v>
      </c>
      <c r="AL766" s="158"/>
      <c r="AM766" s="190"/>
      <c r="AN766" s="191"/>
      <c r="AO766" s="191"/>
      <c r="AP766" s="191"/>
      <c r="AQ766" s="191"/>
      <c r="AR766" s="191"/>
      <c r="AS766" s="191"/>
      <c r="AT766" s="191"/>
      <c r="AU766" s="191"/>
      <c r="AV766" s="191"/>
      <c r="AW766" s="191"/>
      <c r="AX766" s="191"/>
      <c r="AY766" s="191"/>
      <c r="AZ766" s="191"/>
      <c r="BA766" s="191"/>
      <c r="BB766" s="191"/>
      <c r="BC766" s="191"/>
      <c r="BD766" s="191"/>
      <c r="BE766" s="191"/>
      <c r="BF766" s="192"/>
      <c r="BG766" s="157" t="n">
        <f aca="false">SUM(AM766:BF766)</f>
        <v>0</v>
      </c>
      <c r="CB766" s="160"/>
    </row>
    <row r="767" s="157" customFormat="true" ht="12.75" hidden="false" customHeight="false" outlineLevel="0" collapsed="false">
      <c r="A767" s="199"/>
      <c r="B767" s="186"/>
      <c r="C767" s="187"/>
      <c r="D767" s="187"/>
      <c r="E767" s="145"/>
      <c r="F767" s="145"/>
      <c r="G767" s="174" t="n">
        <f aca="false">IF(C767=0,0,(1-1/(1+GeneralInfo!$D$10))/(1-1/(1+GeneralInfo!$D$10)^C767))</f>
        <v>0</v>
      </c>
      <c r="H767" s="136" t="n">
        <f aca="false">D767*F767</f>
        <v>0</v>
      </c>
      <c r="I767" s="145"/>
      <c r="J767" s="145"/>
      <c r="K767" s="136" t="n">
        <f aca="false">IF(I767="",0,D767*F767*(J767/I767))</f>
        <v>0</v>
      </c>
      <c r="L767" s="136"/>
      <c r="M767" s="175" t="n">
        <f aca="false">G767*K767</f>
        <v>0</v>
      </c>
      <c r="P767" s="151"/>
      <c r="Q767" s="188"/>
      <c r="R767" s="187"/>
      <c r="S767" s="187"/>
      <c r="T767" s="187"/>
      <c r="U767" s="187"/>
      <c r="V767" s="187"/>
      <c r="W767" s="187"/>
      <c r="X767" s="187"/>
      <c r="Y767" s="187"/>
      <c r="Z767" s="187"/>
      <c r="AA767" s="187"/>
      <c r="AB767" s="187"/>
      <c r="AC767" s="187"/>
      <c r="AD767" s="187"/>
      <c r="AE767" s="187"/>
      <c r="AF767" s="187"/>
      <c r="AG767" s="187"/>
      <c r="AH767" s="187"/>
      <c r="AI767" s="187"/>
      <c r="AJ767" s="189"/>
      <c r="AK767" s="158" t="n">
        <f aca="false">SUM(Q767:AJ767)</f>
        <v>0</v>
      </c>
      <c r="AL767" s="158"/>
      <c r="AM767" s="190"/>
      <c r="AN767" s="191"/>
      <c r="AO767" s="191"/>
      <c r="AP767" s="191"/>
      <c r="AQ767" s="191"/>
      <c r="AR767" s="191"/>
      <c r="AS767" s="191"/>
      <c r="AT767" s="191"/>
      <c r="AU767" s="191"/>
      <c r="AV767" s="191"/>
      <c r="AW767" s="191"/>
      <c r="AX767" s="191"/>
      <c r="AY767" s="191"/>
      <c r="AZ767" s="191"/>
      <c r="BA767" s="191"/>
      <c r="BB767" s="191"/>
      <c r="BC767" s="191"/>
      <c r="BD767" s="191"/>
      <c r="BE767" s="191"/>
      <c r="BF767" s="192"/>
      <c r="BG767" s="157" t="n">
        <f aca="false">SUM(AM767:BF767)</f>
        <v>0</v>
      </c>
      <c r="CB767" s="160"/>
    </row>
    <row r="768" s="157" customFormat="true" ht="12.75" hidden="false" customHeight="false" outlineLevel="0" collapsed="false">
      <c r="A768" s="199"/>
      <c r="B768" s="186"/>
      <c r="C768" s="187"/>
      <c r="D768" s="187"/>
      <c r="E768" s="145"/>
      <c r="F768" s="145"/>
      <c r="G768" s="174" t="n">
        <f aca="false">IF(C768=0,0,(1-1/(1+GeneralInfo!$D$10))/(1-1/(1+GeneralInfo!$D$10)^C768))</f>
        <v>0</v>
      </c>
      <c r="H768" s="136" t="n">
        <f aca="false">D768*F768</f>
        <v>0</v>
      </c>
      <c r="I768" s="145"/>
      <c r="J768" s="145"/>
      <c r="K768" s="136" t="n">
        <f aca="false">IF(I768="",0,D768*F768*(J768/I768))</f>
        <v>0</v>
      </c>
      <c r="L768" s="136"/>
      <c r="M768" s="175" t="n">
        <f aca="false">G768*K768</f>
        <v>0</v>
      </c>
      <c r="P768" s="151"/>
      <c r="Q768" s="188"/>
      <c r="R768" s="187"/>
      <c r="S768" s="187"/>
      <c r="T768" s="187"/>
      <c r="U768" s="187"/>
      <c r="V768" s="187"/>
      <c r="W768" s="187"/>
      <c r="X768" s="187"/>
      <c r="Y768" s="187"/>
      <c r="Z768" s="187"/>
      <c r="AA768" s="187"/>
      <c r="AB768" s="187"/>
      <c r="AC768" s="187"/>
      <c r="AD768" s="187"/>
      <c r="AE768" s="187"/>
      <c r="AF768" s="187"/>
      <c r="AG768" s="187"/>
      <c r="AH768" s="187"/>
      <c r="AI768" s="187"/>
      <c r="AJ768" s="189"/>
      <c r="AK768" s="158" t="n">
        <f aca="false">SUM(Q768:AJ768)</f>
        <v>0</v>
      </c>
      <c r="AL768" s="158"/>
      <c r="AM768" s="190"/>
      <c r="AN768" s="191"/>
      <c r="AO768" s="191"/>
      <c r="AP768" s="191"/>
      <c r="AQ768" s="191"/>
      <c r="AR768" s="191"/>
      <c r="AS768" s="191"/>
      <c r="AT768" s="191"/>
      <c r="AU768" s="191"/>
      <c r="AV768" s="191"/>
      <c r="AW768" s="191"/>
      <c r="AX768" s="191"/>
      <c r="AY768" s="191"/>
      <c r="AZ768" s="191"/>
      <c r="BA768" s="191"/>
      <c r="BB768" s="191"/>
      <c r="BC768" s="191"/>
      <c r="BD768" s="191"/>
      <c r="BE768" s="191"/>
      <c r="BF768" s="192"/>
      <c r="BG768" s="157" t="n">
        <f aca="false">SUM(AM768:BF768)</f>
        <v>0</v>
      </c>
      <c r="CB768" s="160"/>
    </row>
    <row r="769" s="157" customFormat="true" ht="12.75" hidden="false" customHeight="false" outlineLevel="0" collapsed="false">
      <c r="A769" s="199"/>
      <c r="B769" s="186"/>
      <c r="C769" s="187"/>
      <c r="D769" s="187"/>
      <c r="E769" s="145"/>
      <c r="F769" s="145"/>
      <c r="G769" s="174" t="n">
        <f aca="false">IF(C769=0,0,(1-1/(1+GeneralInfo!$D$10))/(1-1/(1+GeneralInfo!$D$10)^C769))</f>
        <v>0</v>
      </c>
      <c r="H769" s="136" t="n">
        <f aca="false">D769*F769</f>
        <v>0</v>
      </c>
      <c r="I769" s="145"/>
      <c r="J769" s="145"/>
      <c r="K769" s="136" t="n">
        <f aca="false">IF(I769="",0,D769*F769*(J769/I769))</f>
        <v>0</v>
      </c>
      <c r="L769" s="136"/>
      <c r="M769" s="175" t="n">
        <f aca="false">G769*K769</f>
        <v>0</v>
      </c>
      <c r="P769" s="151"/>
      <c r="Q769" s="188"/>
      <c r="R769" s="187"/>
      <c r="S769" s="187"/>
      <c r="T769" s="187"/>
      <c r="U769" s="187"/>
      <c r="V769" s="187"/>
      <c r="W769" s="187"/>
      <c r="X769" s="187"/>
      <c r="Y769" s="187"/>
      <c r="Z769" s="187"/>
      <c r="AA769" s="187"/>
      <c r="AB769" s="187"/>
      <c r="AC769" s="187"/>
      <c r="AD769" s="187"/>
      <c r="AE769" s="187"/>
      <c r="AF769" s="187"/>
      <c r="AG769" s="187"/>
      <c r="AH769" s="187"/>
      <c r="AI769" s="187"/>
      <c r="AJ769" s="189"/>
      <c r="AK769" s="158" t="n">
        <f aca="false">SUM(Q769:AJ769)</f>
        <v>0</v>
      </c>
      <c r="AL769" s="158"/>
      <c r="AM769" s="190"/>
      <c r="AN769" s="191"/>
      <c r="AO769" s="191"/>
      <c r="AP769" s="191"/>
      <c r="AQ769" s="191"/>
      <c r="AR769" s="191"/>
      <c r="AS769" s="191"/>
      <c r="AT769" s="191"/>
      <c r="AU769" s="191"/>
      <c r="AV769" s="191"/>
      <c r="AW769" s="191"/>
      <c r="AX769" s="191"/>
      <c r="AY769" s="191"/>
      <c r="AZ769" s="191"/>
      <c r="BA769" s="191"/>
      <c r="BB769" s="191"/>
      <c r="BC769" s="191"/>
      <c r="BD769" s="191"/>
      <c r="BE769" s="191"/>
      <c r="BF769" s="192"/>
      <c r="BG769" s="157" t="n">
        <f aca="false">SUM(AM769:BF769)</f>
        <v>0</v>
      </c>
      <c r="CB769" s="160"/>
    </row>
    <row r="770" s="157" customFormat="true" ht="12.75" hidden="false" customHeight="false" outlineLevel="0" collapsed="false">
      <c r="A770" s="199"/>
      <c r="B770" s="186"/>
      <c r="C770" s="187"/>
      <c r="D770" s="187"/>
      <c r="E770" s="145"/>
      <c r="F770" s="145"/>
      <c r="G770" s="174" t="n">
        <f aca="false">IF(C770=0,0,(1-1/(1+GeneralInfo!$D$10))/(1-1/(1+GeneralInfo!$D$10)^C770))</f>
        <v>0</v>
      </c>
      <c r="H770" s="136" t="n">
        <f aca="false">D770*F770</f>
        <v>0</v>
      </c>
      <c r="I770" s="145"/>
      <c r="J770" s="145"/>
      <c r="K770" s="136" t="n">
        <f aca="false">IF(I770="",0,D770*F770*(J770/I770))</f>
        <v>0</v>
      </c>
      <c r="L770" s="136"/>
      <c r="M770" s="175" t="n">
        <f aca="false">G770*K770</f>
        <v>0</v>
      </c>
      <c r="P770" s="151"/>
      <c r="Q770" s="188"/>
      <c r="R770" s="187"/>
      <c r="S770" s="187"/>
      <c r="T770" s="187"/>
      <c r="U770" s="187"/>
      <c r="V770" s="187"/>
      <c r="W770" s="187"/>
      <c r="X770" s="187"/>
      <c r="Y770" s="187"/>
      <c r="Z770" s="187"/>
      <c r="AA770" s="187"/>
      <c r="AB770" s="187"/>
      <c r="AC770" s="187"/>
      <c r="AD770" s="187"/>
      <c r="AE770" s="187"/>
      <c r="AF770" s="187"/>
      <c r="AG770" s="187"/>
      <c r="AH770" s="187"/>
      <c r="AI770" s="187"/>
      <c r="AJ770" s="189"/>
      <c r="AK770" s="158" t="n">
        <f aca="false">SUM(Q770:AJ770)</f>
        <v>0</v>
      </c>
      <c r="AL770" s="158"/>
      <c r="AM770" s="190"/>
      <c r="AN770" s="191"/>
      <c r="AO770" s="191"/>
      <c r="AP770" s="191"/>
      <c r="AQ770" s="191"/>
      <c r="AR770" s="191"/>
      <c r="AS770" s="191"/>
      <c r="AT770" s="191"/>
      <c r="AU770" s="191"/>
      <c r="AV770" s="191"/>
      <c r="AW770" s="191"/>
      <c r="AX770" s="191"/>
      <c r="AY770" s="191"/>
      <c r="AZ770" s="191"/>
      <c r="BA770" s="191"/>
      <c r="BB770" s="191"/>
      <c r="BC770" s="191"/>
      <c r="BD770" s="191"/>
      <c r="BE770" s="191"/>
      <c r="BF770" s="192"/>
      <c r="BG770" s="157" t="n">
        <f aca="false">SUM(AM770:BF770)</f>
        <v>0</v>
      </c>
      <c r="CB770" s="160"/>
    </row>
    <row r="771" s="157" customFormat="true" ht="12.75" hidden="false" customHeight="false" outlineLevel="0" collapsed="false">
      <c r="A771" s="199"/>
      <c r="B771" s="186"/>
      <c r="C771" s="187"/>
      <c r="D771" s="187"/>
      <c r="E771" s="145"/>
      <c r="F771" s="145"/>
      <c r="G771" s="174" t="n">
        <f aca="false">IF(C771=0,0,(1-1/(1+GeneralInfo!$D$10))/(1-1/(1+GeneralInfo!$D$10)^C771))</f>
        <v>0</v>
      </c>
      <c r="H771" s="136" t="n">
        <f aca="false">D771*F771</f>
        <v>0</v>
      </c>
      <c r="I771" s="145"/>
      <c r="J771" s="145"/>
      <c r="K771" s="136" t="n">
        <f aca="false">IF(I771="",0,D771*F771*(J771/I771))</f>
        <v>0</v>
      </c>
      <c r="L771" s="136"/>
      <c r="M771" s="175" t="n">
        <f aca="false">G771*K771</f>
        <v>0</v>
      </c>
      <c r="P771" s="151"/>
      <c r="Q771" s="188"/>
      <c r="R771" s="187"/>
      <c r="S771" s="187"/>
      <c r="T771" s="187"/>
      <c r="U771" s="187"/>
      <c r="V771" s="187"/>
      <c r="W771" s="187"/>
      <c r="X771" s="187"/>
      <c r="Y771" s="187"/>
      <c r="Z771" s="187"/>
      <c r="AA771" s="187"/>
      <c r="AB771" s="187"/>
      <c r="AC771" s="187"/>
      <c r="AD771" s="187"/>
      <c r="AE771" s="187"/>
      <c r="AF771" s="187"/>
      <c r="AG771" s="187"/>
      <c r="AH771" s="187"/>
      <c r="AI771" s="187"/>
      <c r="AJ771" s="189"/>
      <c r="AK771" s="158" t="n">
        <f aca="false">SUM(Q771:AJ771)</f>
        <v>0</v>
      </c>
      <c r="AL771" s="158"/>
      <c r="AM771" s="190"/>
      <c r="AN771" s="191"/>
      <c r="AO771" s="191"/>
      <c r="AP771" s="191"/>
      <c r="AQ771" s="191"/>
      <c r="AR771" s="191"/>
      <c r="AS771" s="191"/>
      <c r="AT771" s="191"/>
      <c r="AU771" s="191"/>
      <c r="AV771" s="191"/>
      <c r="AW771" s="191"/>
      <c r="AX771" s="191"/>
      <c r="AY771" s="191"/>
      <c r="AZ771" s="191"/>
      <c r="BA771" s="191"/>
      <c r="BB771" s="191"/>
      <c r="BC771" s="191"/>
      <c r="BD771" s="191"/>
      <c r="BE771" s="191"/>
      <c r="BF771" s="192"/>
      <c r="BG771" s="157" t="n">
        <f aca="false">SUM(AM771:BF771)</f>
        <v>0</v>
      </c>
      <c r="CB771" s="160"/>
    </row>
    <row r="772" s="157" customFormat="true" ht="12.75" hidden="false" customHeight="false" outlineLevel="0" collapsed="false">
      <c r="A772" s="199"/>
      <c r="B772" s="186"/>
      <c r="C772" s="187"/>
      <c r="D772" s="187"/>
      <c r="E772" s="145"/>
      <c r="F772" s="145"/>
      <c r="G772" s="174" t="n">
        <f aca="false">IF(C772=0,0,(1-1/(1+GeneralInfo!$D$10))/(1-1/(1+GeneralInfo!$D$10)^C772))</f>
        <v>0</v>
      </c>
      <c r="H772" s="136" t="n">
        <f aca="false">D772*F772</f>
        <v>0</v>
      </c>
      <c r="I772" s="145"/>
      <c r="J772" s="145"/>
      <c r="K772" s="136" t="n">
        <f aca="false">IF(I772="",0,D772*F772*(J772/I772))</f>
        <v>0</v>
      </c>
      <c r="L772" s="136"/>
      <c r="M772" s="175" t="n">
        <f aca="false">G772*K772</f>
        <v>0</v>
      </c>
      <c r="P772" s="151"/>
      <c r="Q772" s="188"/>
      <c r="R772" s="187"/>
      <c r="S772" s="187"/>
      <c r="T772" s="187"/>
      <c r="U772" s="187"/>
      <c r="V772" s="187"/>
      <c r="W772" s="187"/>
      <c r="X772" s="187"/>
      <c r="Y772" s="187"/>
      <c r="Z772" s="187"/>
      <c r="AA772" s="187"/>
      <c r="AB772" s="187"/>
      <c r="AC772" s="187"/>
      <c r="AD772" s="187"/>
      <c r="AE772" s="187"/>
      <c r="AF772" s="187"/>
      <c r="AG772" s="187"/>
      <c r="AH772" s="187"/>
      <c r="AI772" s="187"/>
      <c r="AJ772" s="189"/>
      <c r="AK772" s="158" t="n">
        <f aca="false">SUM(Q772:AJ772)</f>
        <v>0</v>
      </c>
      <c r="AL772" s="158"/>
      <c r="AM772" s="190"/>
      <c r="AN772" s="191"/>
      <c r="AO772" s="191"/>
      <c r="AP772" s="191"/>
      <c r="AQ772" s="191"/>
      <c r="AR772" s="191"/>
      <c r="AS772" s="191"/>
      <c r="AT772" s="191"/>
      <c r="AU772" s="191"/>
      <c r="AV772" s="191"/>
      <c r="AW772" s="191"/>
      <c r="AX772" s="191"/>
      <c r="AY772" s="191"/>
      <c r="AZ772" s="191"/>
      <c r="BA772" s="191"/>
      <c r="BB772" s="191"/>
      <c r="BC772" s="191"/>
      <c r="BD772" s="191"/>
      <c r="BE772" s="191"/>
      <c r="BF772" s="192"/>
      <c r="BG772" s="157" t="n">
        <f aca="false">SUM(AM772:BF772)</f>
        <v>0</v>
      </c>
      <c r="CB772" s="160"/>
    </row>
    <row r="773" s="157" customFormat="true" ht="12.75" hidden="false" customHeight="false" outlineLevel="0" collapsed="false">
      <c r="A773" s="199"/>
      <c r="B773" s="186"/>
      <c r="C773" s="187"/>
      <c r="D773" s="187"/>
      <c r="E773" s="145"/>
      <c r="F773" s="145"/>
      <c r="G773" s="174" t="n">
        <f aca="false">IF(C773=0,0,(1-1/(1+GeneralInfo!$D$10))/(1-1/(1+GeneralInfo!$D$10)^C773))</f>
        <v>0</v>
      </c>
      <c r="H773" s="136" t="n">
        <f aca="false">D773*F773</f>
        <v>0</v>
      </c>
      <c r="I773" s="145"/>
      <c r="J773" s="145"/>
      <c r="K773" s="136" t="n">
        <f aca="false">IF(I773="",0,D773*F773*(J773/I773))</f>
        <v>0</v>
      </c>
      <c r="L773" s="136"/>
      <c r="M773" s="175" t="n">
        <f aca="false">G773*K773</f>
        <v>0</v>
      </c>
      <c r="P773" s="151"/>
      <c r="Q773" s="188"/>
      <c r="R773" s="187"/>
      <c r="S773" s="187"/>
      <c r="T773" s="187"/>
      <c r="U773" s="187"/>
      <c r="V773" s="187"/>
      <c r="W773" s="187"/>
      <c r="X773" s="187"/>
      <c r="Y773" s="187"/>
      <c r="Z773" s="187"/>
      <c r="AA773" s="187"/>
      <c r="AB773" s="187"/>
      <c r="AC773" s="187"/>
      <c r="AD773" s="187"/>
      <c r="AE773" s="187"/>
      <c r="AF773" s="187"/>
      <c r="AG773" s="187"/>
      <c r="AH773" s="187"/>
      <c r="AI773" s="187"/>
      <c r="AJ773" s="189"/>
      <c r="AK773" s="158" t="n">
        <f aca="false">SUM(Q773:AJ773)</f>
        <v>0</v>
      </c>
      <c r="AL773" s="158"/>
      <c r="AM773" s="190"/>
      <c r="AN773" s="191"/>
      <c r="AO773" s="191"/>
      <c r="AP773" s="191"/>
      <c r="AQ773" s="191"/>
      <c r="AR773" s="191"/>
      <c r="AS773" s="191"/>
      <c r="AT773" s="191"/>
      <c r="AU773" s="191"/>
      <c r="AV773" s="191"/>
      <c r="AW773" s="191"/>
      <c r="AX773" s="191"/>
      <c r="AY773" s="191"/>
      <c r="AZ773" s="191"/>
      <c r="BA773" s="191"/>
      <c r="BB773" s="191"/>
      <c r="BC773" s="191"/>
      <c r="BD773" s="191"/>
      <c r="BE773" s="191"/>
      <c r="BF773" s="192"/>
      <c r="BG773" s="157" t="n">
        <f aca="false">SUM(AM773:BF773)</f>
        <v>0</v>
      </c>
      <c r="CB773" s="160"/>
    </row>
    <row r="774" s="157" customFormat="true" ht="12.75" hidden="false" customHeight="false" outlineLevel="0" collapsed="false">
      <c r="A774" s="199"/>
      <c r="B774" s="186"/>
      <c r="C774" s="187"/>
      <c r="D774" s="187"/>
      <c r="E774" s="145"/>
      <c r="F774" s="145"/>
      <c r="G774" s="174" t="n">
        <f aca="false">IF(C774=0,0,(1-1/(1+GeneralInfo!$D$10))/(1-1/(1+GeneralInfo!$D$10)^C774))</f>
        <v>0</v>
      </c>
      <c r="H774" s="136" t="n">
        <f aca="false">D774*F774</f>
        <v>0</v>
      </c>
      <c r="I774" s="145"/>
      <c r="J774" s="145"/>
      <c r="K774" s="136" t="n">
        <f aca="false">IF(I774="",0,D774*F774*(J774/I774))</f>
        <v>0</v>
      </c>
      <c r="L774" s="136"/>
      <c r="M774" s="175" t="n">
        <f aca="false">G774*K774</f>
        <v>0</v>
      </c>
      <c r="P774" s="151"/>
      <c r="Q774" s="188"/>
      <c r="R774" s="187"/>
      <c r="S774" s="187"/>
      <c r="T774" s="187"/>
      <c r="U774" s="187"/>
      <c r="V774" s="187"/>
      <c r="W774" s="187"/>
      <c r="X774" s="187"/>
      <c r="Y774" s="187"/>
      <c r="Z774" s="187"/>
      <c r="AA774" s="187"/>
      <c r="AB774" s="187"/>
      <c r="AC774" s="187"/>
      <c r="AD774" s="187"/>
      <c r="AE774" s="187"/>
      <c r="AF774" s="187"/>
      <c r="AG774" s="187"/>
      <c r="AH774" s="187"/>
      <c r="AI774" s="187"/>
      <c r="AJ774" s="189"/>
      <c r="AK774" s="158" t="n">
        <f aca="false">SUM(Q774:AJ774)</f>
        <v>0</v>
      </c>
      <c r="AL774" s="158"/>
      <c r="AM774" s="190"/>
      <c r="AN774" s="191"/>
      <c r="AO774" s="191"/>
      <c r="AP774" s="191"/>
      <c r="AQ774" s="191"/>
      <c r="AR774" s="191"/>
      <c r="AS774" s="191"/>
      <c r="AT774" s="191"/>
      <c r="AU774" s="191"/>
      <c r="AV774" s="191"/>
      <c r="AW774" s="191"/>
      <c r="AX774" s="191"/>
      <c r="AY774" s="191"/>
      <c r="AZ774" s="191"/>
      <c r="BA774" s="191"/>
      <c r="BB774" s="191"/>
      <c r="BC774" s="191"/>
      <c r="BD774" s="191"/>
      <c r="BE774" s="191"/>
      <c r="BF774" s="192"/>
      <c r="BG774" s="157" t="n">
        <f aca="false">SUM(AM774:BF774)</f>
        <v>0</v>
      </c>
      <c r="CB774" s="160"/>
    </row>
    <row r="775" s="157" customFormat="true" ht="12.75" hidden="false" customHeight="false" outlineLevel="0" collapsed="false">
      <c r="A775" s="199"/>
      <c r="B775" s="186"/>
      <c r="C775" s="187"/>
      <c r="D775" s="187"/>
      <c r="E775" s="145"/>
      <c r="F775" s="145"/>
      <c r="G775" s="174" t="n">
        <f aca="false">IF(C775=0,0,(1-1/(1+GeneralInfo!$D$10))/(1-1/(1+GeneralInfo!$D$10)^C775))</f>
        <v>0</v>
      </c>
      <c r="H775" s="136" t="n">
        <f aca="false">D775*F775</f>
        <v>0</v>
      </c>
      <c r="I775" s="145"/>
      <c r="J775" s="145"/>
      <c r="K775" s="136" t="n">
        <f aca="false">IF(I775="",0,D775*F775*(J775/I775))</f>
        <v>0</v>
      </c>
      <c r="L775" s="136"/>
      <c r="M775" s="175" t="n">
        <f aca="false">G775*K775</f>
        <v>0</v>
      </c>
      <c r="P775" s="151"/>
      <c r="Q775" s="188"/>
      <c r="R775" s="187"/>
      <c r="S775" s="187"/>
      <c r="T775" s="187"/>
      <c r="U775" s="187"/>
      <c r="V775" s="187"/>
      <c r="W775" s="187"/>
      <c r="X775" s="187"/>
      <c r="Y775" s="187"/>
      <c r="Z775" s="187"/>
      <c r="AA775" s="187"/>
      <c r="AB775" s="187"/>
      <c r="AC775" s="187"/>
      <c r="AD775" s="187"/>
      <c r="AE775" s="187"/>
      <c r="AF775" s="187"/>
      <c r="AG775" s="187"/>
      <c r="AH775" s="187"/>
      <c r="AI775" s="187"/>
      <c r="AJ775" s="189"/>
      <c r="AK775" s="158" t="n">
        <f aca="false">SUM(Q775:AJ775)</f>
        <v>0</v>
      </c>
      <c r="AL775" s="158"/>
      <c r="AM775" s="190"/>
      <c r="AN775" s="191"/>
      <c r="AO775" s="191"/>
      <c r="AP775" s="191"/>
      <c r="AQ775" s="191"/>
      <c r="AR775" s="191"/>
      <c r="AS775" s="191"/>
      <c r="AT775" s="191"/>
      <c r="AU775" s="191"/>
      <c r="AV775" s="191"/>
      <c r="AW775" s="191"/>
      <c r="AX775" s="191"/>
      <c r="AY775" s="191"/>
      <c r="AZ775" s="191"/>
      <c r="BA775" s="191"/>
      <c r="BB775" s="191"/>
      <c r="BC775" s="191"/>
      <c r="BD775" s="191"/>
      <c r="BE775" s="191"/>
      <c r="BF775" s="192"/>
      <c r="BG775" s="157" t="n">
        <f aca="false">SUM(AM775:BF775)</f>
        <v>0</v>
      </c>
      <c r="CB775" s="160"/>
    </row>
    <row r="776" s="157" customFormat="true" ht="12.75" hidden="false" customHeight="false" outlineLevel="0" collapsed="false">
      <c r="A776" s="199"/>
      <c r="B776" s="186"/>
      <c r="C776" s="187"/>
      <c r="D776" s="187"/>
      <c r="E776" s="145"/>
      <c r="F776" s="145"/>
      <c r="G776" s="174" t="n">
        <f aca="false">IF(C776=0,0,(1-1/(1+GeneralInfo!$D$10))/(1-1/(1+GeneralInfo!$D$10)^C776))</f>
        <v>0</v>
      </c>
      <c r="H776" s="136" t="n">
        <f aca="false">D776*F776</f>
        <v>0</v>
      </c>
      <c r="I776" s="145"/>
      <c r="J776" s="145"/>
      <c r="K776" s="136" t="n">
        <f aca="false">IF(I776="",0,D776*F776*(J776/I776))</f>
        <v>0</v>
      </c>
      <c r="L776" s="136"/>
      <c r="M776" s="175" t="n">
        <f aca="false">G776*K776</f>
        <v>0</v>
      </c>
      <c r="P776" s="151"/>
      <c r="Q776" s="188"/>
      <c r="R776" s="187"/>
      <c r="S776" s="187"/>
      <c r="T776" s="187"/>
      <c r="U776" s="187"/>
      <c r="V776" s="187"/>
      <c r="W776" s="187"/>
      <c r="X776" s="187"/>
      <c r="Y776" s="187"/>
      <c r="Z776" s="187"/>
      <c r="AA776" s="187"/>
      <c r="AB776" s="187"/>
      <c r="AC776" s="187"/>
      <c r="AD776" s="187"/>
      <c r="AE776" s="187"/>
      <c r="AF776" s="187"/>
      <c r="AG776" s="187"/>
      <c r="AH776" s="187"/>
      <c r="AI776" s="187"/>
      <c r="AJ776" s="189"/>
      <c r="AK776" s="158" t="n">
        <f aca="false">SUM(Q776:AJ776)</f>
        <v>0</v>
      </c>
      <c r="AL776" s="158"/>
      <c r="AM776" s="190"/>
      <c r="AN776" s="191"/>
      <c r="AO776" s="191"/>
      <c r="AP776" s="191"/>
      <c r="AQ776" s="191"/>
      <c r="AR776" s="191"/>
      <c r="AS776" s="191"/>
      <c r="AT776" s="191"/>
      <c r="AU776" s="191"/>
      <c r="AV776" s="191"/>
      <c r="AW776" s="191"/>
      <c r="AX776" s="191"/>
      <c r="AY776" s="191"/>
      <c r="AZ776" s="191"/>
      <c r="BA776" s="191"/>
      <c r="BB776" s="191"/>
      <c r="BC776" s="191"/>
      <c r="BD776" s="191"/>
      <c r="BE776" s="191"/>
      <c r="BF776" s="192"/>
      <c r="BG776" s="157" t="n">
        <f aca="false">SUM(AM776:BF776)</f>
        <v>0</v>
      </c>
      <c r="CB776" s="160"/>
    </row>
    <row r="777" s="157" customFormat="true" ht="12.75" hidden="false" customHeight="false" outlineLevel="0" collapsed="false">
      <c r="A777" s="199"/>
      <c r="B777" s="186"/>
      <c r="C777" s="187"/>
      <c r="D777" s="187"/>
      <c r="E777" s="145"/>
      <c r="F777" s="145"/>
      <c r="G777" s="174" t="n">
        <f aca="false">IF(C777=0,0,(1-1/(1+GeneralInfo!$D$10))/(1-1/(1+GeneralInfo!$D$10)^C777))</f>
        <v>0</v>
      </c>
      <c r="H777" s="136" t="n">
        <f aca="false">D777*F777</f>
        <v>0</v>
      </c>
      <c r="I777" s="145"/>
      <c r="J777" s="145"/>
      <c r="K777" s="136" t="n">
        <f aca="false">IF(I777="",0,D777*F777*(J777/I777))</f>
        <v>0</v>
      </c>
      <c r="L777" s="136"/>
      <c r="M777" s="175" t="n">
        <f aca="false">G777*K777</f>
        <v>0</v>
      </c>
      <c r="P777" s="151"/>
      <c r="Q777" s="188"/>
      <c r="R777" s="187"/>
      <c r="S777" s="187"/>
      <c r="T777" s="187"/>
      <c r="U777" s="187"/>
      <c r="V777" s="187"/>
      <c r="W777" s="187"/>
      <c r="X777" s="187"/>
      <c r="Y777" s="187"/>
      <c r="Z777" s="187"/>
      <c r="AA777" s="187"/>
      <c r="AB777" s="187"/>
      <c r="AC777" s="187"/>
      <c r="AD777" s="187"/>
      <c r="AE777" s="187"/>
      <c r="AF777" s="187"/>
      <c r="AG777" s="187"/>
      <c r="AH777" s="187"/>
      <c r="AI777" s="187"/>
      <c r="AJ777" s="189"/>
      <c r="AK777" s="158" t="n">
        <f aca="false">SUM(Q777:AJ777)</f>
        <v>0</v>
      </c>
      <c r="AL777" s="158"/>
      <c r="AM777" s="190"/>
      <c r="AN777" s="191"/>
      <c r="AO777" s="191"/>
      <c r="AP777" s="191"/>
      <c r="AQ777" s="191"/>
      <c r="AR777" s="191"/>
      <c r="AS777" s="191"/>
      <c r="AT777" s="191"/>
      <c r="AU777" s="191"/>
      <c r="AV777" s="191"/>
      <c r="AW777" s="191"/>
      <c r="AX777" s="191"/>
      <c r="AY777" s="191"/>
      <c r="AZ777" s="191"/>
      <c r="BA777" s="191"/>
      <c r="BB777" s="191"/>
      <c r="BC777" s="191"/>
      <c r="BD777" s="191"/>
      <c r="BE777" s="191"/>
      <c r="BF777" s="192"/>
      <c r="BG777" s="157" t="n">
        <f aca="false">SUM(AM777:BF777)</f>
        <v>0</v>
      </c>
      <c r="CB777" s="160"/>
    </row>
    <row r="778" s="157" customFormat="true" ht="12.75" hidden="false" customHeight="false" outlineLevel="0" collapsed="false">
      <c r="A778" s="199"/>
      <c r="B778" s="186"/>
      <c r="C778" s="187"/>
      <c r="D778" s="187"/>
      <c r="E778" s="145"/>
      <c r="F778" s="145"/>
      <c r="G778" s="174" t="n">
        <f aca="false">IF(C778=0,0,(1-1/(1+GeneralInfo!$D$10))/(1-1/(1+GeneralInfo!$D$10)^C778))</f>
        <v>0</v>
      </c>
      <c r="H778" s="136" t="n">
        <f aca="false">D778*F778</f>
        <v>0</v>
      </c>
      <c r="I778" s="145"/>
      <c r="J778" s="145"/>
      <c r="K778" s="136" t="n">
        <f aca="false">IF(I778="",0,D778*F778*(J778/I778))</f>
        <v>0</v>
      </c>
      <c r="L778" s="136"/>
      <c r="M778" s="175" t="n">
        <f aca="false">G778*K778</f>
        <v>0</v>
      </c>
      <c r="P778" s="151"/>
      <c r="Q778" s="188"/>
      <c r="R778" s="187"/>
      <c r="S778" s="187"/>
      <c r="T778" s="187"/>
      <c r="U778" s="187"/>
      <c r="V778" s="187"/>
      <c r="W778" s="187"/>
      <c r="X778" s="187"/>
      <c r="Y778" s="187"/>
      <c r="Z778" s="187"/>
      <c r="AA778" s="187"/>
      <c r="AB778" s="187"/>
      <c r="AC778" s="187"/>
      <c r="AD778" s="187"/>
      <c r="AE778" s="187"/>
      <c r="AF778" s="187"/>
      <c r="AG778" s="187"/>
      <c r="AH778" s="187"/>
      <c r="AI778" s="187"/>
      <c r="AJ778" s="189"/>
      <c r="AK778" s="158" t="n">
        <f aca="false">SUM(Q778:AJ778)</f>
        <v>0</v>
      </c>
      <c r="AL778" s="158"/>
      <c r="AM778" s="190"/>
      <c r="AN778" s="191"/>
      <c r="AO778" s="191"/>
      <c r="AP778" s="191"/>
      <c r="AQ778" s="191"/>
      <c r="AR778" s="191"/>
      <c r="AS778" s="191"/>
      <c r="AT778" s="191"/>
      <c r="AU778" s="191"/>
      <c r="AV778" s="191"/>
      <c r="AW778" s="191"/>
      <c r="AX778" s="191"/>
      <c r="AY778" s="191"/>
      <c r="AZ778" s="191"/>
      <c r="BA778" s="191"/>
      <c r="BB778" s="191"/>
      <c r="BC778" s="191"/>
      <c r="BD778" s="191"/>
      <c r="BE778" s="191"/>
      <c r="BF778" s="192"/>
      <c r="BG778" s="157" t="n">
        <f aca="false">SUM(AM778:BF778)</f>
        <v>0</v>
      </c>
      <c r="CB778" s="160"/>
    </row>
    <row r="779" s="157" customFormat="true" ht="12.75" hidden="false" customHeight="false" outlineLevel="0" collapsed="false">
      <c r="A779" s="199"/>
      <c r="B779" s="186"/>
      <c r="C779" s="187"/>
      <c r="D779" s="187"/>
      <c r="E779" s="145"/>
      <c r="F779" s="145"/>
      <c r="G779" s="174" t="n">
        <f aca="false">IF(C779=0,0,(1-1/(1+GeneralInfo!$D$10))/(1-1/(1+GeneralInfo!$D$10)^C779))</f>
        <v>0</v>
      </c>
      <c r="H779" s="136" t="n">
        <f aca="false">D779*F779</f>
        <v>0</v>
      </c>
      <c r="I779" s="145"/>
      <c r="J779" s="145"/>
      <c r="K779" s="136" t="n">
        <f aca="false">IF(I779="",0,D779*F779*(J779/I779))</f>
        <v>0</v>
      </c>
      <c r="L779" s="136"/>
      <c r="M779" s="175" t="n">
        <f aca="false">G779*K779</f>
        <v>0</v>
      </c>
      <c r="P779" s="151"/>
      <c r="Q779" s="188"/>
      <c r="R779" s="187"/>
      <c r="S779" s="187"/>
      <c r="T779" s="187"/>
      <c r="U779" s="187"/>
      <c r="V779" s="187"/>
      <c r="W779" s="187"/>
      <c r="X779" s="187"/>
      <c r="Y779" s="187"/>
      <c r="Z779" s="187"/>
      <c r="AA779" s="187"/>
      <c r="AB779" s="187"/>
      <c r="AC779" s="187"/>
      <c r="AD779" s="187"/>
      <c r="AE779" s="187"/>
      <c r="AF779" s="187"/>
      <c r="AG779" s="187"/>
      <c r="AH779" s="187"/>
      <c r="AI779" s="187"/>
      <c r="AJ779" s="189"/>
      <c r="AK779" s="158" t="n">
        <f aca="false">SUM(Q779:AJ779)</f>
        <v>0</v>
      </c>
      <c r="AL779" s="158"/>
      <c r="AM779" s="190"/>
      <c r="AN779" s="191"/>
      <c r="AO779" s="191"/>
      <c r="AP779" s="191"/>
      <c r="AQ779" s="191"/>
      <c r="AR779" s="191"/>
      <c r="AS779" s="191"/>
      <c r="AT779" s="191"/>
      <c r="AU779" s="191"/>
      <c r="AV779" s="191"/>
      <c r="AW779" s="191"/>
      <c r="AX779" s="191"/>
      <c r="AY779" s="191"/>
      <c r="AZ779" s="191"/>
      <c r="BA779" s="191"/>
      <c r="BB779" s="191"/>
      <c r="BC779" s="191"/>
      <c r="BD779" s="191"/>
      <c r="BE779" s="191"/>
      <c r="BF779" s="192"/>
      <c r="BG779" s="157" t="n">
        <f aca="false">SUM(AM779:BF779)</f>
        <v>0</v>
      </c>
      <c r="CB779" s="160"/>
    </row>
    <row r="780" s="157" customFormat="true" ht="12.75" hidden="false" customHeight="false" outlineLevel="0" collapsed="false">
      <c r="A780" s="199"/>
      <c r="B780" s="186"/>
      <c r="C780" s="187"/>
      <c r="D780" s="187"/>
      <c r="E780" s="145"/>
      <c r="F780" s="145"/>
      <c r="G780" s="174" t="n">
        <f aca="false">IF(C780=0,0,(1-1/(1+GeneralInfo!$D$10))/(1-1/(1+GeneralInfo!$D$10)^C780))</f>
        <v>0</v>
      </c>
      <c r="H780" s="136" t="n">
        <f aca="false">D780*F780</f>
        <v>0</v>
      </c>
      <c r="I780" s="145"/>
      <c r="J780" s="145"/>
      <c r="K780" s="136" t="n">
        <f aca="false">IF(I780="",0,D780*F780*(J780/I780))</f>
        <v>0</v>
      </c>
      <c r="L780" s="136"/>
      <c r="M780" s="175" t="n">
        <f aca="false">G780*K780</f>
        <v>0</v>
      </c>
      <c r="P780" s="151"/>
      <c r="Q780" s="188"/>
      <c r="R780" s="187"/>
      <c r="S780" s="187"/>
      <c r="T780" s="187"/>
      <c r="U780" s="187"/>
      <c r="V780" s="187"/>
      <c r="W780" s="187"/>
      <c r="X780" s="187"/>
      <c r="Y780" s="187"/>
      <c r="Z780" s="187"/>
      <c r="AA780" s="187"/>
      <c r="AB780" s="187"/>
      <c r="AC780" s="187"/>
      <c r="AD780" s="187"/>
      <c r="AE780" s="187"/>
      <c r="AF780" s="187"/>
      <c r="AG780" s="187"/>
      <c r="AH780" s="187"/>
      <c r="AI780" s="187"/>
      <c r="AJ780" s="189"/>
      <c r="AK780" s="158" t="n">
        <f aca="false">SUM(Q780:AJ780)</f>
        <v>0</v>
      </c>
      <c r="AL780" s="158"/>
      <c r="AM780" s="190"/>
      <c r="AN780" s="191"/>
      <c r="AO780" s="191"/>
      <c r="AP780" s="191"/>
      <c r="AQ780" s="191"/>
      <c r="AR780" s="191"/>
      <c r="AS780" s="191"/>
      <c r="AT780" s="191"/>
      <c r="AU780" s="191"/>
      <c r="AV780" s="191"/>
      <c r="AW780" s="191"/>
      <c r="AX780" s="191"/>
      <c r="AY780" s="191"/>
      <c r="AZ780" s="191"/>
      <c r="BA780" s="191"/>
      <c r="BB780" s="191"/>
      <c r="BC780" s="191"/>
      <c r="BD780" s="191"/>
      <c r="BE780" s="191"/>
      <c r="BF780" s="192"/>
      <c r="BG780" s="157" t="n">
        <f aca="false">SUM(AM780:BF780)</f>
        <v>0</v>
      </c>
      <c r="CB780" s="160"/>
    </row>
    <row r="781" s="157" customFormat="true" ht="12.75" hidden="false" customHeight="false" outlineLevel="0" collapsed="false">
      <c r="A781" s="199"/>
      <c r="B781" s="186"/>
      <c r="C781" s="187"/>
      <c r="D781" s="187"/>
      <c r="E781" s="145"/>
      <c r="F781" s="145"/>
      <c r="G781" s="174" t="n">
        <f aca="false">IF(C781=0,0,(1-1/(1+GeneralInfo!$D$10))/(1-1/(1+GeneralInfo!$D$10)^C781))</f>
        <v>0</v>
      </c>
      <c r="H781" s="136" t="n">
        <f aca="false">D781*F781</f>
        <v>0</v>
      </c>
      <c r="I781" s="145"/>
      <c r="J781" s="145"/>
      <c r="K781" s="136" t="n">
        <f aca="false">IF(I781="",0,D781*F781*(J781/I781))</f>
        <v>0</v>
      </c>
      <c r="L781" s="136"/>
      <c r="M781" s="175" t="n">
        <f aca="false">G781*K781</f>
        <v>0</v>
      </c>
      <c r="P781" s="151"/>
      <c r="Q781" s="188"/>
      <c r="R781" s="187"/>
      <c r="S781" s="187"/>
      <c r="T781" s="187"/>
      <c r="U781" s="187"/>
      <c r="V781" s="187"/>
      <c r="W781" s="187"/>
      <c r="X781" s="187"/>
      <c r="Y781" s="187"/>
      <c r="Z781" s="187"/>
      <c r="AA781" s="187"/>
      <c r="AB781" s="187"/>
      <c r="AC781" s="187"/>
      <c r="AD781" s="187"/>
      <c r="AE781" s="187"/>
      <c r="AF781" s="187"/>
      <c r="AG781" s="187"/>
      <c r="AH781" s="187"/>
      <c r="AI781" s="187"/>
      <c r="AJ781" s="189"/>
      <c r="AK781" s="158" t="n">
        <f aca="false">SUM(Q781:AJ781)</f>
        <v>0</v>
      </c>
      <c r="AL781" s="158"/>
      <c r="AM781" s="190"/>
      <c r="AN781" s="191"/>
      <c r="AO781" s="191"/>
      <c r="AP781" s="191"/>
      <c r="AQ781" s="191"/>
      <c r="AR781" s="191"/>
      <c r="AS781" s="191"/>
      <c r="AT781" s="191"/>
      <c r="AU781" s="191"/>
      <c r="AV781" s="191"/>
      <c r="AW781" s="191"/>
      <c r="AX781" s="191"/>
      <c r="AY781" s="191"/>
      <c r="AZ781" s="191"/>
      <c r="BA781" s="191"/>
      <c r="BB781" s="191"/>
      <c r="BC781" s="191"/>
      <c r="BD781" s="191"/>
      <c r="BE781" s="191"/>
      <c r="BF781" s="192"/>
      <c r="BG781" s="157" t="n">
        <f aca="false">SUM(AM781:BF781)</f>
        <v>0</v>
      </c>
      <c r="CB781" s="160"/>
    </row>
    <row r="782" s="157" customFormat="true" ht="12.75" hidden="false" customHeight="false" outlineLevel="0" collapsed="false">
      <c r="A782" s="199"/>
      <c r="B782" s="186"/>
      <c r="C782" s="187"/>
      <c r="D782" s="187"/>
      <c r="E782" s="145"/>
      <c r="F782" s="145"/>
      <c r="G782" s="174" t="n">
        <f aca="false">IF(C782=0,0,(1-1/(1+GeneralInfo!$D$10))/(1-1/(1+GeneralInfo!$D$10)^C782))</f>
        <v>0</v>
      </c>
      <c r="H782" s="136" t="n">
        <f aca="false">D782*F782</f>
        <v>0</v>
      </c>
      <c r="I782" s="145"/>
      <c r="J782" s="145"/>
      <c r="K782" s="136" t="n">
        <f aca="false">IF(I782="",0,D782*F782*(J782/I782))</f>
        <v>0</v>
      </c>
      <c r="L782" s="136"/>
      <c r="M782" s="175" t="n">
        <f aca="false">G782*K782</f>
        <v>0</v>
      </c>
      <c r="P782" s="151"/>
      <c r="Q782" s="188"/>
      <c r="R782" s="187"/>
      <c r="S782" s="187"/>
      <c r="T782" s="187"/>
      <c r="U782" s="187"/>
      <c r="V782" s="187"/>
      <c r="W782" s="187"/>
      <c r="X782" s="187"/>
      <c r="Y782" s="187"/>
      <c r="Z782" s="187"/>
      <c r="AA782" s="187"/>
      <c r="AB782" s="187"/>
      <c r="AC782" s="187"/>
      <c r="AD782" s="187"/>
      <c r="AE782" s="187"/>
      <c r="AF782" s="187"/>
      <c r="AG782" s="187"/>
      <c r="AH782" s="187"/>
      <c r="AI782" s="187"/>
      <c r="AJ782" s="189"/>
      <c r="AK782" s="158" t="n">
        <f aca="false">SUM(Q782:AJ782)</f>
        <v>0</v>
      </c>
      <c r="AL782" s="158"/>
      <c r="AM782" s="190"/>
      <c r="AN782" s="191"/>
      <c r="AO782" s="191"/>
      <c r="AP782" s="191"/>
      <c r="AQ782" s="191"/>
      <c r="AR782" s="191"/>
      <c r="AS782" s="191"/>
      <c r="AT782" s="191"/>
      <c r="AU782" s="191"/>
      <c r="AV782" s="191"/>
      <c r="AW782" s="191"/>
      <c r="AX782" s="191"/>
      <c r="AY782" s="191"/>
      <c r="AZ782" s="191"/>
      <c r="BA782" s="191"/>
      <c r="BB782" s="191"/>
      <c r="BC782" s="191"/>
      <c r="BD782" s="191"/>
      <c r="BE782" s="191"/>
      <c r="BF782" s="192"/>
      <c r="BG782" s="157" t="n">
        <f aca="false">SUM(AM782:BF782)</f>
        <v>0</v>
      </c>
      <c r="CB782" s="160"/>
    </row>
    <row r="783" s="157" customFormat="true" ht="12.75" hidden="false" customHeight="false" outlineLevel="0" collapsed="false">
      <c r="A783" s="199"/>
      <c r="B783" s="186"/>
      <c r="C783" s="187"/>
      <c r="D783" s="187"/>
      <c r="E783" s="145"/>
      <c r="F783" s="145"/>
      <c r="G783" s="174" t="n">
        <f aca="false">IF(C783=0,0,(1-1/(1+GeneralInfo!$D$10))/(1-1/(1+GeneralInfo!$D$10)^C783))</f>
        <v>0</v>
      </c>
      <c r="H783" s="136" t="n">
        <f aca="false">D783*F783</f>
        <v>0</v>
      </c>
      <c r="I783" s="145"/>
      <c r="J783" s="145"/>
      <c r="K783" s="136" t="n">
        <f aca="false">IF(I783="",0,D783*F783*(J783/I783))</f>
        <v>0</v>
      </c>
      <c r="L783" s="136"/>
      <c r="M783" s="175" t="n">
        <f aca="false">G783*K783</f>
        <v>0</v>
      </c>
      <c r="P783" s="151"/>
      <c r="Q783" s="188"/>
      <c r="R783" s="187"/>
      <c r="S783" s="187"/>
      <c r="T783" s="187"/>
      <c r="U783" s="187"/>
      <c r="V783" s="187"/>
      <c r="W783" s="187"/>
      <c r="X783" s="187"/>
      <c r="Y783" s="187"/>
      <c r="Z783" s="187"/>
      <c r="AA783" s="187"/>
      <c r="AB783" s="187"/>
      <c r="AC783" s="187"/>
      <c r="AD783" s="187"/>
      <c r="AE783" s="187"/>
      <c r="AF783" s="187"/>
      <c r="AG783" s="187"/>
      <c r="AH783" s="187"/>
      <c r="AI783" s="187"/>
      <c r="AJ783" s="189"/>
      <c r="AK783" s="158" t="n">
        <f aca="false">SUM(Q783:AJ783)</f>
        <v>0</v>
      </c>
      <c r="AL783" s="158"/>
      <c r="AM783" s="190"/>
      <c r="AN783" s="191"/>
      <c r="AO783" s="191"/>
      <c r="AP783" s="191"/>
      <c r="AQ783" s="191"/>
      <c r="AR783" s="191"/>
      <c r="AS783" s="191"/>
      <c r="AT783" s="191"/>
      <c r="AU783" s="191"/>
      <c r="AV783" s="191"/>
      <c r="AW783" s="191"/>
      <c r="AX783" s="191"/>
      <c r="AY783" s="191"/>
      <c r="AZ783" s="191"/>
      <c r="BA783" s="191"/>
      <c r="BB783" s="191"/>
      <c r="BC783" s="191"/>
      <c r="BD783" s="191"/>
      <c r="BE783" s="191"/>
      <c r="BF783" s="192"/>
      <c r="BG783" s="157" t="n">
        <f aca="false">SUM(AM783:BF783)</f>
        <v>0</v>
      </c>
      <c r="CB783" s="160"/>
    </row>
    <row r="784" s="157" customFormat="true" ht="12.75" hidden="false" customHeight="false" outlineLevel="0" collapsed="false">
      <c r="A784" s="199"/>
      <c r="B784" s="186"/>
      <c r="C784" s="187"/>
      <c r="D784" s="187"/>
      <c r="E784" s="145"/>
      <c r="F784" s="145"/>
      <c r="G784" s="174" t="n">
        <f aca="false">IF(C784=0,0,(1-1/(1+GeneralInfo!$D$10))/(1-1/(1+GeneralInfo!$D$10)^C784))</f>
        <v>0</v>
      </c>
      <c r="H784" s="136" t="n">
        <f aca="false">D784*F784</f>
        <v>0</v>
      </c>
      <c r="I784" s="145"/>
      <c r="J784" s="145"/>
      <c r="K784" s="136" t="n">
        <f aca="false">IF(I784="",0,D784*F784*(J784/I784))</f>
        <v>0</v>
      </c>
      <c r="L784" s="136"/>
      <c r="M784" s="175" t="n">
        <f aca="false">G784*K784</f>
        <v>0</v>
      </c>
      <c r="P784" s="151"/>
      <c r="Q784" s="188"/>
      <c r="R784" s="187"/>
      <c r="S784" s="187"/>
      <c r="T784" s="187"/>
      <c r="U784" s="187"/>
      <c r="V784" s="187"/>
      <c r="W784" s="187"/>
      <c r="X784" s="187"/>
      <c r="Y784" s="187"/>
      <c r="Z784" s="187"/>
      <c r="AA784" s="187"/>
      <c r="AB784" s="187"/>
      <c r="AC784" s="187"/>
      <c r="AD784" s="187"/>
      <c r="AE784" s="187"/>
      <c r="AF784" s="187"/>
      <c r="AG784" s="187"/>
      <c r="AH784" s="187"/>
      <c r="AI784" s="187"/>
      <c r="AJ784" s="189"/>
      <c r="AK784" s="158" t="n">
        <f aca="false">SUM(Q784:AJ784)</f>
        <v>0</v>
      </c>
      <c r="AL784" s="158"/>
      <c r="AM784" s="190"/>
      <c r="AN784" s="191"/>
      <c r="AO784" s="191"/>
      <c r="AP784" s="191"/>
      <c r="AQ784" s="191"/>
      <c r="AR784" s="191"/>
      <c r="AS784" s="191"/>
      <c r="AT784" s="191"/>
      <c r="AU784" s="191"/>
      <c r="AV784" s="191"/>
      <c r="AW784" s="191"/>
      <c r="AX784" s="191"/>
      <c r="AY784" s="191"/>
      <c r="AZ784" s="191"/>
      <c r="BA784" s="191"/>
      <c r="BB784" s="191"/>
      <c r="BC784" s="191"/>
      <c r="BD784" s="191"/>
      <c r="BE784" s="191"/>
      <c r="BF784" s="192"/>
      <c r="BG784" s="157" t="n">
        <f aca="false">SUM(AM784:BF784)</f>
        <v>0</v>
      </c>
      <c r="CB784" s="160"/>
    </row>
    <row r="785" s="157" customFormat="true" ht="12.75" hidden="false" customHeight="false" outlineLevel="0" collapsed="false">
      <c r="A785" s="199"/>
      <c r="B785" s="186"/>
      <c r="C785" s="187"/>
      <c r="D785" s="187"/>
      <c r="E785" s="145"/>
      <c r="F785" s="145"/>
      <c r="G785" s="174" t="n">
        <f aca="false">IF(C785=0,0,(1-1/(1+GeneralInfo!$D$10))/(1-1/(1+GeneralInfo!$D$10)^C785))</f>
        <v>0</v>
      </c>
      <c r="H785" s="136" t="n">
        <f aca="false">D785*F785</f>
        <v>0</v>
      </c>
      <c r="I785" s="145"/>
      <c r="J785" s="145"/>
      <c r="K785" s="136" t="n">
        <f aca="false">IF(I785="",0,D785*F785*(J785/I785))</f>
        <v>0</v>
      </c>
      <c r="L785" s="136"/>
      <c r="M785" s="175" t="n">
        <f aca="false">G785*K785</f>
        <v>0</v>
      </c>
      <c r="P785" s="151"/>
      <c r="Q785" s="188"/>
      <c r="R785" s="187"/>
      <c r="S785" s="187"/>
      <c r="T785" s="187"/>
      <c r="U785" s="187"/>
      <c r="V785" s="187"/>
      <c r="W785" s="187"/>
      <c r="X785" s="187"/>
      <c r="Y785" s="187"/>
      <c r="Z785" s="187"/>
      <c r="AA785" s="187"/>
      <c r="AB785" s="187"/>
      <c r="AC785" s="187"/>
      <c r="AD785" s="187"/>
      <c r="AE785" s="187"/>
      <c r="AF785" s="187"/>
      <c r="AG785" s="187"/>
      <c r="AH785" s="187"/>
      <c r="AI785" s="187"/>
      <c r="AJ785" s="189"/>
      <c r="AK785" s="158" t="n">
        <f aca="false">SUM(Q785:AJ785)</f>
        <v>0</v>
      </c>
      <c r="AL785" s="158"/>
      <c r="AM785" s="190"/>
      <c r="AN785" s="191"/>
      <c r="AO785" s="191"/>
      <c r="AP785" s="191"/>
      <c r="AQ785" s="191"/>
      <c r="AR785" s="191"/>
      <c r="AS785" s="191"/>
      <c r="AT785" s="191"/>
      <c r="AU785" s="191"/>
      <c r="AV785" s="191"/>
      <c r="AW785" s="191"/>
      <c r="AX785" s="191"/>
      <c r="AY785" s="191"/>
      <c r="AZ785" s="191"/>
      <c r="BA785" s="191"/>
      <c r="BB785" s="191"/>
      <c r="BC785" s="191"/>
      <c r="BD785" s="191"/>
      <c r="BE785" s="191"/>
      <c r="BF785" s="192"/>
      <c r="BG785" s="157" t="n">
        <f aca="false">SUM(AM785:BF785)</f>
        <v>0</v>
      </c>
      <c r="CB785" s="160"/>
    </row>
    <row r="786" s="157" customFormat="true" ht="12.75" hidden="false" customHeight="false" outlineLevel="0" collapsed="false">
      <c r="A786" s="199"/>
      <c r="B786" s="186"/>
      <c r="C786" s="187"/>
      <c r="D786" s="187"/>
      <c r="E786" s="145"/>
      <c r="F786" s="145"/>
      <c r="G786" s="174" t="n">
        <f aca="false">IF(C786=0,0,(1-1/(1+GeneralInfo!$D$10))/(1-1/(1+GeneralInfo!$D$10)^C786))</f>
        <v>0</v>
      </c>
      <c r="H786" s="136" t="n">
        <f aca="false">D786*F786</f>
        <v>0</v>
      </c>
      <c r="I786" s="145"/>
      <c r="J786" s="145"/>
      <c r="K786" s="136" t="n">
        <f aca="false">IF(I786="",0,D786*F786*(J786/I786))</f>
        <v>0</v>
      </c>
      <c r="L786" s="136"/>
      <c r="M786" s="175" t="n">
        <f aca="false">G786*K786</f>
        <v>0</v>
      </c>
      <c r="P786" s="151"/>
      <c r="Q786" s="188"/>
      <c r="R786" s="187"/>
      <c r="S786" s="187"/>
      <c r="T786" s="187"/>
      <c r="U786" s="187"/>
      <c r="V786" s="187"/>
      <c r="W786" s="187"/>
      <c r="X786" s="187"/>
      <c r="Y786" s="187"/>
      <c r="Z786" s="187"/>
      <c r="AA786" s="187"/>
      <c r="AB786" s="187"/>
      <c r="AC786" s="187"/>
      <c r="AD786" s="187"/>
      <c r="AE786" s="187"/>
      <c r="AF786" s="187"/>
      <c r="AG786" s="187"/>
      <c r="AH786" s="187"/>
      <c r="AI786" s="187"/>
      <c r="AJ786" s="189"/>
      <c r="AK786" s="158" t="n">
        <f aca="false">SUM(Q786:AJ786)</f>
        <v>0</v>
      </c>
      <c r="AL786" s="158"/>
      <c r="AM786" s="190"/>
      <c r="AN786" s="191"/>
      <c r="AO786" s="191"/>
      <c r="AP786" s="191"/>
      <c r="AQ786" s="191"/>
      <c r="AR786" s="191"/>
      <c r="AS786" s="191"/>
      <c r="AT786" s="191"/>
      <c r="AU786" s="191"/>
      <c r="AV786" s="191"/>
      <c r="AW786" s="191"/>
      <c r="AX786" s="191"/>
      <c r="AY786" s="191"/>
      <c r="AZ786" s="191"/>
      <c r="BA786" s="191"/>
      <c r="BB786" s="191"/>
      <c r="BC786" s="191"/>
      <c r="BD786" s="191"/>
      <c r="BE786" s="191"/>
      <c r="BF786" s="192"/>
      <c r="BG786" s="157" t="n">
        <f aca="false">SUM(AM786:BF786)</f>
        <v>0</v>
      </c>
      <c r="CB786" s="160"/>
    </row>
    <row r="787" s="157" customFormat="true" ht="12.75" hidden="false" customHeight="false" outlineLevel="0" collapsed="false">
      <c r="A787" s="199"/>
      <c r="B787" s="186"/>
      <c r="C787" s="187"/>
      <c r="D787" s="187"/>
      <c r="E787" s="145"/>
      <c r="F787" s="145"/>
      <c r="G787" s="174" t="n">
        <f aca="false">IF(C787=0,0,(1-1/(1+GeneralInfo!$D$10))/(1-1/(1+GeneralInfo!$D$10)^C787))</f>
        <v>0</v>
      </c>
      <c r="H787" s="136" t="n">
        <f aca="false">D787*F787</f>
        <v>0</v>
      </c>
      <c r="I787" s="145"/>
      <c r="J787" s="145"/>
      <c r="K787" s="136" t="n">
        <f aca="false">IF(I787="",0,D787*F787*(J787/I787))</f>
        <v>0</v>
      </c>
      <c r="L787" s="136"/>
      <c r="M787" s="175" t="n">
        <f aca="false">G787*K787</f>
        <v>0</v>
      </c>
      <c r="P787" s="151"/>
      <c r="Q787" s="188"/>
      <c r="R787" s="187"/>
      <c r="S787" s="187"/>
      <c r="T787" s="187"/>
      <c r="U787" s="187"/>
      <c r="V787" s="187"/>
      <c r="W787" s="187"/>
      <c r="X787" s="187"/>
      <c r="Y787" s="187"/>
      <c r="Z787" s="187"/>
      <c r="AA787" s="187"/>
      <c r="AB787" s="187"/>
      <c r="AC787" s="187"/>
      <c r="AD787" s="187"/>
      <c r="AE787" s="187"/>
      <c r="AF787" s="187"/>
      <c r="AG787" s="187"/>
      <c r="AH787" s="187"/>
      <c r="AI787" s="187"/>
      <c r="AJ787" s="189"/>
      <c r="AK787" s="158" t="n">
        <f aca="false">SUM(Q787:AJ787)</f>
        <v>0</v>
      </c>
      <c r="AL787" s="158"/>
      <c r="AM787" s="190"/>
      <c r="AN787" s="191"/>
      <c r="AO787" s="191"/>
      <c r="AP787" s="191"/>
      <c r="AQ787" s="191"/>
      <c r="AR787" s="191"/>
      <c r="AS787" s="191"/>
      <c r="AT787" s="191"/>
      <c r="AU787" s="191"/>
      <c r="AV787" s="191"/>
      <c r="AW787" s="191"/>
      <c r="AX787" s="191"/>
      <c r="AY787" s="191"/>
      <c r="AZ787" s="191"/>
      <c r="BA787" s="191"/>
      <c r="BB787" s="191"/>
      <c r="BC787" s="191"/>
      <c r="BD787" s="191"/>
      <c r="BE787" s="191"/>
      <c r="BF787" s="192"/>
      <c r="BG787" s="157" t="n">
        <f aca="false">SUM(AM787:BF787)</f>
        <v>0</v>
      </c>
      <c r="CB787" s="160"/>
    </row>
    <row r="788" s="157" customFormat="true" ht="12.75" hidden="false" customHeight="false" outlineLevel="0" collapsed="false">
      <c r="A788" s="199"/>
      <c r="B788" s="186"/>
      <c r="C788" s="187"/>
      <c r="D788" s="187"/>
      <c r="E788" s="145"/>
      <c r="F788" s="145"/>
      <c r="G788" s="174" t="n">
        <f aca="false">IF(C788=0,0,(1-1/(1+GeneralInfo!$D$10))/(1-1/(1+GeneralInfo!$D$10)^C788))</f>
        <v>0</v>
      </c>
      <c r="H788" s="136" t="n">
        <f aca="false">D788*F788</f>
        <v>0</v>
      </c>
      <c r="I788" s="145"/>
      <c r="J788" s="145"/>
      <c r="K788" s="136" t="n">
        <f aca="false">IF(I788="",0,D788*F788*(J788/I788))</f>
        <v>0</v>
      </c>
      <c r="L788" s="136"/>
      <c r="M788" s="175" t="n">
        <f aca="false">G788*K788</f>
        <v>0</v>
      </c>
      <c r="P788" s="151"/>
      <c r="Q788" s="188"/>
      <c r="R788" s="187"/>
      <c r="S788" s="187"/>
      <c r="T788" s="187"/>
      <c r="U788" s="187"/>
      <c r="V788" s="187"/>
      <c r="W788" s="187"/>
      <c r="X788" s="187"/>
      <c r="Y788" s="187"/>
      <c r="Z788" s="187"/>
      <c r="AA788" s="187"/>
      <c r="AB788" s="187"/>
      <c r="AC788" s="187"/>
      <c r="AD788" s="187"/>
      <c r="AE788" s="187"/>
      <c r="AF788" s="187"/>
      <c r="AG788" s="187"/>
      <c r="AH788" s="187"/>
      <c r="AI788" s="187"/>
      <c r="AJ788" s="189"/>
      <c r="AK788" s="158" t="n">
        <f aca="false">SUM(Q788:AJ788)</f>
        <v>0</v>
      </c>
      <c r="AL788" s="158"/>
      <c r="AM788" s="190"/>
      <c r="AN788" s="191"/>
      <c r="AO788" s="191"/>
      <c r="AP788" s="191"/>
      <c r="AQ788" s="191"/>
      <c r="AR788" s="191"/>
      <c r="AS788" s="191"/>
      <c r="AT788" s="191"/>
      <c r="AU788" s="191"/>
      <c r="AV788" s="191"/>
      <c r="AW788" s="191"/>
      <c r="AX788" s="191"/>
      <c r="AY788" s="191"/>
      <c r="AZ788" s="191"/>
      <c r="BA788" s="191"/>
      <c r="BB788" s="191"/>
      <c r="BC788" s="191"/>
      <c r="BD788" s="191"/>
      <c r="BE788" s="191"/>
      <c r="BF788" s="192"/>
      <c r="BG788" s="157" t="n">
        <f aca="false">SUM(AM788:BF788)</f>
        <v>0</v>
      </c>
      <c r="CB788" s="160"/>
    </row>
    <row r="789" s="157" customFormat="true" ht="12.75" hidden="false" customHeight="false" outlineLevel="0" collapsed="false">
      <c r="A789" s="199"/>
      <c r="B789" s="186"/>
      <c r="C789" s="187"/>
      <c r="D789" s="187"/>
      <c r="E789" s="145"/>
      <c r="F789" s="145"/>
      <c r="G789" s="174" t="n">
        <f aca="false">IF(C789=0,0,(1-1/(1+GeneralInfo!$D$10))/(1-1/(1+GeneralInfo!$D$10)^C789))</f>
        <v>0</v>
      </c>
      <c r="H789" s="136" t="n">
        <f aca="false">D789*F789</f>
        <v>0</v>
      </c>
      <c r="I789" s="145"/>
      <c r="J789" s="145"/>
      <c r="K789" s="136" t="n">
        <f aca="false">IF(I789="",0,D789*F789*(J789/I789))</f>
        <v>0</v>
      </c>
      <c r="L789" s="136"/>
      <c r="M789" s="175" t="n">
        <f aca="false">G789*K789</f>
        <v>0</v>
      </c>
      <c r="P789" s="151"/>
      <c r="Q789" s="188"/>
      <c r="R789" s="187"/>
      <c r="S789" s="187"/>
      <c r="T789" s="187"/>
      <c r="U789" s="187"/>
      <c r="V789" s="187"/>
      <c r="W789" s="187"/>
      <c r="X789" s="187"/>
      <c r="Y789" s="187"/>
      <c r="Z789" s="187"/>
      <c r="AA789" s="187"/>
      <c r="AB789" s="187"/>
      <c r="AC789" s="187"/>
      <c r="AD789" s="187"/>
      <c r="AE789" s="187"/>
      <c r="AF789" s="187"/>
      <c r="AG789" s="187"/>
      <c r="AH789" s="187"/>
      <c r="AI789" s="187"/>
      <c r="AJ789" s="189"/>
      <c r="AK789" s="158" t="n">
        <f aca="false">SUM(Q789:AJ789)</f>
        <v>0</v>
      </c>
      <c r="AL789" s="158"/>
      <c r="AM789" s="190"/>
      <c r="AN789" s="191"/>
      <c r="AO789" s="191"/>
      <c r="AP789" s="191"/>
      <c r="AQ789" s="191"/>
      <c r="AR789" s="191"/>
      <c r="AS789" s="191"/>
      <c r="AT789" s="191"/>
      <c r="AU789" s="191"/>
      <c r="AV789" s="191"/>
      <c r="AW789" s="191"/>
      <c r="AX789" s="191"/>
      <c r="AY789" s="191"/>
      <c r="AZ789" s="191"/>
      <c r="BA789" s="191"/>
      <c r="BB789" s="191"/>
      <c r="BC789" s="191"/>
      <c r="BD789" s="191"/>
      <c r="BE789" s="191"/>
      <c r="BF789" s="192"/>
      <c r="BG789" s="157" t="n">
        <f aca="false">SUM(AM789:BF789)</f>
        <v>0</v>
      </c>
      <c r="CB789" s="160"/>
    </row>
    <row r="790" s="157" customFormat="true" ht="12.75" hidden="false" customHeight="false" outlineLevel="0" collapsed="false">
      <c r="A790" s="199"/>
      <c r="B790" s="186"/>
      <c r="C790" s="187"/>
      <c r="D790" s="187"/>
      <c r="E790" s="145"/>
      <c r="F790" s="145"/>
      <c r="G790" s="174" t="n">
        <f aca="false">IF(C790=0,0,(1-1/(1+GeneralInfo!$D$10))/(1-1/(1+GeneralInfo!$D$10)^C790))</f>
        <v>0</v>
      </c>
      <c r="H790" s="136" t="n">
        <f aca="false">D790*F790</f>
        <v>0</v>
      </c>
      <c r="I790" s="145"/>
      <c r="J790" s="145"/>
      <c r="K790" s="136" t="n">
        <f aca="false">IF(I790="",0,D790*F790*(J790/I790))</f>
        <v>0</v>
      </c>
      <c r="L790" s="136"/>
      <c r="M790" s="175" t="n">
        <f aca="false">G790*K790</f>
        <v>0</v>
      </c>
      <c r="P790" s="151"/>
      <c r="Q790" s="188"/>
      <c r="R790" s="187"/>
      <c r="S790" s="187"/>
      <c r="T790" s="187"/>
      <c r="U790" s="187"/>
      <c r="V790" s="187"/>
      <c r="W790" s="187"/>
      <c r="X790" s="187"/>
      <c r="Y790" s="187"/>
      <c r="Z790" s="187"/>
      <c r="AA790" s="187"/>
      <c r="AB790" s="187"/>
      <c r="AC790" s="187"/>
      <c r="AD790" s="187"/>
      <c r="AE790" s="187"/>
      <c r="AF790" s="187"/>
      <c r="AG790" s="187"/>
      <c r="AH790" s="187"/>
      <c r="AI790" s="187"/>
      <c r="AJ790" s="189"/>
      <c r="AK790" s="158" t="n">
        <f aca="false">SUM(Q790:AJ790)</f>
        <v>0</v>
      </c>
      <c r="AL790" s="158"/>
      <c r="AM790" s="190"/>
      <c r="AN790" s="191"/>
      <c r="AO790" s="191"/>
      <c r="AP790" s="191"/>
      <c r="AQ790" s="191"/>
      <c r="AR790" s="191"/>
      <c r="AS790" s="191"/>
      <c r="AT790" s="191"/>
      <c r="AU790" s="191"/>
      <c r="AV790" s="191"/>
      <c r="AW790" s="191"/>
      <c r="AX790" s="191"/>
      <c r="AY790" s="191"/>
      <c r="AZ790" s="191"/>
      <c r="BA790" s="191"/>
      <c r="BB790" s="191"/>
      <c r="BC790" s="191"/>
      <c r="BD790" s="191"/>
      <c r="BE790" s="191"/>
      <c r="BF790" s="192"/>
      <c r="BG790" s="157" t="n">
        <f aca="false">SUM(AM790:BF790)</f>
        <v>0</v>
      </c>
      <c r="CB790" s="160"/>
    </row>
    <row r="791" s="157" customFormat="true" ht="12.75" hidden="false" customHeight="false" outlineLevel="0" collapsed="false">
      <c r="A791" s="199"/>
      <c r="B791" s="186"/>
      <c r="C791" s="187"/>
      <c r="D791" s="187"/>
      <c r="E791" s="145"/>
      <c r="F791" s="145"/>
      <c r="G791" s="174" t="n">
        <f aca="false">IF(C791=0,0,(1-1/(1+GeneralInfo!$D$10))/(1-1/(1+GeneralInfo!$D$10)^C791))</f>
        <v>0</v>
      </c>
      <c r="H791" s="136" t="n">
        <f aca="false">D791*F791</f>
        <v>0</v>
      </c>
      <c r="I791" s="145"/>
      <c r="J791" s="145"/>
      <c r="K791" s="136" t="n">
        <f aca="false">IF(I791="",0,D791*F791*(J791/I791))</f>
        <v>0</v>
      </c>
      <c r="L791" s="136"/>
      <c r="M791" s="175" t="n">
        <f aca="false">G791*K791</f>
        <v>0</v>
      </c>
      <c r="P791" s="151"/>
      <c r="Q791" s="188"/>
      <c r="R791" s="187"/>
      <c r="S791" s="187"/>
      <c r="T791" s="187"/>
      <c r="U791" s="187"/>
      <c r="V791" s="187"/>
      <c r="W791" s="187"/>
      <c r="X791" s="187"/>
      <c r="Y791" s="187"/>
      <c r="Z791" s="187"/>
      <c r="AA791" s="187"/>
      <c r="AB791" s="187"/>
      <c r="AC791" s="187"/>
      <c r="AD791" s="187"/>
      <c r="AE791" s="187"/>
      <c r="AF791" s="187"/>
      <c r="AG791" s="187"/>
      <c r="AH791" s="187"/>
      <c r="AI791" s="187"/>
      <c r="AJ791" s="189"/>
      <c r="AK791" s="158" t="n">
        <f aca="false">SUM(Q791:AJ791)</f>
        <v>0</v>
      </c>
      <c r="AL791" s="158"/>
      <c r="AM791" s="190"/>
      <c r="AN791" s="191"/>
      <c r="AO791" s="191"/>
      <c r="AP791" s="191"/>
      <c r="AQ791" s="191"/>
      <c r="AR791" s="191"/>
      <c r="AS791" s="191"/>
      <c r="AT791" s="191"/>
      <c r="AU791" s="191"/>
      <c r="AV791" s="191"/>
      <c r="AW791" s="191"/>
      <c r="AX791" s="191"/>
      <c r="AY791" s="191"/>
      <c r="AZ791" s="191"/>
      <c r="BA791" s="191"/>
      <c r="BB791" s="191"/>
      <c r="BC791" s="191"/>
      <c r="BD791" s="191"/>
      <c r="BE791" s="191"/>
      <c r="BF791" s="192"/>
      <c r="BG791" s="157" t="n">
        <f aca="false">SUM(AM791:BF791)</f>
        <v>0</v>
      </c>
      <c r="CB791" s="160"/>
    </row>
    <row r="792" s="157" customFormat="true" ht="12.75" hidden="false" customHeight="false" outlineLevel="0" collapsed="false">
      <c r="A792" s="199"/>
      <c r="B792" s="186"/>
      <c r="C792" s="187"/>
      <c r="D792" s="187"/>
      <c r="E792" s="145"/>
      <c r="F792" s="145"/>
      <c r="G792" s="174" t="n">
        <f aca="false">IF(C792=0,0,(1-1/(1+GeneralInfo!$D$10))/(1-1/(1+GeneralInfo!$D$10)^C792))</f>
        <v>0</v>
      </c>
      <c r="H792" s="136" t="n">
        <f aca="false">D792*F792</f>
        <v>0</v>
      </c>
      <c r="I792" s="145"/>
      <c r="J792" s="145"/>
      <c r="K792" s="136" t="n">
        <f aca="false">IF(I792="",0,D792*F792*(J792/I792))</f>
        <v>0</v>
      </c>
      <c r="L792" s="136"/>
      <c r="M792" s="175" t="n">
        <f aca="false">G792*K792</f>
        <v>0</v>
      </c>
      <c r="P792" s="151"/>
      <c r="Q792" s="188"/>
      <c r="R792" s="187"/>
      <c r="S792" s="187"/>
      <c r="T792" s="187"/>
      <c r="U792" s="187"/>
      <c r="V792" s="187"/>
      <c r="W792" s="187"/>
      <c r="X792" s="187"/>
      <c r="Y792" s="187"/>
      <c r="Z792" s="187"/>
      <c r="AA792" s="187"/>
      <c r="AB792" s="187"/>
      <c r="AC792" s="187"/>
      <c r="AD792" s="187"/>
      <c r="AE792" s="187"/>
      <c r="AF792" s="187"/>
      <c r="AG792" s="187"/>
      <c r="AH792" s="187"/>
      <c r="AI792" s="187"/>
      <c r="AJ792" s="189"/>
      <c r="AK792" s="158" t="n">
        <f aca="false">SUM(Q792:AJ792)</f>
        <v>0</v>
      </c>
      <c r="AL792" s="158"/>
      <c r="AM792" s="190"/>
      <c r="AN792" s="191"/>
      <c r="AO792" s="191"/>
      <c r="AP792" s="191"/>
      <c r="AQ792" s="191"/>
      <c r="AR792" s="191"/>
      <c r="AS792" s="191"/>
      <c r="AT792" s="191"/>
      <c r="AU792" s="191"/>
      <c r="AV792" s="191"/>
      <c r="AW792" s="191"/>
      <c r="AX792" s="191"/>
      <c r="AY792" s="191"/>
      <c r="AZ792" s="191"/>
      <c r="BA792" s="191"/>
      <c r="BB792" s="191"/>
      <c r="BC792" s="191"/>
      <c r="BD792" s="191"/>
      <c r="BE792" s="191"/>
      <c r="BF792" s="192"/>
      <c r="BG792" s="157" t="n">
        <f aca="false">SUM(AM792:BF792)</f>
        <v>0</v>
      </c>
      <c r="CB792" s="160"/>
    </row>
    <row r="793" s="157" customFormat="true" ht="12.75" hidden="false" customHeight="false" outlineLevel="0" collapsed="false">
      <c r="A793" s="199"/>
      <c r="B793" s="186"/>
      <c r="C793" s="187"/>
      <c r="D793" s="187"/>
      <c r="E793" s="145"/>
      <c r="F793" s="145"/>
      <c r="G793" s="174" t="n">
        <f aca="false">IF(C793=0,0,(1-1/(1+GeneralInfo!$D$10))/(1-1/(1+GeneralInfo!$D$10)^C793))</f>
        <v>0</v>
      </c>
      <c r="H793" s="136" t="n">
        <f aca="false">D793*F793</f>
        <v>0</v>
      </c>
      <c r="I793" s="145"/>
      <c r="J793" s="145"/>
      <c r="K793" s="136" t="n">
        <f aca="false">IF(I793="",0,D793*F793*(J793/I793))</f>
        <v>0</v>
      </c>
      <c r="L793" s="136"/>
      <c r="M793" s="175" t="n">
        <f aca="false">G793*K793</f>
        <v>0</v>
      </c>
      <c r="P793" s="151"/>
      <c r="Q793" s="188"/>
      <c r="R793" s="187"/>
      <c r="S793" s="187"/>
      <c r="T793" s="187"/>
      <c r="U793" s="187"/>
      <c r="V793" s="187"/>
      <c r="W793" s="187"/>
      <c r="X793" s="187"/>
      <c r="Y793" s="187"/>
      <c r="Z793" s="187"/>
      <c r="AA793" s="187"/>
      <c r="AB793" s="187"/>
      <c r="AC793" s="187"/>
      <c r="AD793" s="187"/>
      <c r="AE793" s="187"/>
      <c r="AF793" s="187"/>
      <c r="AG793" s="187"/>
      <c r="AH793" s="187"/>
      <c r="AI793" s="187"/>
      <c r="AJ793" s="189"/>
      <c r="AK793" s="158" t="n">
        <f aca="false">SUM(Q793:AJ793)</f>
        <v>0</v>
      </c>
      <c r="AL793" s="158"/>
      <c r="AM793" s="190"/>
      <c r="AN793" s="191"/>
      <c r="AO793" s="191"/>
      <c r="AP793" s="191"/>
      <c r="AQ793" s="191"/>
      <c r="AR793" s="191"/>
      <c r="AS793" s="191"/>
      <c r="AT793" s="191"/>
      <c r="AU793" s="191"/>
      <c r="AV793" s="191"/>
      <c r="AW793" s="191"/>
      <c r="AX793" s="191"/>
      <c r="AY793" s="191"/>
      <c r="AZ793" s="191"/>
      <c r="BA793" s="191"/>
      <c r="BB793" s="191"/>
      <c r="BC793" s="191"/>
      <c r="BD793" s="191"/>
      <c r="BE793" s="191"/>
      <c r="BF793" s="192"/>
      <c r="BG793" s="157" t="n">
        <f aca="false">SUM(AM793:BF793)</f>
        <v>0</v>
      </c>
      <c r="CB793" s="160"/>
    </row>
    <row r="794" s="157" customFormat="true" ht="12.75" hidden="false" customHeight="false" outlineLevel="0" collapsed="false">
      <c r="A794" s="199"/>
      <c r="B794" s="186"/>
      <c r="C794" s="187"/>
      <c r="D794" s="187"/>
      <c r="E794" s="145"/>
      <c r="F794" s="145"/>
      <c r="G794" s="174" t="n">
        <f aca="false">IF(C794=0,0,(1-1/(1+GeneralInfo!$D$10))/(1-1/(1+GeneralInfo!$D$10)^C794))</f>
        <v>0</v>
      </c>
      <c r="H794" s="136" t="n">
        <f aca="false">D794*F794</f>
        <v>0</v>
      </c>
      <c r="I794" s="145"/>
      <c r="J794" s="145"/>
      <c r="K794" s="136" t="n">
        <f aca="false">IF(I794="",0,D794*F794*(J794/I794))</f>
        <v>0</v>
      </c>
      <c r="L794" s="136"/>
      <c r="M794" s="175" t="n">
        <f aca="false">G794*K794</f>
        <v>0</v>
      </c>
      <c r="P794" s="151"/>
      <c r="Q794" s="188"/>
      <c r="R794" s="187"/>
      <c r="S794" s="187"/>
      <c r="T794" s="187"/>
      <c r="U794" s="187"/>
      <c r="V794" s="187"/>
      <c r="W794" s="187"/>
      <c r="X794" s="187"/>
      <c r="Y794" s="187"/>
      <c r="Z794" s="187"/>
      <c r="AA794" s="187"/>
      <c r="AB794" s="187"/>
      <c r="AC794" s="187"/>
      <c r="AD794" s="187"/>
      <c r="AE794" s="187"/>
      <c r="AF794" s="187"/>
      <c r="AG794" s="187"/>
      <c r="AH794" s="187"/>
      <c r="AI794" s="187"/>
      <c r="AJ794" s="189"/>
      <c r="AK794" s="158" t="n">
        <f aca="false">SUM(Q794:AJ794)</f>
        <v>0</v>
      </c>
      <c r="AL794" s="158"/>
      <c r="AM794" s="190"/>
      <c r="AN794" s="191"/>
      <c r="AO794" s="191"/>
      <c r="AP794" s="191"/>
      <c r="AQ794" s="191"/>
      <c r="AR794" s="191"/>
      <c r="AS794" s="191"/>
      <c r="AT794" s="191"/>
      <c r="AU794" s="191"/>
      <c r="AV794" s="191"/>
      <c r="AW794" s="191"/>
      <c r="AX794" s="191"/>
      <c r="AY794" s="191"/>
      <c r="AZ794" s="191"/>
      <c r="BA794" s="191"/>
      <c r="BB794" s="191"/>
      <c r="BC794" s="191"/>
      <c r="BD794" s="191"/>
      <c r="BE794" s="191"/>
      <c r="BF794" s="192"/>
      <c r="BG794" s="157" t="n">
        <f aca="false">SUM(AM794:BF794)</f>
        <v>0</v>
      </c>
      <c r="CB794" s="160"/>
    </row>
    <row r="795" s="157" customFormat="true" ht="12.75" hidden="false" customHeight="false" outlineLevel="0" collapsed="false">
      <c r="A795" s="199"/>
      <c r="B795" s="186"/>
      <c r="C795" s="187"/>
      <c r="D795" s="187"/>
      <c r="E795" s="145"/>
      <c r="F795" s="145"/>
      <c r="G795" s="174" t="n">
        <f aca="false">IF(C795=0,0,(1-1/(1+GeneralInfo!$D$10))/(1-1/(1+GeneralInfo!$D$10)^C795))</f>
        <v>0</v>
      </c>
      <c r="H795" s="136" t="n">
        <f aca="false">D795*F795</f>
        <v>0</v>
      </c>
      <c r="I795" s="145"/>
      <c r="J795" s="145"/>
      <c r="K795" s="136" t="n">
        <f aca="false">IF(I795="",0,D795*F795*(J795/I795))</f>
        <v>0</v>
      </c>
      <c r="L795" s="136"/>
      <c r="M795" s="175" t="n">
        <f aca="false">G795*K795</f>
        <v>0</v>
      </c>
      <c r="P795" s="151"/>
      <c r="Q795" s="188"/>
      <c r="R795" s="187"/>
      <c r="S795" s="187"/>
      <c r="T795" s="187"/>
      <c r="U795" s="187"/>
      <c r="V795" s="187"/>
      <c r="W795" s="187"/>
      <c r="X795" s="187"/>
      <c r="Y795" s="187"/>
      <c r="Z795" s="187"/>
      <c r="AA795" s="187"/>
      <c r="AB795" s="187"/>
      <c r="AC795" s="187"/>
      <c r="AD795" s="187"/>
      <c r="AE795" s="187"/>
      <c r="AF795" s="187"/>
      <c r="AG795" s="187"/>
      <c r="AH795" s="187"/>
      <c r="AI795" s="187"/>
      <c r="AJ795" s="189"/>
      <c r="AK795" s="158" t="n">
        <f aca="false">SUM(Q795:AJ795)</f>
        <v>0</v>
      </c>
      <c r="AL795" s="158"/>
      <c r="AM795" s="190"/>
      <c r="AN795" s="191"/>
      <c r="AO795" s="191"/>
      <c r="AP795" s="191"/>
      <c r="AQ795" s="191"/>
      <c r="AR795" s="191"/>
      <c r="AS795" s="191"/>
      <c r="AT795" s="191"/>
      <c r="AU795" s="191"/>
      <c r="AV795" s="191"/>
      <c r="AW795" s="191"/>
      <c r="AX795" s="191"/>
      <c r="AY795" s="191"/>
      <c r="AZ795" s="191"/>
      <c r="BA795" s="191"/>
      <c r="BB795" s="191"/>
      <c r="BC795" s="191"/>
      <c r="BD795" s="191"/>
      <c r="BE795" s="191"/>
      <c r="BF795" s="192"/>
      <c r="BG795" s="157" t="n">
        <f aca="false">SUM(AM795:BF795)</f>
        <v>0</v>
      </c>
      <c r="CB795" s="160"/>
    </row>
    <row r="796" s="157" customFormat="true" ht="12.75" hidden="false" customHeight="false" outlineLevel="0" collapsed="false">
      <c r="A796" s="199"/>
      <c r="B796" s="186"/>
      <c r="C796" s="187"/>
      <c r="D796" s="187"/>
      <c r="E796" s="145"/>
      <c r="F796" s="145"/>
      <c r="G796" s="174" t="n">
        <f aca="false">IF(C796=0,0,(1-1/(1+GeneralInfo!$D$10))/(1-1/(1+GeneralInfo!$D$10)^C796))</f>
        <v>0</v>
      </c>
      <c r="H796" s="136" t="n">
        <f aca="false">D796*F796</f>
        <v>0</v>
      </c>
      <c r="I796" s="145"/>
      <c r="J796" s="145"/>
      <c r="K796" s="136" t="n">
        <f aca="false">IF(I796="",0,D796*F796*(J796/I796))</f>
        <v>0</v>
      </c>
      <c r="L796" s="136"/>
      <c r="M796" s="175" t="n">
        <f aca="false">G796*K796</f>
        <v>0</v>
      </c>
      <c r="P796" s="151"/>
      <c r="Q796" s="188"/>
      <c r="R796" s="187"/>
      <c r="S796" s="187"/>
      <c r="T796" s="187"/>
      <c r="U796" s="187"/>
      <c r="V796" s="187"/>
      <c r="W796" s="187"/>
      <c r="X796" s="187"/>
      <c r="Y796" s="187"/>
      <c r="Z796" s="187"/>
      <c r="AA796" s="187"/>
      <c r="AB796" s="187"/>
      <c r="AC796" s="187"/>
      <c r="AD796" s="187"/>
      <c r="AE796" s="187"/>
      <c r="AF796" s="187"/>
      <c r="AG796" s="187"/>
      <c r="AH796" s="187"/>
      <c r="AI796" s="187"/>
      <c r="AJ796" s="189"/>
      <c r="AK796" s="158" t="n">
        <f aca="false">SUM(Q796:AJ796)</f>
        <v>0</v>
      </c>
      <c r="AL796" s="158"/>
      <c r="AM796" s="190"/>
      <c r="AN796" s="191"/>
      <c r="AO796" s="191"/>
      <c r="AP796" s="191"/>
      <c r="AQ796" s="191"/>
      <c r="AR796" s="191"/>
      <c r="AS796" s="191"/>
      <c r="AT796" s="191"/>
      <c r="AU796" s="191"/>
      <c r="AV796" s="191"/>
      <c r="AW796" s="191"/>
      <c r="AX796" s="191"/>
      <c r="AY796" s="191"/>
      <c r="AZ796" s="191"/>
      <c r="BA796" s="191"/>
      <c r="BB796" s="191"/>
      <c r="BC796" s="191"/>
      <c r="BD796" s="191"/>
      <c r="BE796" s="191"/>
      <c r="BF796" s="192"/>
      <c r="BG796" s="157" t="n">
        <f aca="false">SUM(AM796:BF796)</f>
        <v>0</v>
      </c>
      <c r="CB796" s="160"/>
    </row>
    <row r="797" s="157" customFormat="true" ht="12.75" hidden="false" customHeight="false" outlineLevel="0" collapsed="false">
      <c r="A797" s="199"/>
      <c r="B797" s="186"/>
      <c r="C797" s="187"/>
      <c r="D797" s="187"/>
      <c r="E797" s="145"/>
      <c r="F797" s="145"/>
      <c r="G797" s="174" t="n">
        <f aca="false">IF(C797=0,0,(1-1/(1+GeneralInfo!$D$10))/(1-1/(1+GeneralInfo!$D$10)^C797))</f>
        <v>0</v>
      </c>
      <c r="H797" s="136" t="n">
        <f aca="false">D797*F797</f>
        <v>0</v>
      </c>
      <c r="I797" s="145"/>
      <c r="J797" s="145"/>
      <c r="K797" s="136" t="n">
        <f aca="false">IF(I797="",0,D797*F797*(J797/I797))</f>
        <v>0</v>
      </c>
      <c r="L797" s="136"/>
      <c r="M797" s="175" t="n">
        <f aca="false">G797*K797</f>
        <v>0</v>
      </c>
      <c r="P797" s="151"/>
      <c r="Q797" s="188"/>
      <c r="R797" s="187"/>
      <c r="S797" s="187"/>
      <c r="T797" s="187"/>
      <c r="U797" s="187"/>
      <c r="V797" s="187"/>
      <c r="W797" s="187"/>
      <c r="X797" s="187"/>
      <c r="Y797" s="187"/>
      <c r="Z797" s="187"/>
      <c r="AA797" s="187"/>
      <c r="AB797" s="187"/>
      <c r="AC797" s="187"/>
      <c r="AD797" s="187"/>
      <c r="AE797" s="187"/>
      <c r="AF797" s="187"/>
      <c r="AG797" s="187"/>
      <c r="AH797" s="187"/>
      <c r="AI797" s="187"/>
      <c r="AJ797" s="189"/>
      <c r="AK797" s="158" t="n">
        <f aca="false">SUM(Q797:AJ797)</f>
        <v>0</v>
      </c>
      <c r="AL797" s="158"/>
      <c r="AM797" s="190"/>
      <c r="AN797" s="191"/>
      <c r="AO797" s="191"/>
      <c r="AP797" s="191"/>
      <c r="AQ797" s="191"/>
      <c r="AR797" s="191"/>
      <c r="AS797" s="191"/>
      <c r="AT797" s="191"/>
      <c r="AU797" s="191"/>
      <c r="AV797" s="191"/>
      <c r="AW797" s="191"/>
      <c r="AX797" s="191"/>
      <c r="AY797" s="191"/>
      <c r="AZ797" s="191"/>
      <c r="BA797" s="191"/>
      <c r="BB797" s="191"/>
      <c r="BC797" s="191"/>
      <c r="BD797" s="191"/>
      <c r="BE797" s="191"/>
      <c r="BF797" s="192"/>
      <c r="BG797" s="157" t="n">
        <f aca="false">SUM(AM797:BF797)</f>
        <v>0</v>
      </c>
      <c r="CB797" s="160"/>
    </row>
    <row r="798" s="157" customFormat="true" ht="12.75" hidden="false" customHeight="false" outlineLevel="0" collapsed="false">
      <c r="A798" s="199"/>
      <c r="B798" s="186"/>
      <c r="C798" s="187"/>
      <c r="D798" s="187"/>
      <c r="E798" s="145"/>
      <c r="F798" s="145"/>
      <c r="G798" s="174" t="n">
        <f aca="false">IF(C798=0,0,(1-1/(1+GeneralInfo!$D$10))/(1-1/(1+GeneralInfo!$D$10)^C798))</f>
        <v>0</v>
      </c>
      <c r="H798" s="136" t="n">
        <f aca="false">D798*F798</f>
        <v>0</v>
      </c>
      <c r="I798" s="145"/>
      <c r="J798" s="145"/>
      <c r="K798" s="136" t="n">
        <f aca="false">IF(I798="",0,D798*F798*(J798/I798))</f>
        <v>0</v>
      </c>
      <c r="L798" s="136"/>
      <c r="M798" s="175" t="n">
        <f aca="false">G798*K798</f>
        <v>0</v>
      </c>
      <c r="P798" s="151"/>
      <c r="Q798" s="188"/>
      <c r="R798" s="187"/>
      <c r="S798" s="187"/>
      <c r="T798" s="187"/>
      <c r="U798" s="187"/>
      <c r="V798" s="187"/>
      <c r="W798" s="187"/>
      <c r="X798" s="187"/>
      <c r="Y798" s="187"/>
      <c r="Z798" s="187"/>
      <c r="AA798" s="187"/>
      <c r="AB798" s="187"/>
      <c r="AC798" s="187"/>
      <c r="AD798" s="187"/>
      <c r="AE798" s="187"/>
      <c r="AF798" s="187"/>
      <c r="AG798" s="187"/>
      <c r="AH798" s="187"/>
      <c r="AI798" s="187"/>
      <c r="AJ798" s="189"/>
      <c r="AK798" s="158" t="n">
        <f aca="false">SUM(Q798:AJ798)</f>
        <v>0</v>
      </c>
      <c r="AL798" s="158"/>
      <c r="AM798" s="190"/>
      <c r="AN798" s="191"/>
      <c r="AO798" s="191"/>
      <c r="AP798" s="191"/>
      <c r="AQ798" s="191"/>
      <c r="AR798" s="191"/>
      <c r="AS798" s="191"/>
      <c r="AT798" s="191"/>
      <c r="AU798" s="191"/>
      <c r="AV798" s="191"/>
      <c r="AW798" s="191"/>
      <c r="AX798" s="191"/>
      <c r="AY798" s="191"/>
      <c r="AZ798" s="191"/>
      <c r="BA798" s="191"/>
      <c r="BB798" s="191"/>
      <c r="BC798" s="191"/>
      <c r="BD798" s="191"/>
      <c r="BE798" s="191"/>
      <c r="BF798" s="192"/>
      <c r="BG798" s="157" t="n">
        <f aca="false">SUM(AM798:BF798)</f>
        <v>0</v>
      </c>
      <c r="CB798" s="160"/>
    </row>
    <row r="799" s="157" customFormat="true" ht="12.75" hidden="false" customHeight="false" outlineLevel="0" collapsed="false">
      <c r="A799" s="199"/>
      <c r="B799" s="186"/>
      <c r="C799" s="187"/>
      <c r="D799" s="187"/>
      <c r="E799" s="145"/>
      <c r="F799" s="145"/>
      <c r="G799" s="174" t="n">
        <f aca="false">IF(C799=0,0,(1-1/(1+GeneralInfo!$D$10))/(1-1/(1+GeneralInfo!$D$10)^C799))</f>
        <v>0</v>
      </c>
      <c r="H799" s="136" t="n">
        <f aca="false">D799*F799</f>
        <v>0</v>
      </c>
      <c r="I799" s="145"/>
      <c r="J799" s="145"/>
      <c r="K799" s="136" t="n">
        <f aca="false">IF(I799="",0,D799*F799*(J799/I799))</f>
        <v>0</v>
      </c>
      <c r="L799" s="136"/>
      <c r="M799" s="175" t="n">
        <f aca="false">G799*K799</f>
        <v>0</v>
      </c>
      <c r="P799" s="151"/>
      <c r="Q799" s="188"/>
      <c r="R799" s="187"/>
      <c r="S799" s="187"/>
      <c r="T799" s="187"/>
      <c r="U799" s="187"/>
      <c r="V799" s="187"/>
      <c r="W799" s="187"/>
      <c r="X799" s="187"/>
      <c r="Y799" s="187"/>
      <c r="Z799" s="187"/>
      <c r="AA799" s="187"/>
      <c r="AB799" s="187"/>
      <c r="AC799" s="187"/>
      <c r="AD799" s="187"/>
      <c r="AE799" s="187"/>
      <c r="AF799" s="187"/>
      <c r="AG799" s="187"/>
      <c r="AH799" s="187"/>
      <c r="AI799" s="187"/>
      <c r="AJ799" s="189"/>
      <c r="AK799" s="158" t="n">
        <f aca="false">SUM(Q799:AJ799)</f>
        <v>0</v>
      </c>
      <c r="AL799" s="158"/>
      <c r="AM799" s="190"/>
      <c r="AN799" s="191"/>
      <c r="AO799" s="191"/>
      <c r="AP799" s="191"/>
      <c r="AQ799" s="191"/>
      <c r="AR799" s="191"/>
      <c r="AS799" s="191"/>
      <c r="AT799" s="191"/>
      <c r="AU799" s="191"/>
      <c r="AV799" s="191"/>
      <c r="AW799" s="191"/>
      <c r="AX799" s="191"/>
      <c r="AY799" s="191"/>
      <c r="AZ799" s="191"/>
      <c r="BA799" s="191"/>
      <c r="BB799" s="191"/>
      <c r="BC799" s="191"/>
      <c r="BD799" s="191"/>
      <c r="BE799" s="191"/>
      <c r="BF799" s="192"/>
      <c r="BG799" s="157" t="n">
        <f aca="false">SUM(AM799:BF799)</f>
        <v>0</v>
      </c>
      <c r="CB799" s="160"/>
    </row>
    <row r="800" s="157" customFormat="true" ht="12.75" hidden="false" customHeight="false" outlineLevel="0" collapsed="false">
      <c r="A800" s="199"/>
      <c r="B800" s="186"/>
      <c r="C800" s="187"/>
      <c r="D800" s="187"/>
      <c r="E800" s="145"/>
      <c r="F800" s="145"/>
      <c r="G800" s="174" t="n">
        <f aca="false">IF(C800=0,0,(1-1/(1+GeneralInfo!$D$10))/(1-1/(1+GeneralInfo!$D$10)^C800))</f>
        <v>0</v>
      </c>
      <c r="H800" s="136" t="n">
        <f aca="false">D800*F800</f>
        <v>0</v>
      </c>
      <c r="I800" s="145"/>
      <c r="J800" s="145"/>
      <c r="K800" s="136" t="n">
        <f aca="false">IF(I800="",0,D800*F800*(J800/I800))</f>
        <v>0</v>
      </c>
      <c r="L800" s="136"/>
      <c r="M800" s="175" t="n">
        <f aca="false">G800*K800</f>
        <v>0</v>
      </c>
      <c r="P800" s="151"/>
      <c r="Q800" s="188"/>
      <c r="R800" s="187"/>
      <c r="S800" s="187"/>
      <c r="T800" s="187"/>
      <c r="U800" s="187"/>
      <c r="V800" s="187"/>
      <c r="W800" s="187"/>
      <c r="X800" s="187"/>
      <c r="Y800" s="187"/>
      <c r="Z800" s="187"/>
      <c r="AA800" s="187"/>
      <c r="AB800" s="187"/>
      <c r="AC800" s="187"/>
      <c r="AD800" s="187"/>
      <c r="AE800" s="187"/>
      <c r="AF800" s="187"/>
      <c r="AG800" s="187"/>
      <c r="AH800" s="187"/>
      <c r="AI800" s="187"/>
      <c r="AJ800" s="189"/>
      <c r="AK800" s="158" t="n">
        <f aca="false">SUM(Q800:AJ800)</f>
        <v>0</v>
      </c>
      <c r="AL800" s="158"/>
      <c r="AM800" s="190"/>
      <c r="AN800" s="191"/>
      <c r="AO800" s="191"/>
      <c r="AP800" s="191"/>
      <c r="AQ800" s="191"/>
      <c r="AR800" s="191"/>
      <c r="AS800" s="191"/>
      <c r="AT800" s="191"/>
      <c r="AU800" s="191"/>
      <c r="AV800" s="191"/>
      <c r="AW800" s="191"/>
      <c r="AX800" s="191"/>
      <c r="AY800" s="191"/>
      <c r="AZ800" s="191"/>
      <c r="BA800" s="191"/>
      <c r="BB800" s="191"/>
      <c r="BC800" s="191"/>
      <c r="BD800" s="191"/>
      <c r="BE800" s="191"/>
      <c r="BF800" s="192"/>
      <c r="BG800" s="157" t="n">
        <f aca="false">SUM(AM800:BF800)</f>
        <v>0</v>
      </c>
      <c r="CB800" s="160"/>
    </row>
    <row r="801" s="157" customFormat="true" ht="12.75" hidden="false" customHeight="false" outlineLevel="0" collapsed="false">
      <c r="A801" s="199"/>
      <c r="B801" s="186"/>
      <c r="C801" s="187"/>
      <c r="D801" s="187"/>
      <c r="E801" s="145"/>
      <c r="F801" s="145"/>
      <c r="G801" s="174" t="n">
        <f aca="false">IF(C801=0,0,(1-1/(1+GeneralInfo!$D$10))/(1-1/(1+GeneralInfo!$D$10)^C801))</f>
        <v>0</v>
      </c>
      <c r="H801" s="136" t="n">
        <f aca="false">D801*F801</f>
        <v>0</v>
      </c>
      <c r="I801" s="145"/>
      <c r="J801" s="145"/>
      <c r="K801" s="136" t="n">
        <f aca="false">IF(I801="",0,D801*F801*(J801/I801))</f>
        <v>0</v>
      </c>
      <c r="L801" s="136"/>
      <c r="M801" s="175" t="n">
        <f aca="false">G801*K801</f>
        <v>0</v>
      </c>
      <c r="P801" s="151"/>
      <c r="Q801" s="188"/>
      <c r="R801" s="187"/>
      <c r="S801" s="187"/>
      <c r="T801" s="187"/>
      <c r="U801" s="187"/>
      <c r="V801" s="187"/>
      <c r="W801" s="187"/>
      <c r="X801" s="187"/>
      <c r="Y801" s="187"/>
      <c r="Z801" s="187"/>
      <c r="AA801" s="187"/>
      <c r="AB801" s="187"/>
      <c r="AC801" s="187"/>
      <c r="AD801" s="187"/>
      <c r="AE801" s="187"/>
      <c r="AF801" s="187"/>
      <c r="AG801" s="187"/>
      <c r="AH801" s="187"/>
      <c r="AI801" s="187"/>
      <c r="AJ801" s="189"/>
      <c r="AK801" s="158" t="n">
        <f aca="false">SUM(Q801:AJ801)</f>
        <v>0</v>
      </c>
      <c r="AL801" s="158"/>
      <c r="AM801" s="190"/>
      <c r="AN801" s="191"/>
      <c r="AO801" s="191"/>
      <c r="AP801" s="191"/>
      <c r="AQ801" s="191"/>
      <c r="AR801" s="191"/>
      <c r="AS801" s="191"/>
      <c r="AT801" s="191"/>
      <c r="AU801" s="191"/>
      <c r="AV801" s="191"/>
      <c r="AW801" s="191"/>
      <c r="AX801" s="191"/>
      <c r="AY801" s="191"/>
      <c r="AZ801" s="191"/>
      <c r="BA801" s="191"/>
      <c r="BB801" s="191"/>
      <c r="BC801" s="191"/>
      <c r="BD801" s="191"/>
      <c r="BE801" s="191"/>
      <c r="BF801" s="192"/>
      <c r="BG801" s="157" t="n">
        <f aca="false">SUM(AM801:BF801)</f>
        <v>0</v>
      </c>
      <c r="CB801" s="160"/>
    </row>
    <row r="802" s="157" customFormat="true" ht="12.75" hidden="false" customHeight="false" outlineLevel="0" collapsed="false">
      <c r="A802" s="199"/>
      <c r="B802" s="186"/>
      <c r="C802" s="187"/>
      <c r="D802" s="187"/>
      <c r="E802" s="145"/>
      <c r="F802" s="145"/>
      <c r="G802" s="174" t="n">
        <f aca="false">IF(C802=0,0,(1-1/(1+GeneralInfo!$D$10))/(1-1/(1+GeneralInfo!$D$10)^C802))</f>
        <v>0</v>
      </c>
      <c r="H802" s="136" t="n">
        <f aca="false">D802*F802</f>
        <v>0</v>
      </c>
      <c r="I802" s="145"/>
      <c r="J802" s="145"/>
      <c r="K802" s="136" t="n">
        <f aca="false">IF(I802="",0,D802*F802*(J802/I802))</f>
        <v>0</v>
      </c>
      <c r="L802" s="136"/>
      <c r="M802" s="175" t="n">
        <f aca="false">G802*K802</f>
        <v>0</v>
      </c>
      <c r="P802" s="151"/>
      <c r="Q802" s="188"/>
      <c r="R802" s="187"/>
      <c r="S802" s="187"/>
      <c r="T802" s="187"/>
      <c r="U802" s="187"/>
      <c r="V802" s="187"/>
      <c r="W802" s="187"/>
      <c r="X802" s="187"/>
      <c r="Y802" s="187"/>
      <c r="Z802" s="187"/>
      <c r="AA802" s="187"/>
      <c r="AB802" s="187"/>
      <c r="AC802" s="187"/>
      <c r="AD802" s="187"/>
      <c r="AE802" s="187"/>
      <c r="AF802" s="187"/>
      <c r="AG802" s="187"/>
      <c r="AH802" s="187"/>
      <c r="AI802" s="187"/>
      <c r="AJ802" s="189"/>
      <c r="AK802" s="158" t="n">
        <f aca="false">SUM(Q802:AJ802)</f>
        <v>0</v>
      </c>
      <c r="AL802" s="158"/>
      <c r="AM802" s="190"/>
      <c r="AN802" s="191"/>
      <c r="AO802" s="191"/>
      <c r="AP802" s="191"/>
      <c r="AQ802" s="191"/>
      <c r="AR802" s="191"/>
      <c r="AS802" s="191"/>
      <c r="AT802" s="191"/>
      <c r="AU802" s="191"/>
      <c r="AV802" s="191"/>
      <c r="AW802" s="191"/>
      <c r="AX802" s="191"/>
      <c r="AY802" s="191"/>
      <c r="AZ802" s="191"/>
      <c r="BA802" s="191"/>
      <c r="BB802" s="191"/>
      <c r="BC802" s="191"/>
      <c r="BD802" s="191"/>
      <c r="BE802" s="191"/>
      <c r="BF802" s="192"/>
      <c r="BG802" s="157" t="n">
        <f aca="false">SUM(AM802:BF802)</f>
        <v>0</v>
      </c>
      <c r="CB802" s="160"/>
    </row>
    <row r="803" s="157" customFormat="true" ht="12.75" hidden="false" customHeight="false" outlineLevel="0" collapsed="false">
      <c r="A803" s="199"/>
      <c r="B803" s="186"/>
      <c r="C803" s="187"/>
      <c r="D803" s="187"/>
      <c r="E803" s="145"/>
      <c r="F803" s="145"/>
      <c r="G803" s="174" t="n">
        <f aca="false">IF(C803=0,0,(1-1/(1+GeneralInfo!$D$10))/(1-1/(1+GeneralInfo!$D$10)^C803))</f>
        <v>0</v>
      </c>
      <c r="H803" s="136" t="n">
        <f aca="false">D803*F803</f>
        <v>0</v>
      </c>
      <c r="I803" s="145"/>
      <c r="J803" s="145"/>
      <c r="K803" s="136" t="n">
        <f aca="false">IF(I803="",0,D803*F803*(J803/I803))</f>
        <v>0</v>
      </c>
      <c r="L803" s="136"/>
      <c r="M803" s="175" t="n">
        <f aca="false">G803*K803</f>
        <v>0</v>
      </c>
      <c r="P803" s="151"/>
      <c r="Q803" s="188"/>
      <c r="R803" s="187"/>
      <c r="S803" s="187"/>
      <c r="T803" s="187"/>
      <c r="U803" s="187"/>
      <c r="V803" s="187"/>
      <c r="W803" s="187"/>
      <c r="X803" s="187"/>
      <c r="Y803" s="187"/>
      <c r="Z803" s="187"/>
      <c r="AA803" s="187"/>
      <c r="AB803" s="187"/>
      <c r="AC803" s="187"/>
      <c r="AD803" s="187"/>
      <c r="AE803" s="187"/>
      <c r="AF803" s="187"/>
      <c r="AG803" s="187"/>
      <c r="AH803" s="187"/>
      <c r="AI803" s="187"/>
      <c r="AJ803" s="189"/>
      <c r="AK803" s="158" t="n">
        <f aca="false">SUM(Q803:AJ803)</f>
        <v>0</v>
      </c>
      <c r="AL803" s="158"/>
      <c r="AM803" s="190"/>
      <c r="AN803" s="191"/>
      <c r="AO803" s="191"/>
      <c r="AP803" s="191"/>
      <c r="AQ803" s="191"/>
      <c r="AR803" s="191"/>
      <c r="AS803" s="191"/>
      <c r="AT803" s="191"/>
      <c r="AU803" s="191"/>
      <c r="AV803" s="191"/>
      <c r="AW803" s="191"/>
      <c r="AX803" s="191"/>
      <c r="AY803" s="191"/>
      <c r="AZ803" s="191"/>
      <c r="BA803" s="191"/>
      <c r="BB803" s="191"/>
      <c r="BC803" s="191"/>
      <c r="BD803" s="191"/>
      <c r="BE803" s="191"/>
      <c r="BF803" s="192"/>
      <c r="BG803" s="157" t="n">
        <f aca="false">SUM(AM803:BF803)</f>
        <v>0</v>
      </c>
      <c r="CB803" s="160"/>
    </row>
    <row r="804" s="157" customFormat="true" ht="12.75" hidden="false" customHeight="false" outlineLevel="0" collapsed="false">
      <c r="A804" s="199"/>
      <c r="B804" s="186"/>
      <c r="C804" s="187"/>
      <c r="D804" s="187"/>
      <c r="E804" s="145"/>
      <c r="F804" s="145"/>
      <c r="G804" s="174" t="n">
        <f aca="false">IF(C804=0,0,(1-1/(1+GeneralInfo!$D$10))/(1-1/(1+GeneralInfo!$D$10)^C804))</f>
        <v>0</v>
      </c>
      <c r="H804" s="136" t="n">
        <f aca="false">D804*F804</f>
        <v>0</v>
      </c>
      <c r="I804" s="145"/>
      <c r="J804" s="145"/>
      <c r="K804" s="136" t="n">
        <f aca="false">IF(I804="",0,D804*F804*(J804/I804))</f>
        <v>0</v>
      </c>
      <c r="L804" s="136"/>
      <c r="M804" s="175" t="n">
        <f aca="false">G804*K804</f>
        <v>0</v>
      </c>
      <c r="P804" s="151"/>
      <c r="Q804" s="188"/>
      <c r="R804" s="187"/>
      <c r="S804" s="187"/>
      <c r="T804" s="187"/>
      <c r="U804" s="187"/>
      <c r="V804" s="187"/>
      <c r="W804" s="187"/>
      <c r="X804" s="187"/>
      <c r="Y804" s="187"/>
      <c r="Z804" s="187"/>
      <c r="AA804" s="187"/>
      <c r="AB804" s="187"/>
      <c r="AC804" s="187"/>
      <c r="AD804" s="187"/>
      <c r="AE804" s="187"/>
      <c r="AF804" s="187"/>
      <c r="AG804" s="187"/>
      <c r="AH804" s="187"/>
      <c r="AI804" s="187"/>
      <c r="AJ804" s="189"/>
      <c r="AK804" s="158" t="n">
        <f aca="false">SUM(Q804:AJ804)</f>
        <v>0</v>
      </c>
      <c r="AL804" s="158"/>
      <c r="AM804" s="190"/>
      <c r="AN804" s="191"/>
      <c r="AO804" s="191"/>
      <c r="AP804" s="191"/>
      <c r="AQ804" s="191"/>
      <c r="AR804" s="191"/>
      <c r="AS804" s="191"/>
      <c r="AT804" s="191"/>
      <c r="AU804" s="191"/>
      <c r="AV804" s="191"/>
      <c r="AW804" s="191"/>
      <c r="AX804" s="191"/>
      <c r="AY804" s="191"/>
      <c r="AZ804" s="191"/>
      <c r="BA804" s="191"/>
      <c r="BB804" s="191"/>
      <c r="BC804" s="191"/>
      <c r="BD804" s="191"/>
      <c r="BE804" s="191"/>
      <c r="BF804" s="192"/>
      <c r="BG804" s="157" t="n">
        <f aca="false">SUM(AM804:BF804)</f>
        <v>0</v>
      </c>
      <c r="CB804" s="160"/>
    </row>
    <row r="805" s="157" customFormat="true" ht="12.75" hidden="false" customHeight="false" outlineLevel="0" collapsed="false">
      <c r="A805" s="199"/>
      <c r="B805" s="186"/>
      <c r="C805" s="187"/>
      <c r="D805" s="187"/>
      <c r="E805" s="145"/>
      <c r="F805" s="145"/>
      <c r="G805" s="174" t="n">
        <f aca="false">IF(C805=0,0,(1-1/(1+GeneralInfo!$D$10))/(1-1/(1+GeneralInfo!$D$10)^C805))</f>
        <v>0</v>
      </c>
      <c r="H805" s="136" t="n">
        <f aca="false">D805*F805</f>
        <v>0</v>
      </c>
      <c r="I805" s="145"/>
      <c r="J805" s="145"/>
      <c r="K805" s="136" t="n">
        <f aca="false">IF(I805="",0,D805*F805*(J805/I805))</f>
        <v>0</v>
      </c>
      <c r="L805" s="136"/>
      <c r="M805" s="175" t="n">
        <f aca="false">G805*K805</f>
        <v>0</v>
      </c>
      <c r="P805" s="151"/>
      <c r="Q805" s="188"/>
      <c r="R805" s="187"/>
      <c r="S805" s="187"/>
      <c r="T805" s="187"/>
      <c r="U805" s="187"/>
      <c r="V805" s="187"/>
      <c r="W805" s="187"/>
      <c r="X805" s="187"/>
      <c r="Y805" s="187"/>
      <c r="Z805" s="187"/>
      <c r="AA805" s="187"/>
      <c r="AB805" s="187"/>
      <c r="AC805" s="187"/>
      <c r="AD805" s="187"/>
      <c r="AE805" s="187"/>
      <c r="AF805" s="187"/>
      <c r="AG805" s="187"/>
      <c r="AH805" s="187"/>
      <c r="AI805" s="187"/>
      <c r="AJ805" s="189"/>
      <c r="AK805" s="158" t="n">
        <f aca="false">SUM(Q805:AJ805)</f>
        <v>0</v>
      </c>
      <c r="AL805" s="158"/>
      <c r="AM805" s="190"/>
      <c r="AN805" s="191"/>
      <c r="AO805" s="191"/>
      <c r="AP805" s="191"/>
      <c r="AQ805" s="191"/>
      <c r="AR805" s="191"/>
      <c r="AS805" s="191"/>
      <c r="AT805" s="191"/>
      <c r="AU805" s="191"/>
      <c r="AV805" s="191"/>
      <c r="AW805" s="191"/>
      <c r="AX805" s="191"/>
      <c r="AY805" s="191"/>
      <c r="AZ805" s="191"/>
      <c r="BA805" s="191"/>
      <c r="BB805" s="191"/>
      <c r="BC805" s="191"/>
      <c r="BD805" s="191"/>
      <c r="BE805" s="191"/>
      <c r="BF805" s="192"/>
      <c r="BG805" s="157" t="n">
        <f aca="false">SUM(AM805:BF805)</f>
        <v>0</v>
      </c>
      <c r="CB805" s="160"/>
    </row>
    <row r="806" s="157" customFormat="true" ht="12.75" hidden="false" customHeight="false" outlineLevel="0" collapsed="false">
      <c r="A806" s="199"/>
      <c r="B806" s="186"/>
      <c r="C806" s="187"/>
      <c r="D806" s="187"/>
      <c r="E806" s="145"/>
      <c r="F806" s="145"/>
      <c r="G806" s="174" t="n">
        <f aca="false">IF(C806=0,0,(1-1/(1+GeneralInfo!$D$10))/(1-1/(1+GeneralInfo!$D$10)^C806))</f>
        <v>0</v>
      </c>
      <c r="H806" s="136" t="n">
        <f aca="false">D806*F806</f>
        <v>0</v>
      </c>
      <c r="I806" s="145"/>
      <c r="J806" s="145"/>
      <c r="K806" s="136" t="n">
        <f aca="false">IF(I806="",0,D806*F806*(J806/I806))</f>
        <v>0</v>
      </c>
      <c r="L806" s="136"/>
      <c r="M806" s="175" t="n">
        <f aca="false">G806*K806</f>
        <v>0</v>
      </c>
      <c r="P806" s="151"/>
      <c r="Q806" s="188"/>
      <c r="R806" s="187"/>
      <c r="S806" s="187"/>
      <c r="T806" s="187"/>
      <c r="U806" s="187"/>
      <c r="V806" s="187"/>
      <c r="W806" s="187"/>
      <c r="X806" s="187"/>
      <c r="Y806" s="187"/>
      <c r="Z806" s="187"/>
      <c r="AA806" s="187"/>
      <c r="AB806" s="187"/>
      <c r="AC806" s="187"/>
      <c r="AD806" s="187"/>
      <c r="AE806" s="187"/>
      <c r="AF806" s="187"/>
      <c r="AG806" s="187"/>
      <c r="AH806" s="187"/>
      <c r="AI806" s="187"/>
      <c r="AJ806" s="189"/>
      <c r="AK806" s="158" t="n">
        <f aca="false">SUM(Q806:AJ806)</f>
        <v>0</v>
      </c>
      <c r="AL806" s="158"/>
      <c r="AM806" s="190"/>
      <c r="AN806" s="191"/>
      <c r="AO806" s="191"/>
      <c r="AP806" s="191"/>
      <c r="AQ806" s="191"/>
      <c r="AR806" s="191"/>
      <c r="AS806" s="191"/>
      <c r="AT806" s="191"/>
      <c r="AU806" s="191"/>
      <c r="AV806" s="191"/>
      <c r="AW806" s="191"/>
      <c r="AX806" s="191"/>
      <c r="AY806" s="191"/>
      <c r="AZ806" s="191"/>
      <c r="BA806" s="191"/>
      <c r="BB806" s="191"/>
      <c r="BC806" s="191"/>
      <c r="BD806" s="191"/>
      <c r="BE806" s="191"/>
      <c r="BF806" s="192"/>
      <c r="BG806" s="157" t="n">
        <f aca="false">SUM(AM806:BF806)</f>
        <v>0</v>
      </c>
      <c r="CB806" s="160"/>
    </row>
    <row r="807" s="157" customFormat="true" ht="12.75" hidden="false" customHeight="false" outlineLevel="0" collapsed="false">
      <c r="A807" s="199"/>
      <c r="B807" s="186"/>
      <c r="C807" s="187"/>
      <c r="D807" s="187"/>
      <c r="E807" s="145"/>
      <c r="F807" s="145"/>
      <c r="G807" s="174" t="n">
        <f aca="false">IF(C807=0,0,(1-1/(1+GeneralInfo!$D$10))/(1-1/(1+GeneralInfo!$D$10)^C807))</f>
        <v>0</v>
      </c>
      <c r="H807" s="136" t="n">
        <f aca="false">D807*F807</f>
        <v>0</v>
      </c>
      <c r="I807" s="145"/>
      <c r="J807" s="145"/>
      <c r="K807" s="136" t="n">
        <f aca="false">IF(I807="",0,D807*F807*(J807/I807))</f>
        <v>0</v>
      </c>
      <c r="L807" s="136"/>
      <c r="M807" s="175" t="n">
        <f aca="false">G807*K807</f>
        <v>0</v>
      </c>
      <c r="P807" s="151"/>
      <c r="Q807" s="188"/>
      <c r="R807" s="187"/>
      <c r="S807" s="187"/>
      <c r="T807" s="187"/>
      <c r="U807" s="187"/>
      <c r="V807" s="187"/>
      <c r="W807" s="187"/>
      <c r="X807" s="187"/>
      <c r="Y807" s="187"/>
      <c r="Z807" s="187"/>
      <c r="AA807" s="187"/>
      <c r="AB807" s="187"/>
      <c r="AC807" s="187"/>
      <c r="AD807" s="187"/>
      <c r="AE807" s="187"/>
      <c r="AF807" s="187"/>
      <c r="AG807" s="187"/>
      <c r="AH807" s="187"/>
      <c r="AI807" s="187"/>
      <c r="AJ807" s="189"/>
      <c r="AK807" s="158" t="n">
        <f aca="false">SUM(Q807:AJ807)</f>
        <v>0</v>
      </c>
      <c r="AL807" s="158"/>
      <c r="AM807" s="190"/>
      <c r="AN807" s="191"/>
      <c r="AO807" s="191"/>
      <c r="AP807" s="191"/>
      <c r="AQ807" s="191"/>
      <c r="AR807" s="191"/>
      <c r="AS807" s="191"/>
      <c r="AT807" s="191"/>
      <c r="AU807" s="191"/>
      <c r="AV807" s="191"/>
      <c r="AW807" s="191"/>
      <c r="AX807" s="191"/>
      <c r="AY807" s="191"/>
      <c r="AZ807" s="191"/>
      <c r="BA807" s="191"/>
      <c r="BB807" s="191"/>
      <c r="BC807" s="191"/>
      <c r="BD807" s="191"/>
      <c r="BE807" s="191"/>
      <c r="BF807" s="192"/>
      <c r="BG807" s="157" t="n">
        <f aca="false">SUM(AM807:BF807)</f>
        <v>0</v>
      </c>
      <c r="CB807" s="160"/>
    </row>
    <row r="808" s="157" customFormat="true" ht="12.75" hidden="false" customHeight="false" outlineLevel="0" collapsed="false">
      <c r="A808" s="199"/>
      <c r="B808" s="186"/>
      <c r="C808" s="187"/>
      <c r="D808" s="187"/>
      <c r="E808" s="145"/>
      <c r="F808" s="145"/>
      <c r="G808" s="174" t="n">
        <f aca="false">IF(C808=0,0,(1-1/(1+GeneralInfo!$D$10))/(1-1/(1+GeneralInfo!$D$10)^C808))</f>
        <v>0</v>
      </c>
      <c r="H808" s="136" t="n">
        <f aca="false">D808*F808</f>
        <v>0</v>
      </c>
      <c r="I808" s="145"/>
      <c r="J808" s="145"/>
      <c r="K808" s="136" t="n">
        <f aca="false">IF(I808="",0,D808*F808*(J808/I808))</f>
        <v>0</v>
      </c>
      <c r="L808" s="136"/>
      <c r="M808" s="175" t="n">
        <f aca="false">G808*K808</f>
        <v>0</v>
      </c>
      <c r="P808" s="151"/>
      <c r="Q808" s="188"/>
      <c r="R808" s="187"/>
      <c r="S808" s="187"/>
      <c r="T808" s="187"/>
      <c r="U808" s="187"/>
      <c r="V808" s="187"/>
      <c r="W808" s="187"/>
      <c r="X808" s="187"/>
      <c r="Y808" s="187"/>
      <c r="Z808" s="187"/>
      <c r="AA808" s="187"/>
      <c r="AB808" s="187"/>
      <c r="AC808" s="187"/>
      <c r="AD808" s="187"/>
      <c r="AE808" s="187"/>
      <c r="AF808" s="187"/>
      <c r="AG808" s="187"/>
      <c r="AH808" s="187"/>
      <c r="AI808" s="187"/>
      <c r="AJ808" s="189"/>
      <c r="AK808" s="158" t="n">
        <f aca="false">SUM(Q808:AJ808)</f>
        <v>0</v>
      </c>
      <c r="AL808" s="158"/>
      <c r="AM808" s="190"/>
      <c r="AN808" s="191"/>
      <c r="AO808" s="191"/>
      <c r="AP808" s="191"/>
      <c r="AQ808" s="191"/>
      <c r="AR808" s="191"/>
      <c r="AS808" s="191"/>
      <c r="AT808" s="191"/>
      <c r="AU808" s="191"/>
      <c r="AV808" s="191"/>
      <c r="AW808" s="191"/>
      <c r="AX808" s="191"/>
      <c r="AY808" s="191"/>
      <c r="AZ808" s="191"/>
      <c r="BA808" s="191"/>
      <c r="BB808" s="191"/>
      <c r="BC808" s="191"/>
      <c r="BD808" s="191"/>
      <c r="BE808" s="191"/>
      <c r="BF808" s="192"/>
      <c r="BG808" s="157" t="n">
        <f aca="false">SUM(AM808:BF808)</f>
        <v>0</v>
      </c>
      <c r="CB808" s="160"/>
    </row>
    <row r="809" s="157" customFormat="true" ht="12.75" hidden="false" customHeight="false" outlineLevel="0" collapsed="false">
      <c r="A809" s="199"/>
      <c r="B809" s="186"/>
      <c r="C809" s="187"/>
      <c r="D809" s="187"/>
      <c r="E809" s="145"/>
      <c r="F809" s="145"/>
      <c r="G809" s="174" t="n">
        <f aca="false">IF(C809=0,0,(1-1/(1+GeneralInfo!$D$10))/(1-1/(1+GeneralInfo!$D$10)^C809))</f>
        <v>0</v>
      </c>
      <c r="H809" s="136" t="n">
        <f aca="false">D809*F809</f>
        <v>0</v>
      </c>
      <c r="I809" s="145"/>
      <c r="J809" s="145"/>
      <c r="K809" s="136" t="n">
        <f aca="false">IF(I809="",0,D809*F809*(J809/I809))</f>
        <v>0</v>
      </c>
      <c r="L809" s="136"/>
      <c r="M809" s="175" t="n">
        <f aca="false">G809*K809</f>
        <v>0</v>
      </c>
      <c r="P809" s="151"/>
      <c r="Q809" s="188"/>
      <c r="R809" s="187"/>
      <c r="S809" s="187"/>
      <c r="T809" s="187"/>
      <c r="U809" s="187"/>
      <c r="V809" s="187"/>
      <c r="W809" s="187"/>
      <c r="X809" s="187"/>
      <c r="Y809" s="187"/>
      <c r="Z809" s="187"/>
      <c r="AA809" s="187"/>
      <c r="AB809" s="187"/>
      <c r="AC809" s="187"/>
      <c r="AD809" s="187"/>
      <c r="AE809" s="187"/>
      <c r="AF809" s="187"/>
      <c r="AG809" s="187"/>
      <c r="AH809" s="187"/>
      <c r="AI809" s="187"/>
      <c r="AJ809" s="189"/>
      <c r="AK809" s="158" t="n">
        <f aca="false">SUM(Q809:AJ809)</f>
        <v>0</v>
      </c>
      <c r="AL809" s="158"/>
      <c r="AM809" s="190"/>
      <c r="AN809" s="191"/>
      <c r="AO809" s="191"/>
      <c r="AP809" s="191"/>
      <c r="AQ809" s="191"/>
      <c r="AR809" s="191"/>
      <c r="AS809" s="191"/>
      <c r="AT809" s="191"/>
      <c r="AU809" s="191"/>
      <c r="AV809" s="191"/>
      <c r="AW809" s="191"/>
      <c r="AX809" s="191"/>
      <c r="AY809" s="191"/>
      <c r="AZ809" s="191"/>
      <c r="BA809" s="191"/>
      <c r="BB809" s="191"/>
      <c r="BC809" s="191"/>
      <c r="BD809" s="191"/>
      <c r="BE809" s="191"/>
      <c r="BF809" s="192"/>
      <c r="BG809" s="157" t="n">
        <f aca="false">SUM(AM809:BF809)</f>
        <v>0</v>
      </c>
      <c r="CB809" s="160"/>
    </row>
    <row r="810" s="157" customFormat="true" ht="12.75" hidden="false" customHeight="false" outlineLevel="0" collapsed="false">
      <c r="A810" s="199"/>
      <c r="B810" s="186"/>
      <c r="C810" s="187"/>
      <c r="D810" s="187"/>
      <c r="E810" s="145"/>
      <c r="F810" s="145"/>
      <c r="G810" s="174" t="n">
        <f aca="false">IF(C810=0,0,(1-1/(1+GeneralInfo!$D$10))/(1-1/(1+GeneralInfo!$D$10)^C810))</f>
        <v>0</v>
      </c>
      <c r="H810" s="136" t="n">
        <f aca="false">D810*F810</f>
        <v>0</v>
      </c>
      <c r="I810" s="145"/>
      <c r="J810" s="145"/>
      <c r="K810" s="136" t="n">
        <f aca="false">IF(I810="",0,D810*F810*(J810/I810))</f>
        <v>0</v>
      </c>
      <c r="L810" s="136"/>
      <c r="M810" s="175" t="n">
        <f aca="false">G810*K810</f>
        <v>0</v>
      </c>
      <c r="P810" s="151"/>
      <c r="Q810" s="188"/>
      <c r="R810" s="187"/>
      <c r="S810" s="187"/>
      <c r="T810" s="187"/>
      <c r="U810" s="187"/>
      <c r="V810" s="187"/>
      <c r="W810" s="187"/>
      <c r="X810" s="187"/>
      <c r="Y810" s="187"/>
      <c r="Z810" s="187"/>
      <c r="AA810" s="187"/>
      <c r="AB810" s="187"/>
      <c r="AC810" s="187"/>
      <c r="AD810" s="187"/>
      <c r="AE810" s="187"/>
      <c r="AF810" s="187"/>
      <c r="AG810" s="187"/>
      <c r="AH810" s="187"/>
      <c r="AI810" s="187"/>
      <c r="AJ810" s="189"/>
      <c r="AK810" s="158" t="n">
        <f aca="false">SUM(Q810:AJ810)</f>
        <v>0</v>
      </c>
      <c r="AL810" s="158"/>
      <c r="AM810" s="190"/>
      <c r="AN810" s="191"/>
      <c r="AO810" s="191"/>
      <c r="AP810" s="191"/>
      <c r="AQ810" s="191"/>
      <c r="AR810" s="191"/>
      <c r="AS810" s="191"/>
      <c r="AT810" s="191"/>
      <c r="AU810" s="191"/>
      <c r="AV810" s="191"/>
      <c r="AW810" s="191"/>
      <c r="AX810" s="191"/>
      <c r="AY810" s="191"/>
      <c r="AZ810" s="191"/>
      <c r="BA810" s="191"/>
      <c r="BB810" s="191"/>
      <c r="BC810" s="191"/>
      <c r="BD810" s="191"/>
      <c r="BE810" s="191"/>
      <c r="BF810" s="192"/>
      <c r="BG810" s="157" t="n">
        <f aca="false">SUM(AM810:BF810)</f>
        <v>0</v>
      </c>
      <c r="CB810" s="160"/>
    </row>
    <row r="811" s="157" customFormat="true" ht="12.75" hidden="false" customHeight="false" outlineLevel="0" collapsed="false">
      <c r="A811" s="199"/>
      <c r="B811" s="186"/>
      <c r="C811" s="187"/>
      <c r="D811" s="187"/>
      <c r="E811" s="145"/>
      <c r="F811" s="145"/>
      <c r="G811" s="174" t="n">
        <f aca="false">IF(C811=0,0,(1-1/(1+GeneralInfo!$D$10))/(1-1/(1+GeneralInfo!$D$10)^C811))</f>
        <v>0</v>
      </c>
      <c r="H811" s="136" t="n">
        <f aca="false">D811*F811</f>
        <v>0</v>
      </c>
      <c r="I811" s="145"/>
      <c r="J811" s="145"/>
      <c r="K811" s="136" t="n">
        <f aca="false">IF(I811="",0,D811*F811*(J811/I811))</f>
        <v>0</v>
      </c>
      <c r="L811" s="136"/>
      <c r="M811" s="175" t="n">
        <f aca="false">G811*K811</f>
        <v>0</v>
      </c>
      <c r="P811" s="151"/>
      <c r="Q811" s="188"/>
      <c r="R811" s="187"/>
      <c r="S811" s="187"/>
      <c r="T811" s="187"/>
      <c r="U811" s="187"/>
      <c r="V811" s="187"/>
      <c r="W811" s="187"/>
      <c r="X811" s="187"/>
      <c r="Y811" s="187"/>
      <c r="Z811" s="187"/>
      <c r="AA811" s="187"/>
      <c r="AB811" s="187"/>
      <c r="AC811" s="187"/>
      <c r="AD811" s="187"/>
      <c r="AE811" s="187"/>
      <c r="AF811" s="187"/>
      <c r="AG811" s="187"/>
      <c r="AH811" s="187"/>
      <c r="AI811" s="187"/>
      <c r="AJ811" s="189"/>
      <c r="AK811" s="158" t="n">
        <f aca="false">SUM(Q811:AJ811)</f>
        <v>0</v>
      </c>
      <c r="AL811" s="158"/>
      <c r="AM811" s="190"/>
      <c r="AN811" s="191"/>
      <c r="AO811" s="191"/>
      <c r="AP811" s="191"/>
      <c r="AQ811" s="191"/>
      <c r="AR811" s="191"/>
      <c r="AS811" s="191"/>
      <c r="AT811" s="191"/>
      <c r="AU811" s="191"/>
      <c r="AV811" s="191"/>
      <c r="AW811" s="191"/>
      <c r="AX811" s="191"/>
      <c r="AY811" s="191"/>
      <c r="AZ811" s="191"/>
      <c r="BA811" s="191"/>
      <c r="BB811" s="191"/>
      <c r="BC811" s="191"/>
      <c r="BD811" s="191"/>
      <c r="BE811" s="191"/>
      <c r="BF811" s="192"/>
      <c r="BG811" s="157" t="n">
        <f aca="false">SUM(AM811:BF811)</f>
        <v>0</v>
      </c>
      <c r="CB811" s="160"/>
    </row>
    <row r="812" s="157" customFormat="true" ht="12.75" hidden="false" customHeight="false" outlineLevel="0" collapsed="false">
      <c r="A812" s="199"/>
      <c r="B812" s="186"/>
      <c r="C812" s="187"/>
      <c r="D812" s="187"/>
      <c r="E812" s="145"/>
      <c r="F812" s="145"/>
      <c r="G812" s="174" t="n">
        <f aca="false">IF(C812=0,0,(1-1/(1+GeneralInfo!$D$10))/(1-1/(1+GeneralInfo!$D$10)^C812))</f>
        <v>0</v>
      </c>
      <c r="H812" s="136" t="n">
        <f aca="false">D812*F812</f>
        <v>0</v>
      </c>
      <c r="I812" s="145"/>
      <c r="J812" s="145"/>
      <c r="K812" s="136" t="n">
        <f aca="false">IF(I812="",0,D812*F812*(J812/I812))</f>
        <v>0</v>
      </c>
      <c r="L812" s="136"/>
      <c r="M812" s="175" t="n">
        <f aca="false">G812*K812</f>
        <v>0</v>
      </c>
      <c r="P812" s="151"/>
      <c r="Q812" s="188"/>
      <c r="R812" s="187"/>
      <c r="S812" s="187"/>
      <c r="T812" s="187"/>
      <c r="U812" s="187"/>
      <c r="V812" s="187"/>
      <c r="W812" s="187"/>
      <c r="X812" s="187"/>
      <c r="Y812" s="187"/>
      <c r="Z812" s="187"/>
      <c r="AA812" s="187"/>
      <c r="AB812" s="187"/>
      <c r="AC812" s="187"/>
      <c r="AD812" s="187"/>
      <c r="AE812" s="187"/>
      <c r="AF812" s="187"/>
      <c r="AG812" s="187"/>
      <c r="AH812" s="187"/>
      <c r="AI812" s="187"/>
      <c r="AJ812" s="189"/>
      <c r="AK812" s="158" t="n">
        <f aca="false">SUM(Q812:AJ812)</f>
        <v>0</v>
      </c>
      <c r="AL812" s="158"/>
      <c r="AM812" s="190"/>
      <c r="AN812" s="191"/>
      <c r="AO812" s="191"/>
      <c r="AP812" s="191"/>
      <c r="AQ812" s="191"/>
      <c r="AR812" s="191"/>
      <c r="AS812" s="191"/>
      <c r="AT812" s="191"/>
      <c r="AU812" s="191"/>
      <c r="AV812" s="191"/>
      <c r="AW812" s="191"/>
      <c r="AX812" s="191"/>
      <c r="AY812" s="191"/>
      <c r="AZ812" s="191"/>
      <c r="BA812" s="191"/>
      <c r="BB812" s="191"/>
      <c r="BC812" s="191"/>
      <c r="BD812" s="191"/>
      <c r="BE812" s="191"/>
      <c r="BF812" s="192"/>
      <c r="BG812" s="157" t="n">
        <f aca="false">SUM(AM812:BF812)</f>
        <v>0</v>
      </c>
      <c r="CB812" s="160"/>
    </row>
    <row r="813" s="157" customFormat="true" ht="12.75" hidden="false" customHeight="false" outlineLevel="0" collapsed="false">
      <c r="A813" s="199"/>
      <c r="B813" s="186"/>
      <c r="C813" s="187"/>
      <c r="D813" s="187"/>
      <c r="E813" s="145"/>
      <c r="F813" s="145"/>
      <c r="G813" s="174" t="n">
        <f aca="false">IF(C813=0,0,(1-1/(1+GeneralInfo!$D$10))/(1-1/(1+GeneralInfo!$D$10)^C813))</f>
        <v>0</v>
      </c>
      <c r="H813" s="136" t="n">
        <f aca="false">D813*F813</f>
        <v>0</v>
      </c>
      <c r="I813" s="145"/>
      <c r="J813" s="145"/>
      <c r="K813" s="136" t="n">
        <f aca="false">IF(I813="",0,D813*F813*(J813/I813))</f>
        <v>0</v>
      </c>
      <c r="L813" s="136"/>
      <c r="M813" s="175" t="n">
        <f aca="false">G813*K813</f>
        <v>0</v>
      </c>
      <c r="P813" s="151"/>
      <c r="Q813" s="188"/>
      <c r="R813" s="187"/>
      <c r="S813" s="187"/>
      <c r="T813" s="187"/>
      <c r="U813" s="187"/>
      <c r="V813" s="187"/>
      <c r="W813" s="187"/>
      <c r="X813" s="187"/>
      <c r="Y813" s="187"/>
      <c r="Z813" s="187"/>
      <c r="AA813" s="187"/>
      <c r="AB813" s="187"/>
      <c r="AC813" s="187"/>
      <c r="AD813" s="187"/>
      <c r="AE813" s="187"/>
      <c r="AF813" s="187"/>
      <c r="AG813" s="187"/>
      <c r="AH813" s="187"/>
      <c r="AI813" s="187"/>
      <c r="AJ813" s="189"/>
      <c r="AK813" s="158" t="n">
        <f aca="false">SUM(Q813:AJ813)</f>
        <v>0</v>
      </c>
      <c r="AL813" s="158"/>
      <c r="AM813" s="190"/>
      <c r="AN813" s="191"/>
      <c r="AO813" s="191"/>
      <c r="AP813" s="191"/>
      <c r="AQ813" s="191"/>
      <c r="AR813" s="191"/>
      <c r="AS813" s="191"/>
      <c r="AT813" s="191"/>
      <c r="AU813" s="191"/>
      <c r="AV813" s="191"/>
      <c r="AW813" s="191"/>
      <c r="AX813" s="191"/>
      <c r="AY813" s="191"/>
      <c r="AZ813" s="191"/>
      <c r="BA813" s="191"/>
      <c r="BB813" s="191"/>
      <c r="BC813" s="191"/>
      <c r="BD813" s="191"/>
      <c r="BE813" s="191"/>
      <c r="BF813" s="192"/>
      <c r="BG813" s="157" t="n">
        <f aca="false">SUM(AM813:BF813)</f>
        <v>0</v>
      </c>
      <c r="CB813" s="160"/>
    </row>
    <row r="814" s="157" customFormat="true" ht="12.75" hidden="false" customHeight="false" outlineLevel="0" collapsed="false">
      <c r="A814" s="199"/>
      <c r="B814" s="186"/>
      <c r="C814" s="187"/>
      <c r="D814" s="187"/>
      <c r="E814" s="145"/>
      <c r="F814" s="145"/>
      <c r="G814" s="174" t="n">
        <f aca="false">IF(C814=0,0,(1-1/(1+GeneralInfo!$D$10))/(1-1/(1+GeneralInfo!$D$10)^C814))</f>
        <v>0</v>
      </c>
      <c r="H814" s="136" t="n">
        <f aca="false">D814*F814</f>
        <v>0</v>
      </c>
      <c r="I814" s="145"/>
      <c r="J814" s="145"/>
      <c r="K814" s="136" t="n">
        <f aca="false">IF(I814="",0,D814*F814*(J814/I814))</f>
        <v>0</v>
      </c>
      <c r="L814" s="136"/>
      <c r="M814" s="175" t="n">
        <f aca="false">G814*K814</f>
        <v>0</v>
      </c>
      <c r="P814" s="151"/>
      <c r="Q814" s="188"/>
      <c r="R814" s="187"/>
      <c r="S814" s="187"/>
      <c r="T814" s="187"/>
      <c r="U814" s="187"/>
      <c r="V814" s="187"/>
      <c r="W814" s="187"/>
      <c r="X814" s="187"/>
      <c r="Y814" s="187"/>
      <c r="Z814" s="187"/>
      <c r="AA814" s="187"/>
      <c r="AB814" s="187"/>
      <c r="AC814" s="187"/>
      <c r="AD814" s="187"/>
      <c r="AE814" s="187"/>
      <c r="AF814" s="187"/>
      <c r="AG814" s="187"/>
      <c r="AH814" s="187"/>
      <c r="AI814" s="187"/>
      <c r="AJ814" s="189"/>
      <c r="AK814" s="158" t="n">
        <f aca="false">SUM(Q814:AJ814)</f>
        <v>0</v>
      </c>
      <c r="AL814" s="158"/>
      <c r="AM814" s="190"/>
      <c r="AN814" s="191"/>
      <c r="AO814" s="191"/>
      <c r="AP814" s="191"/>
      <c r="AQ814" s="191"/>
      <c r="AR814" s="191"/>
      <c r="AS814" s="191"/>
      <c r="AT814" s="191"/>
      <c r="AU814" s="191"/>
      <c r="AV814" s="191"/>
      <c r="AW814" s="191"/>
      <c r="AX814" s="191"/>
      <c r="AY814" s="191"/>
      <c r="AZ814" s="191"/>
      <c r="BA814" s="191"/>
      <c r="BB814" s="191"/>
      <c r="BC814" s="191"/>
      <c r="BD814" s="191"/>
      <c r="BE814" s="191"/>
      <c r="BF814" s="192"/>
      <c r="BG814" s="157" t="n">
        <f aca="false">SUM(AM814:BF814)</f>
        <v>0</v>
      </c>
      <c r="CB814" s="160"/>
    </row>
    <row r="815" s="157" customFormat="true" ht="12.75" hidden="false" customHeight="false" outlineLevel="0" collapsed="false">
      <c r="A815" s="199"/>
      <c r="B815" s="186"/>
      <c r="C815" s="187"/>
      <c r="D815" s="187"/>
      <c r="E815" s="145"/>
      <c r="F815" s="145"/>
      <c r="G815" s="174" t="n">
        <f aca="false">IF(C815=0,0,(1-1/(1+GeneralInfo!$D$10))/(1-1/(1+GeneralInfo!$D$10)^C815))</f>
        <v>0</v>
      </c>
      <c r="H815" s="136" t="n">
        <f aca="false">D815*F815</f>
        <v>0</v>
      </c>
      <c r="I815" s="145"/>
      <c r="J815" s="145"/>
      <c r="K815" s="136" t="n">
        <f aca="false">IF(I815="",0,D815*F815*(J815/I815))</f>
        <v>0</v>
      </c>
      <c r="L815" s="136"/>
      <c r="M815" s="175" t="n">
        <f aca="false">G815*K815</f>
        <v>0</v>
      </c>
      <c r="P815" s="151"/>
      <c r="Q815" s="188"/>
      <c r="R815" s="187"/>
      <c r="S815" s="187"/>
      <c r="T815" s="187"/>
      <c r="U815" s="187"/>
      <c r="V815" s="187"/>
      <c r="W815" s="187"/>
      <c r="X815" s="187"/>
      <c r="Y815" s="187"/>
      <c r="Z815" s="187"/>
      <c r="AA815" s="187"/>
      <c r="AB815" s="187"/>
      <c r="AC815" s="187"/>
      <c r="AD815" s="187"/>
      <c r="AE815" s="187"/>
      <c r="AF815" s="187"/>
      <c r="AG815" s="187"/>
      <c r="AH815" s="187"/>
      <c r="AI815" s="187"/>
      <c r="AJ815" s="189"/>
      <c r="AK815" s="158" t="n">
        <f aca="false">SUM(Q815:AJ815)</f>
        <v>0</v>
      </c>
      <c r="AL815" s="158"/>
      <c r="AM815" s="190"/>
      <c r="AN815" s="191"/>
      <c r="AO815" s="191"/>
      <c r="AP815" s="191"/>
      <c r="AQ815" s="191"/>
      <c r="AR815" s="191"/>
      <c r="AS815" s="191"/>
      <c r="AT815" s="191"/>
      <c r="AU815" s="191"/>
      <c r="AV815" s="191"/>
      <c r="AW815" s="191"/>
      <c r="AX815" s="191"/>
      <c r="AY815" s="191"/>
      <c r="AZ815" s="191"/>
      <c r="BA815" s="191"/>
      <c r="BB815" s="191"/>
      <c r="BC815" s="191"/>
      <c r="BD815" s="191"/>
      <c r="BE815" s="191"/>
      <c r="BF815" s="192"/>
      <c r="BG815" s="157" t="n">
        <f aca="false">SUM(AM815:BF815)</f>
        <v>0</v>
      </c>
      <c r="CB815" s="160"/>
    </row>
    <row r="816" s="157" customFormat="true" ht="12.75" hidden="false" customHeight="false" outlineLevel="0" collapsed="false">
      <c r="A816" s="199"/>
      <c r="B816" s="186"/>
      <c r="C816" s="187"/>
      <c r="D816" s="187"/>
      <c r="E816" s="145"/>
      <c r="F816" s="145"/>
      <c r="G816" s="174" t="n">
        <f aca="false">IF(C816=0,0,(1-1/(1+GeneralInfo!$D$10))/(1-1/(1+GeneralInfo!$D$10)^C816))</f>
        <v>0</v>
      </c>
      <c r="H816" s="136" t="n">
        <f aca="false">D816*F816</f>
        <v>0</v>
      </c>
      <c r="I816" s="145"/>
      <c r="J816" s="145"/>
      <c r="K816" s="136" t="n">
        <f aca="false">IF(I816="",0,D816*F816*(J816/I816))</f>
        <v>0</v>
      </c>
      <c r="L816" s="136"/>
      <c r="M816" s="175" t="n">
        <f aca="false">G816*K816</f>
        <v>0</v>
      </c>
      <c r="P816" s="151"/>
      <c r="Q816" s="188"/>
      <c r="R816" s="187"/>
      <c r="S816" s="187"/>
      <c r="T816" s="187"/>
      <c r="U816" s="187"/>
      <c r="V816" s="187"/>
      <c r="W816" s="187"/>
      <c r="X816" s="187"/>
      <c r="Y816" s="187"/>
      <c r="Z816" s="187"/>
      <c r="AA816" s="187"/>
      <c r="AB816" s="187"/>
      <c r="AC816" s="187"/>
      <c r="AD816" s="187"/>
      <c r="AE816" s="187"/>
      <c r="AF816" s="187"/>
      <c r="AG816" s="187"/>
      <c r="AH816" s="187"/>
      <c r="AI816" s="187"/>
      <c r="AJ816" s="189"/>
      <c r="AK816" s="158" t="n">
        <f aca="false">SUM(Q816:AJ816)</f>
        <v>0</v>
      </c>
      <c r="AL816" s="158"/>
      <c r="AM816" s="190"/>
      <c r="AN816" s="191"/>
      <c r="AO816" s="191"/>
      <c r="AP816" s="191"/>
      <c r="AQ816" s="191"/>
      <c r="AR816" s="191"/>
      <c r="AS816" s="191"/>
      <c r="AT816" s="191"/>
      <c r="AU816" s="191"/>
      <c r="AV816" s="191"/>
      <c r="AW816" s="191"/>
      <c r="AX816" s="191"/>
      <c r="AY816" s="191"/>
      <c r="AZ816" s="191"/>
      <c r="BA816" s="191"/>
      <c r="BB816" s="191"/>
      <c r="BC816" s="191"/>
      <c r="BD816" s="191"/>
      <c r="BE816" s="191"/>
      <c r="BF816" s="192"/>
      <c r="BG816" s="157" t="n">
        <f aca="false">SUM(AM816:BF816)</f>
        <v>0</v>
      </c>
      <c r="CB816" s="160"/>
    </row>
    <row r="817" s="157" customFormat="true" ht="12.75" hidden="false" customHeight="false" outlineLevel="0" collapsed="false">
      <c r="A817" s="199"/>
      <c r="B817" s="186"/>
      <c r="C817" s="187"/>
      <c r="D817" s="187"/>
      <c r="E817" s="145"/>
      <c r="F817" s="145"/>
      <c r="G817" s="174" t="n">
        <f aca="false">IF(C817=0,0,(1-1/(1+GeneralInfo!$D$10))/(1-1/(1+GeneralInfo!$D$10)^C817))</f>
        <v>0</v>
      </c>
      <c r="H817" s="136" t="n">
        <f aca="false">D817*F817</f>
        <v>0</v>
      </c>
      <c r="I817" s="145"/>
      <c r="J817" s="145"/>
      <c r="K817" s="136" t="n">
        <f aca="false">IF(I817="",0,D817*F817*(J817/I817))</f>
        <v>0</v>
      </c>
      <c r="L817" s="136"/>
      <c r="M817" s="175" t="n">
        <f aca="false">G817*K817</f>
        <v>0</v>
      </c>
      <c r="P817" s="151"/>
      <c r="Q817" s="188"/>
      <c r="R817" s="187"/>
      <c r="S817" s="187"/>
      <c r="T817" s="187"/>
      <c r="U817" s="187"/>
      <c r="V817" s="187"/>
      <c r="W817" s="187"/>
      <c r="X817" s="187"/>
      <c r="Y817" s="187"/>
      <c r="Z817" s="187"/>
      <c r="AA817" s="187"/>
      <c r="AB817" s="187"/>
      <c r="AC817" s="187"/>
      <c r="AD817" s="187"/>
      <c r="AE817" s="187"/>
      <c r="AF817" s="187"/>
      <c r="AG817" s="187"/>
      <c r="AH817" s="187"/>
      <c r="AI817" s="187"/>
      <c r="AJ817" s="189"/>
      <c r="AK817" s="158" t="n">
        <f aca="false">SUM(Q817:AJ817)</f>
        <v>0</v>
      </c>
      <c r="AL817" s="158"/>
      <c r="AM817" s="190"/>
      <c r="AN817" s="191"/>
      <c r="AO817" s="191"/>
      <c r="AP817" s="191"/>
      <c r="AQ817" s="191"/>
      <c r="AR817" s="191"/>
      <c r="AS817" s="191"/>
      <c r="AT817" s="191"/>
      <c r="AU817" s="191"/>
      <c r="AV817" s="191"/>
      <c r="AW817" s="191"/>
      <c r="AX817" s="191"/>
      <c r="AY817" s="191"/>
      <c r="AZ817" s="191"/>
      <c r="BA817" s="191"/>
      <c r="BB817" s="191"/>
      <c r="BC817" s="191"/>
      <c r="BD817" s="191"/>
      <c r="BE817" s="191"/>
      <c r="BF817" s="192"/>
      <c r="BG817" s="157" t="n">
        <f aca="false">SUM(AM817:BF817)</f>
        <v>0</v>
      </c>
      <c r="CB817" s="160"/>
    </row>
    <row r="818" s="157" customFormat="true" ht="12.75" hidden="false" customHeight="false" outlineLevel="0" collapsed="false">
      <c r="A818" s="199"/>
      <c r="B818" s="186"/>
      <c r="C818" s="187"/>
      <c r="D818" s="187"/>
      <c r="E818" s="145"/>
      <c r="F818" s="145"/>
      <c r="G818" s="174" t="n">
        <f aca="false">IF(C818=0,0,(1-1/(1+GeneralInfo!$D$10))/(1-1/(1+GeneralInfo!$D$10)^C818))</f>
        <v>0</v>
      </c>
      <c r="H818" s="136" t="n">
        <f aca="false">D818*F818</f>
        <v>0</v>
      </c>
      <c r="I818" s="145"/>
      <c r="J818" s="145"/>
      <c r="K818" s="136" t="n">
        <f aca="false">IF(I818="",0,D818*F818*(J818/I818))</f>
        <v>0</v>
      </c>
      <c r="L818" s="136"/>
      <c r="M818" s="175" t="n">
        <f aca="false">G818*K818</f>
        <v>0</v>
      </c>
      <c r="P818" s="151"/>
      <c r="Q818" s="188"/>
      <c r="R818" s="187"/>
      <c r="S818" s="187"/>
      <c r="T818" s="187"/>
      <c r="U818" s="187"/>
      <c r="V818" s="187"/>
      <c r="W818" s="187"/>
      <c r="X818" s="187"/>
      <c r="Y818" s="187"/>
      <c r="Z818" s="187"/>
      <c r="AA818" s="187"/>
      <c r="AB818" s="187"/>
      <c r="AC818" s="187"/>
      <c r="AD818" s="187"/>
      <c r="AE818" s="187"/>
      <c r="AF818" s="187"/>
      <c r="AG818" s="187"/>
      <c r="AH818" s="187"/>
      <c r="AI818" s="187"/>
      <c r="AJ818" s="189"/>
      <c r="AK818" s="158" t="n">
        <f aca="false">SUM(Q818:AJ818)</f>
        <v>0</v>
      </c>
      <c r="AL818" s="158"/>
      <c r="AM818" s="190"/>
      <c r="AN818" s="191"/>
      <c r="AO818" s="191"/>
      <c r="AP818" s="191"/>
      <c r="AQ818" s="191"/>
      <c r="AR818" s="191"/>
      <c r="AS818" s="191"/>
      <c r="AT818" s="191"/>
      <c r="AU818" s="191"/>
      <c r="AV818" s="191"/>
      <c r="AW818" s="191"/>
      <c r="AX818" s="191"/>
      <c r="AY818" s="191"/>
      <c r="AZ818" s="191"/>
      <c r="BA818" s="191"/>
      <c r="BB818" s="191"/>
      <c r="BC818" s="191"/>
      <c r="BD818" s="191"/>
      <c r="BE818" s="191"/>
      <c r="BF818" s="192"/>
      <c r="BG818" s="157" t="n">
        <f aca="false">SUM(AM818:BF818)</f>
        <v>0</v>
      </c>
      <c r="CB818" s="160"/>
    </row>
    <row r="819" s="157" customFormat="true" ht="12.75" hidden="false" customHeight="false" outlineLevel="0" collapsed="false">
      <c r="A819" s="199"/>
      <c r="B819" s="186"/>
      <c r="C819" s="187"/>
      <c r="D819" s="187"/>
      <c r="E819" s="145"/>
      <c r="F819" s="145"/>
      <c r="G819" s="174" t="n">
        <f aca="false">IF(C819=0,0,(1-1/(1+GeneralInfo!$D$10))/(1-1/(1+GeneralInfo!$D$10)^C819))</f>
        <v>0</v>
      </c>
      <c r="H819" s="136" t="n">
        <f aca="false">D819*F819</f>
        <v>0</v>
      </c>
      <c r="I819" s="145"/>
      <c r="J819" s="145"/>
      <c r="K819" s="136" t="n">
        <f aca="false">IF(I819="",0,D819*F819*(J819/I819))</f>
        <v>0</v>
      </c>
      <c r="L819" s="136"/>
      <c r="M819" s="175" t="n">
        <f aca="false">G819*K819</f>
        <v>0</v>
      </c>
      <c r="P819" s="151"/>
      <c r="Q819" s="188"/>
      <c r="R819" s="187"/>
      <c r="S819" s="187"/>
      <c r="T819" s="187"/>
      <c r="U819" s="187"/>
      <c r="V819" s="187"/>
      <c r="W819" s="187"/>
      <c r="X819" s="187"/>
      <c r="Y819" s="187"/>
      <c r="Z819" s="187"/>
      <c r="AA819" s="187"/>
      <c r="AB819" s="187"/>
      <c r="AC819" s="187"/>
      <c r="AD819" s="187"/>
      <c r="AE819" s="187"/>
      <c r="AF819" s="187"/>
      <c r="AG819" s="187"/>
      <c r="AH819" s="187"/>
      <c r="AI819" s="187"/>
      <c r="AJ819" s="189"/>
      <c r="AK819" s="158" t="n">
        <f aca="false">SUM(Q819:AJ819)</f>
        <v>0</v>
      </c>
      <c r="AL819" s="158"/>
      <c r="AM819" s="190"/>
      <c r="AN819" s="191"/>
      <c r="AO819" s="191"/>
      <c r="AP819" s="191"/>
      <c r="AQ819" s="191"/>
      <c r="AR819" s="191"/>
      <c r="AS819" s="191"/>
      <c r="AT819" s="191"/>
      <c r="AU819" s="191"/>
      <c r="AV819" s="191"/>
      <c r="AW819" s="191"/>
      <c r="AX819" s="191"/>
      <c r="AY819" s="191"/>
      <c r="AZ819" s="191"/>
      <c r="BA819" s="191"/>
      <c r="BB819" s="191"/>
      <c r="BC819" s="191"/>
      <c r="BD819" s="191"/>
      <c r="BE819" s="191"/>
      <c r="BF819" s="192"/>
      <c r="BG819" s="157" t="n">
        <f aca="false">SUM(AM819:BF819)</f>
        <v>0</v>
      </c>
      <c r="CB819" s="160"/>
    </row>
    <row r="820" s="157" customFormat="true" ht="12.75" hidden="false" customHeight="false" outlineLevel="0" collapsed="false">
      <c r="A820" s="199"/>
      <c r="B820" s="186"/>
      <c r="C820" s="187"/>
      <c r="D820" s="187"/>
      <c r="E820" s="145"/>
      <c r="F820" s="145"/>
      <c r="G820" s="174" t="n">
        <f aca="false">IF(C820=0,0,(1-1/(1+GeneralInfo!$D$10))/(1-1/(1+GeneralInfo!$D$10)^C820))</f>
        <v>0</v>
      </c>
      <c r="H820" s="136" t="n">
        <f aca="false">D820*F820</f>
        <v>0</v>
      </c>
      <c r="I820" s="145"/>
      <c r="J820" s="145"/>
      <c r="K820" s="136" t="n">
        <f aca="false">IF(I820="",0,D820*F820*(J820/I820))</f>
        <v>0</v>
      </c>
      <c r="L820" s="136"/>
      <c r="M820" s="175" t="n">
        <f aca="false">G820*K820</f>
        <v>0</v>
      </c>
      <c r="P820" s="151"/>
      <c r="Q820" s="188"/>
      <c r="R820" s="187"/>
      <c r="S820" s="187"/>
      <c r="T820" s="187"/>
      <c r="U820" s="187"/>
      <c r="V820" s="187"/>
      <c r="W820" s="187"/>
      <c r="X820" s="187"/>
      <c r="Y820" s="187"/>
      <c r="Z820" s="187"/>
      <c r="AA820" s="187"/>
      <c r="AB820" s="187"/>
      <c r="AC820" s="187"/>
      <c r="AD820" s="187"/>
      <c r="AE820" s="187"/>
      <c r="AF820" s="187"/>
      <c r="AG820" s="187"/>
      <c r="AH820" s="187"/>
      <c r="AI820" s="187"/>
      <c r="AJ820" s="189"/>
      <c r="AK820" s="158" t="n">
        <f aca="false">SUM(Q820:AJ820)</f>
        <v>0</v>
      </c>
      <c r="AL820" s="158"/>
      <c r="AM820" s="190"/>
      <c r="AN820" s="191"/>
      <c r="AO820" s="191"/>
      <c r="AP820" s="191"/>
      <c r="AQ820" s="191"/>
      <c r="AR820" s="191"/>
      <c r="AS820" s="191"/>
      <c r="AT820" s="191"/>
      <c r="AU820" s="191"/>
      <c r="AV820" s="191"/>
      <c r="AW820" s="191"/>
      <c r="AX820" s="191"/>
      <c r="AY820" s="191"/>
      <c r="AZ820" s="191"/>
      <c r="BA820" s="191"/>
      <c r="BB820" s="191"/>
      <c r="BC820" s="191"/>
      <c r="BD820" s="191"/>
      <c r="BE820" s="191"/>
      <c r="BF820" s="192"/>
      <c r="BG820" s="157" t="n">
        <f aca="false">SUM(AM820:BF820)</f>
        <v>0</v>
      </c>
      <c r="CB820" s="160"/>
    </row>
    <row r="821" s="157" customFormat="true" ht="12.75" hidden="false" customHeight="false" outlineLevel="0" collapsed="false">
      <c r="A821" s="199"/>
      <c r="B821" s="186"/>
      <c r="C821" s="187"/>
      <c r="D821" s="187"/>
      <c r="E821" s="145"/>
      <c r="F821" s="145"/>
      <c r="G821" s="174" t="n">
        <f aca="false">IF(C821=0,0,(1-1/(1+GeneralInfo!$D$10))/(1-1/(1+GeneralInfo!$D$10)^C821))</f>
        <v>0</v>
      </c>
      <c r="H821" s="136" t="n">
        <f aca="false">D821*F821</f>
        <v>0</v>
      </c>
      <c r="I821" s="145"/>
      <c r="J821" s="145"/>
      <c r="K821" s="136" t="n">
        <f aca="false">IF(I821="",0,D821*F821*(J821/I821))</f>
        <v>0</v>
      </c>
      <c r="L821" s="136"/>
      <c r="M821" s="175" t="n">
        <f aca="false">G821*K821</f>
        <v>0</v>
      </c>
      <c r="P821" s="151"/>
      <c r="Q821" s="188"/>
      <c r="R821" s="187"/>
      <c r="S821" s="187"/>
      <c r="T821" s="187"/>
      <c r="U821" s="187"/>
      <c r="V821" s="187"/>
      <c r="W821" s="187"/>
      <c r="X821" s="187"/>
      <c r="Y821" s="187"/>
      <c r="Z821" s="187"/>
      <c r="AA821" s="187"/>
      <c r="AB821" s="187"/>
      <c r="AC821" s="187"/>
      <c r="AD821" s="187"/>
      <c r="AE821" s="187"/>
      <c r="AF821" s="187"/>
      <c r="AG821" s="187"/>
      <c r="AH821" s="187"/>
      <c r="AI821" s="187"/>
      <c r="AJ821" s="189"/>
      <c r="AK821" s="158" t="n">
        <f aca="false">SUM(Q821:AJ821)</f>
        <v>0</v>
      </c>
      <c r="AL821" s="158"/>
      <c r="AM821" s="190"/>
      <c r="AN821" s="191"/>
      <c r="AO821" s="191"/>
      <c r="AP821" s="191"/>
      <c r="AQ821" s="191"/>
      <c r="AR821" s="191"/>
      <c r="AS821" s="191"/>
      <c r="AT821" s="191"/>
      <c r="AU821" s="191"/>
      <c r="AV821" s="191"/>
      <c r="AW821" s="191"/>
      <c r="AX821" s="191"/>
      <c r="AY821" s="191"/>
      <c r="AZ821" s="191"/>
      <c r="BA821" s="191"/>
      <c r="BB821" s="191"/>
      <c r="BC821" s="191"/>
      <c r="BD821" s="191"/>
      <c r="BE821" s="191"/>
      <c r="BF821" s="192"/>
      <c r="BG821" s="157" t="n">
        <f aca="false">SUM(AM821:BF821)</f>
        <v>0</v>
      </c>
      <c r="CB821" s="160"/>
    </row>
    <row r="822" s="157" customFormat="true" ht="12.75" hidden="false" customHeight="false" outlineLevel="0" collapsed="false">
      <c r="A822" s="199"/>
      <c r="B822" s="186"/>
      <c r="C822" s="187"/>
      <c r="D822" s="187"/>
      <c r="E822" s="145"/>
      <c r="F822" s="145"/>
      <c r="G822" s="174" t="n">
        <f aca="false">IF(C822=0,0,(1-1/(1+GeneralInfo!$D$10))/(1-1/(1+GeneralInfo!$D$10)^C822))</f>
        <v>0</v>
      </c>
      <c r="H822" s="136" t="n">
        <f aca="false">D822*F822</f>
        <v>0</v>
      </c>
      <c r="I822" s="145"/>
      <c r="J822" s="145"/>
      <c r="K822" s="136" t="n">
        <f aca="false">IF(I822="",0,D822*F822*(J822/I822))</f>
        <v>0</v>
      </c>
      <c r="L822" s="136"/>
      <c r="M822" s="175" t="n">
        <f aca="false">G822*K822</f>
        <v>0</v>
      </c>
      <c r="P822" s="151"/>
      <c r="Q822" s="188"/>
      <c r="R822" s="187"/>
      <c r="S822" s="187"/>
      <c r="T822" s="187"/>
      <c r="U822" s="187"/>
      <c r="V822" s="187"/>
      <c r="W822" s="187"/>
      <c r="X822" s="187"/>
      <c r="Y822" s="187"/>
      <c r="Z822" s="187"/>
      <c r="AA822" s="187"/>
      <c r="AB822" s="187"/>
      <c r="AC822" s="187"/>
      <c r="AD822" s="187"/>
      <c r="AE822" s="187"/>
      <c r="AF822" s="187"/>
      <c r="AG822" s="187"/>
      <c r="AH822" s="187"/>
      <c r="AI822" s="187"/>
      <c r="AJ822" s="189"/>
      <c r="AK822" s="158" t="n">
        <f aca="false">SUM(Q822:AJ822)</f>
        <v>0</v>
      </c>
      <c r="AL822" s="158"/>
      <c r="AM822" s="190"/>
      <c r="AN822" s="191"/>
      <c r="AO822" s="191"/>
      <c r="AP822" s="191"/>
      <c r="AQ822" s="191"/>
      <c r="AR822" s="191"/>
      <c r="AS822" s="191"/>
      <c r="AT822" s="191"/>
      <c r="AU822" s="191"/>
      <c r="AV822" s="191"/>
      <c r="AW822" s="191"/>
      <c r="AX822" s="191"/>
      <c r="AY822" s="191"/>
      <c r="AZ822" s="191"/>
      <c r="BA822" s="191"/>
      <c r="BB822" s="191"/>
      <c r="BC822" s="191"/>
      <c r="BD822" s="191"/>
      <c r="BE822" s="191"/>
      <c r="BF822" s="192"/>
      <c r="BG822" s="157" t="n">
        <f aca="false">SUM(AM822:BF822)</f>
        <v>0</v>
      </c>
      <c r="CB822" s="160"/>
    </row>
    <row r="823" s="157" customFormat="true" ht="12.75" hidden="false" customHeight="false" outlineLevel="0" collapsed="false">
      <c r="A823" s="199"/>
      <c r="B823" s="186"/>
      <c r="C823" s="187"/>
      <c r="D823" s="187"/>
      <c r="E823" s="145"/>
      <c r="F823" s="145"/>
      <c r="G823" s="174" t="n">
        <f aca="false">IF(C823=0,0,(1-1/(1+GeneralInfo!$D$10))/(1-1/(1+GeneralInfo!$D$10)^C823))</f>
        <v>0</v>
      </c>
      <c r="H823" s="136" t="n">
        <f aca="false">D823*F823</f>
        <v>0</v>
      </c>
      <c r="I823" s="145"/>
      <c r="J823" s="145"/>
      <c r="K823" s="136" t="n">
        <f aca="false">IF(I823="",0,D823*F823*(J823/I823))</f>
        <v>0</v>
      </c>
      <c r="L823" s="136"/>
      <c r="M823" s="175" t="n">
        <f aca="false">G823*K823</f>
        <v>0</v>
      </c>
      <c r="P823" s="151"/>
      <c r="Q823" s="188"/>
      <c r="R823" s="187"/>
      <c r="S823" s="187"/>
      <c r="T823" s="187"/>
      <c r="U823" s="187"/>
      <c r="V823" s="187"/>
      <c r="W823" s="187"/>
      <c r="X823" s="187"/>
      <c r="Y823" s="187"/>
      <c r="Z823" s="187"/>
      <c r="AA823" s="187"/>
      <c r="AB823" s="187"/>
      <c r="AC823" s="187"/>
      <c r="AD823" s="187"/>
      <c r="AE823" s="187"/>
      <c r="AF823" s="187"/>
      <c r="AG823" s="187"/>
      <c r="AH823" s="187"/>
      <c r="AI823" s="187"/>
      <c r="AJ823" s="189"/>
      <c r="AK823" s="158" t="n">
        <f aca="false">SUM(Q823:AJ823)</f>
        <v>0</v>
      </c>
      <c r="AL823" s="158"/>
      <c r="AM823" s="190"/>
      <c r="AN823" s="191"/>
      <c r="AO823" s="191"/>
      <c r="AP823" s="191"/>
      <c r="AQ823" s="191"/>
      <c r="AR823" s="191"/>
      <c r="AS823" s="191"/>
      <c r="AT823" s="191"/>
      <c r="AU823" s="191"/>
      <c r="AV823" s="191"/>
      <c r="AW823" s="191"/>
      <c r="AX823" s="191"/>
      <c r="AY823" s="191"/>
      <c r="AZ823" s="191"/>
      <c r="BA823" s="191"/>
      <c r="BB823" s="191"/>
      <c r="BC823" s="191"/>
      <c r="BD823" s="191"/>
      <c r="BE823" s="191"/>
      <c r="BF823" s="192"/>
      <c r="BG823" s="157" t="n">
        <f aca="false">SUM(AM823:BF823)</f>
        <v>0</v>
      </c>
      <c r="CB823" s="160"/>
    </row>
    <row r="824" s="157" customFormat="true" ht="12.75" hidden="false" customHeight="false" outlineLevel="0" collapsed="false">
      <c r="A824" s="199"/>
      <c r="B824" s="186"/>
      <c r="C824" s="187"/>
      <c r="D824" s="187"/>
      <c r="E824" s="145"/>
      <c r="F824" s="145"/>
      <c r="G824" s="174" t="n">
        <f aca="false">IF(C824=0,0,(1-1/(1+GeneralInfo!$D$10))/(1-1/(1+GeneralInfo!$D$10)^C824))</f>
        <v>0</v>
      </c>
      <c r="H824" s="136" t="n">
        <f aca="false">D824*F824</f>
        <v>0</v>
      </c>
      <c r="I824" s="145"/>
      <c r="J824" s="145"/>
      <c r="K824" s="136" t="n">
        <f aca="false">IF(I824="",0,D824*F824*(J824/I824))</f>
        <v>0</v>
      </c>
      <c r="L824" s="136"/>
      <c r="M824" s="175" t="n">
        <f aca="false">G824*K824</f>
        <v>0</v>
      </c>
      <c r="P824" s="151"/>
      <c r="Q824" s="188"/>
      <c r="R824" s="187"/>
      <c r="S824" s="187"/>
      <c r="T824" s="187"/>
      <c r="U824" s="187"/>
      <c r="V824" s="187"/>
      <c r="W824" s="187"/>
      <c r="X824" s="187"/>
      <c r="Y824" s="187"/>
      <c r="Z824" s="187"/>
      <c r="AA824" s="187"/>
      <c r="AB824" s="187"/>
      <c r="AC824" s="187"/>
      <c r="AD824" s="187"/>
      <c r="AE824" s="187"/>
      <c r="AF824" s="187"/>
      <c r="AG824" s="187"/>
      <c r="AH824" s="187"/>
      <c r="AI824" s="187"/>
      <c r="AJ824" s="189"/>
      <c r="AK824" s="158" t="n">
        <f aca="false">SUM(Q824:AJ824)</f>
        <v>0</v>
      </c>
      <c r="AL824" s="158"/>
      <c r="AM824" s="190"/>
      <c r="AN824" s="191"/>
      <c r="AO824" s="191"/>
      <c r="AP824" s="191"/>
      <c r="AQ824" s="191"/>
      <c r="AR824" s="191"/>
      <c r="AS824" s="191"/>
      <c r="AT824" s="191"/>
      <c r="AU824" s="191"/>
      <c r="AV824" s="191"/>
      <c r="AW824" s="191"/>
      <c r="AX824" s="191"/>
      <c r="AY824" s="191"/>
      <c r="AZ824" s="191"/>
      <c r="BA824" s="191"/>
      <c r="BB824" s="191"/>
      <c r="BC824" s="191"/>
      <c r="BD824" s="191"/>
      <c r="BE824" s="191"/>
      <c r="BF824" s="192"/>
      <c r="BG824" s="157" t="n">
        <f aca="false">SUM(AM824:BF824)</f>
        <v>0</v>
      </c>
      <c r="CB824" s="160"/>
    </row>
    <row r="825" s="157" customFormat="true" ht="12.75" hidden="false" customHeight="false" outlineLevel="0" collapsed="false">
      <c r="A825" s="199"/>
      <c r="B825" s="186"/>
      <c r="C825" s="187"/>
      <c r="D825" s="187"/>
      <c r="E825" s="145"/>
      <c r="F825" s="145"/>
      <c r="G825" s="174" t="n">
        <f aca="false">IF(C825=0,0,(1-1/(1+GeneralInfo!$D$10))/(1-1/(1+GeneralInfo!$D$10)^C825))</f>
        <v>0</v>
      </c>
      <c r="H825" s="136" t="n">
        <f aca="false">D825*F825</f>
        <v>0</v>
      </c>
      <c r="I825" s="145"/>
      <c r="J825" s="145"/>
      <c r="K825" s="136" t="n">
        <f aca="false">IF(I825="",0,D825*F825*(J825/I825))</f>
        <v>0</v>
      </c>
      <c r="L825" s="136"/>
      <c r="M825" s="175" t="n">
        <f aca="false">G825*K825</f>
        <v>0</v>
      </c>
      <c r="P825" s="151"/>
      <c r="Q825" s="188"/>
      <c r="R825" s="187"/>
      <c r="S825" s="187"/>
      <c r="T825" s="187"/>
      <c r="U825" s="187"/>
      <c r="V825" s="187"/>
      <c r="W825" s="187"/>
      <c r="X825" s="187"/>
      <c r="Y825" s="187"/>
      <c r="Z825" s="187"/>
      <c r="AA825" s="187"/>
      <c r="AB825" s="187"/>
      <c r="AC825" s="187"/>
      <c r="AD825" s="187"/>
      <c r="AE825" s="187"/>
      <c r="AF825" s="187"/>
      <c r="AG825" s="187"/>
      <c r="AH825" s="187"/>
      <c r="AI825" s="187"/>
      <c r="AJ825" s="189"/>
      <c r="AK825" s="158" t="n">
        <f aca="false">SUM(Q825:AJ825)</f>
        <v>0</v>
      </c>
      <c r="AL825" s="158"/>
      <c r="AM825" s="190"/>
      <c r="AN825" s="191"/>
      <c r="AO825" s="191"/>
      <c r="AP825" s="191"/>
      <c r="AQ825" s="191"/>
      <c r="AR825" s="191"/>
      <c r="AS825" s="191"/>
      <c r="AT825" s="191"/>
      <c r="AU825" s="191"/>
      <c r="AV825" s="191"/>
      <c r="AW825" s="191"/>
      <c r="AX825" s="191"/>
      <c r="AY825" s="191"/>
      <c r="AZ825" s="191"/>
      <c r="BA825" s="191"/>
      <c r="BB825" s="191"/>
      <c r="BC825" s="191"/>
      <c r="BD825" s="191"/>
      <c r="BE825" s="191"/>
      <c r="BF825" s="192"/>
      <c r="BG825" s="157" t="n">
        <f aca="false">SUM(AM825:BF825)</f>
        <v>0</v>
      </c>
      <c r="CB825" s="160"/>
    </row>
    <row r="826" s="157" customFormat="true" ht="12.75" hidden="false" customHeight="false" outlineLevel="0" collapsed="false">
      <c r="A826" s="199"/>
      <c r="B826" s="186"/>
      <c r="C826" s="187"/>
      <c r="D826" s="187"/>
      <c r="E826" s="145"/>
      <c r="F826" s="145"/>
      <c r="G826" s="174" t="n">
        <f aca="false">IF(C826=0,0,(1-1/(1+GeneralInfo!$D$10))/(1-1/(1+GeneralInfo!$D$10)^C826))</f>
        <v>0</v>
      </c>
      <c r="H826" s="136" t="n">
        <f aca="false">D826*F826</f>
        <v>0</v>
      </c>
      <c r="I826" s="145"/>
      <c r="J826" s="145"/>
      <c r="K826" s="136" t="n">
        <f aca="false">IF(I826="",0,D826*F826*(J826/I826))</f>
        <v>0</v>
      </c>
      <c r="L826" s="136"/>
      <c r="M826" s="175" t="n">
        <f aca="false">G826*K826</f>
        <v>0</v>
      </c>
      <c r="P826" s="151"/>
      <c r="Q826" s="188"/>
      <c r="R826" s="187"/>
      <c r="S826" s="187"/>
      <c r="T826" s="187"/>
      <c r="U826" s="187"/>
      <c r="V826" s="187"/>
      <c r="W826" s="187"/>
      <c r="X826" s="187"/>
      <c r="Y826" s="187"/>
      <c r="Z826" s="187"/>
      <c r="AA826" s="187"/>
      <c r="AB826" s="187"/>
      <c r="AC826" s="187"/>
      <c r="AD826" s="187"/>
      <c r="AE826" s="187"/>
      <c r="AF826" s="187"/>
      <c r="AG826" s="187"/>
      <c r="AH826" s="187"/>
      <c r="AI826" s="187"/>
      <c r="AJ826" s="189"/>
      <c r="AK826" s="158" t="n">
        <f aca="false">SUM(Q826:AJ826)</f>
        <v>0</v>
      </c>
      <c r="AL826" s="158"/>
      <c r="AM826" s="190"/>
      <c r="AN826" s="191"/>
      <c r="AO826" s="191"/>
      <c r="AP826" s="191"/>
      <c r="AQ826" s="191"/>
      <c r="AR826" s="191"/>
      <c r="AS826" s="191"/>
      <c r="AT826" s="191"/>
      <c r="AU826" s="191"/>
      <c r="AV826" s="191"/>
      <c r="AW826" s="191"/>
      <c r="AX826" s="191"/>
      <c r="AY826" s="191"/>
      <c r="AZ826" s="191"/>
      <c r="BA826" s="191"/>
      <c r="BB826" s="191"/>
      <c r="BC826" s="191"/>
      <c r="BD826" s="191"/>
      <c r="BE826" s="191"/>
      <c r="BF826" s="192"/>
      <c r="BG826" s="157" t="n">
        <f aca="false">SUM(AM826:BF826)</f>
        <v>0</v>
      </c>
      <c r="CB826" s="160"/>
    </row>
    <row r="827" s="157" customFormat="true" ht="12.75" hidden="false" customHeight="false" outlineLevel="0" collapsed="false">
      <c r="A827" s="199"/>
      <c r="B827" s="186"/>
      <c r="C827" s="187"/>
      <c r="D827" s="187"/>
      <c r="E827" s="145"/>
      <c r="F827" s="145"/>
      <c r="G827" s="174" t="n">
        <f aca="false">IF(C827=0,0,(1-1/(1+GeneralInfo!$D$10))/(1-1/(1+GeneralInfo!$D$10)^C827))</f>
        <v>0</v>
      </c>
      <c r="H827" s="136" t="n">
        <f aca="false">D827*F827</f>
        <v>0</v>
      </c>
      <c r="I827" s="145"/>
      <c r="J827" s="145"/>
      <c r="K827" s="136" t="n">
        <f aca="false">IF(I827="",0,D827*F827*(J827/I827))</f>
        <v>0</v>
      </c>
      <c r="L827" s="136"/>
      <c r="M827" s="175" t="n">
        <f aca="false">G827*K827</f>
        <v>0</v>
      </c>
      <c r="P827" s="151"/>
      <c r="Q827" s="188"/>
      <c r="R827" s="187"/>
      <c r="S827" s="187"/>
      <c r="T827" s="187"/>
      <c r="U827" s="187"/>
      <c r="V827" s="187"/>
      <c r="W827" s="187"/>
      <c r="X827" s="187"/>
      <c r="Y827" s="187"/>
      <c r="Z827" s="187"/>
      <c r="AA827" s="187"/>
      <c r="AB827" s="187"/>
      <c r="AC827" s="187"/>
      <c r="AD827" s="187"/>
      <c r="AE827" s="187"/>
      <c r="AF827" s="187"/>
      <c r="AG827" s="187"/>
      <c r="AH827" s="187"/>
      <c r="AI827" s="187"/>
      <c r="AJ827" s="189"/>
      <c r="AK827" s="158" t="n">
        <f aca="false">SUM(Q827:AJ827)</f>
        <v>0</v>
      </c>
      <c r="AL827" s="158"/>
      <c r="AM827" s="190"/>
      <c r="AN827" s="191"/>
      <c r="AO827" s="191"/>
      <c r="AP827" s="191"/>
      <c r="AQ827" s="191"/>
      <c r="AR827" s="191"/>
      <c r="AS827" s="191"/>
      <c r="AT827" s="191"/>
      <c r="AU827" s="191"/>
      <c r="AV827" s="191"/>
      <c r="AW827" s="191"/>
      <c r="AX827" s="191"/>
      <c r="AY827" s="191"/>
      <c r="AZ827" s="191"/>
      <c r="BA827" s="191"/>
      <c r="BB827" s="191"/>
      <c r="BC827" s="191"/>
      <c r="BD827" s="191"/>
      <c r="BE827" s="191"/>
      <c r="BF827" s="192"/>
      <c r="BG827" s="157" t="n">
        <f aca="false">SUM(AM827:BF827)</f>
        <v>0</v>
      </c>
      <c r="CB827" s="160"/>
    </row>
    <row r="828" s="157" customFormat="true" ht="12.75" hidden="false" customHeight="false" outlineLevel="0" collapsed="false">
      <c r="A828" s="199"/>
      <c r="B828" s="186"/>
      <c r="C828" s="187"/>
      <c r="D828" s="187"/>
      <c r="E828" s="145"/>
      <c r="F828" s="145"/>
      <c r="G828" s="174" t="n">
        <f aca="false">IF(C828=0,0,(1-1/(1+GeneralInfo!$D$10))/(1-1/(1+GeneralInfo!$D$10)^C828))</f>
        <v>0</v>
      </c>
      <c r="H828" s="136" t="n">
        <f aca="false">D828*F828</f>
        <v>0</v>
      </c>
      <c r="I828" s="145"/>
      <c r="J828" s="145"/>
      <c r="K828" s="136" t="n">
        <f aca="false">IF(I828="",0,D828*F828*(J828/I828))</f>
        <v>0</v>
      </c>
      <c r="L828" s="136"/>
      <c r="M828" s="175" t="n">
        <f aca="false">G828*K828</f>
        <v>0</v>
      </c>
      <c r="P828" s="151"/>
      <c r="Q828" s="188"/>
      <c r="R828" s="187"/>
      <c r="S828" s="187"/>
      <c r="T828" s="187"/>
      <c r="U828" s="187"/>
      <c r="V828" s="187"/>
      <c r="W828" s="187"/>
      <c r="X828" s="187"/>
      <c r="Y828" s="187"/>
      <c r="Z828" s="187"/>
      <c r="AA828" s="187"/>
      <c r="AB828" s="187"/>
      <c r="AC828" s="187"/>
      <c r="AD828" s="187"/>
      <c r="AE828" s="187"/>
      <c r="AF828" s="187"/>
      <c r="AG828" s="187"/>
      <c r="AH828" s="187"/>
      <c r="AI828" s="187"/>
      <c r="AJ828" s="189"/>
      <c r="AK828" s="158" t="n">
        <f aca="false">SUM(Q828:AJ828)</f>
        <v>0</v>
      </c>
      <c r="AL828" s="158"/>
      <c r="AM828" s="190"/>
      <c r="AN828" s="191"/>
      <c r="AO828" s="191"/>
      <c r="AP828" s="191"/>
      <c r="AQ828" s="191"/>
      <c r="AR828" s="191"/>
      <c r="AS828" s="191"/>
      <c r="AT828" s="191"/>
      <c r="AU828" s="191"/>
      <c r="AV828" s="191"/>
      <c r="AW828" s="191"/>
      <c r="AX828" s="191"/>
      <c r="AY828" s="191"/>
      <c r="AZ828" s="191"/>
      <c r="BA828" s="191"/>
      <c r="BB828" s="191"/>
      <c r="BC828" s="191"/>
      <c r="BD828" s="191"/>
      <c r="BE828" s="191"/>
      <c r="BF828" s="192"/>
      <c r="BG828" s="157" t="n">
        <f aca="false">SUM(AM828:BF828)</f>
        <v>0</v>
      </c>
      <c r="CB828" s="160"/>
    </row>
    <row r="829" s="157" customFormat="true" ht="12.75" hidden="false" customHeight="false" outlineLevel="0" collapsed="false">
      <c r="A829" s="199"/>
      <c r="B829" s="186"/>
      <c r="C829" s="187"/>
      <c r="D829" s="187"/>
      <c r="E829" s="145"/>
      <c r="F829" s="145"/>
      <c r="G829" s="174" t="n">
        <f aca="false">IF(C829=0,0,(1-1/(1+GeneralInfo!$D$10))/(1-1/(1+GeneralInfo!$D$10)^C829))</f>
        <v>0</v>
      </c>
      <c r="H829" s="136" t="n">
        <f aca="false">D829*F829</f>
        <v>0</v>
      </c>
      <c r="I829" s="145"/>
      <c r="J829" s="145"/>
      <c r="K829" s="136" t="n">
        <f aca="false">IF(I829="",0,D829*F829*(J829/I829))</f>
        <v>0</v>
      </c>
      <c r="L829" s="136"/>
      <c r="M829" s="175" t="n">
        <f aca="false">G829*K829</f>
        <v>0</v>
      </c>
      <c r="P829" s="151"/>
      <c r="Q829" s="188"/>
      <c r="R829" s="187"/>
      <c r="S829" s="187"/>
      <c r="T829" s="187"/>
      <c r="U829" s="187"/>
      <c r="V829" s="187"/>
      <c r="W829" s="187"/>
      <c r="X829" s="187"/>
      <c r="Y829" s="187"/>
      <c r="Z829" s="187"/>
      <c r="AA829" s="187"/>
      <c r="AB829" s="187"/>
      <c r="AC829" s="187"/>
      <c r="AD829" s="187"/>
      <c r="AE829" s="187"/>
      <c r="AF829" s="187"/>
      <c r="AG829" s="187"/>
      <c r="AH829" s="187"/>
      <c r="AI829" s="187"/>
      <c r="AJ829" s="189"/>
      <c r="AK829" s="158" t="n">
        <f aca="false">SUM(Q829:AJ829)</f>
        <v>0</v>
      </c>
      <c r="AL829" s="158"/>
      <c r="AM829" s="190"/>
      <c r="AN829" s="191"/>
      <c r="AO829" s="191"/>
      <c r="AP829" s="191"/>
      <c r="AQ829" s="191"/>
      <c r="AR829" s="191"/>
      <c r="AS829" s="191"/>
      <c r="AT829" s="191"/>
      <c r="AU829" s="191"/>
      <c r="AV829" s="191"/>
      <c r="AW829" s="191"/>
      <c r="AX829" s="191"/>
      <c r="AY829" s="191"/>
      <c r="AZ829" s="191"/>
      <c r="BA829" s="191"/>
      <c r="BB829" s="191"/>
      <c r="BC829" s="191"/>
      <c r="BD829" s="191"/>
      <c r="BE829" s="191"/>
      <c r="BF829" s="192"/>
      <c r="BG829" s="157" t="n">
        <f aca="false">SUM(AM829:BF829)</f>
        <v>0</v>
      </c>
      <c r="CB829" s="160"/>
    </row>
    <row r="830" s="157" customFormat="true" ht="12.75" hidden="false" customHeight="false" outlineLevel="0" collapsed="false">
      <c r="A830" s="199"/>
      <c r="B830" s="186"/>
      <c r="C830" s="187"/>
      <c r="D830" s="187"/>
      <c r="E830" s="145"/>
      <c r="F830" s="145"/>
      <c r="G830" s="174" t="n">
        <f aca="false">IF(C830=0,0,(1-1/(1+GeneralInfo!$D$10))/(1-1/(1+GeneralInfo!$D$10)^C830))</f>
        <v>0</v>
      </c>
      <c r="H830" s="136" t="n">
        <f aca="false">D830*F830</f>
        <v>0</v>
      </c>
      <c r="I830" s="145"/>
      <c r="J830" s="145"/>
      <c r="K830" s="136" t="n">
        <f aca="false">IF(I830="",0,D830*F830*(J830/I830))</f>
        <v>0</v>
      </c>
      <c r="L830" s="136"/>
      <c r="M830" s="175" t="n">
        <f aca="false">G830*K830</f>
        <v>0</v>
      </c>
      <c r="P830" s="151"/>
      <c r="Q830" s="188"/>
      <c r="R830" s="187"/>
      <c r="S830" s="187"/>
      <c r="T830" s="187"/>
      <c r="U830" s="187"/>
      <c r="V830" s="187"/>
      <c r="W830" s="187"/>
      <c r="X830" s="187"/>
      <c r="Y830" s="187"/>
      <c r="Z830" s="187"/>
      <c r="AA830" s="187"/>
      <c r="AB830" s="187"/>
      <c r="AC830" s="187"/>
      <c r="AD830" s="187"/>
      <c r="AE830" s="187"/>
      <c r="AF830" s="187"/>
      <c r="AG830" s="187"/>
      <c r="AH830" s="187"/>
      <c r="AI830" s="187"/>
      <c r="AJ830" s="189"/>
      <c r="AK830" s="158" t="n">
        <f aca="false">SUM(Q830:AJ830)</f>
        <v>0</v>
      </c>
      <c r="AL830" s="158"/>
      <c r="AM830" s="190"/>
      <c r="AN830" s="191"/>
      <c r="AO830" s="191"/>
      <c r="AP830" s="191"/>
      <c r="AQ830" s="191"/>
      <c r="AR830" s="191"/>
      <c r="AS830" s="191"/>
      <c r="AT830" s="191"/>
      <c r="AU830" s="191"/>
      <c r="AV830" s="191"/>
      <c r="AW830" s="191"/>
      <c r="AX830" s="191"/>
      <c r="AY830" s="191"/>
      <c r="AZ830" s="191"/>
      <c r="BA830" s="191"/>
      <c r="BB830" s="191"/>
      <c r="BC830" s="191"/>
      <c r="BD830" s="191"/>
      <c r="BE830" s="191"/>
      <c r="BF830" s="192"/>
      <c r="BG830" s="157" t="n">
        <f aca="false">SUM(AM830:BF830)</f>
        <v>0</v>
      </c>
      <c r="CB830" s="160"/>
    </row>
    <row r="831" s="157" customFormat="true" ht="12.75" hidden="false" customHeight="false" outlineLevel="0" collapsed="false">
      <c r="A831" s="199"/>
      <c r="B831" s="186"/>
      <c r="C831" s="187"/>
      <c r="D831" s="187"/>
      <c r="E831" s="145"/>
      <c r="F831" s="145"/>
      <c r="G831" s="174" t="n">
        <f aca="false">IF(C831=0,0,(1-1/(1+GeneralInfo!$D$10))/(1-1/(1+GeneralInfo!$D$10)^C831))</f>
        <v>0</v>
      </c>
      <c r="H831" s="136" t="n">
        <f aca="false">D831*F831</f>
        <v>0</v>
      </c>
      <c r="I831" s="145"/>
      <c r="J831" s="145"/>
      <c r="K831" s="136" t="n">
        <f aca="false">IF(I831="",0,D831*F831*(J831/I831))</f>
        <v>0</v>
      </c>
      <c r="L831" s="136"/>
      <c r="M831" s="175" t="n">
        <f aca="false">G831*K831</f>
        <v>0</v>
      </c>
      <c r="P831" s="151"/>
      <c r="Q831" s="188"/>
      <c r="R831" s="187"/>
      <c r="S831" s="187"/>
      <c r="T831" s="187"/>
      <c r="U831" s="187"/>
      <c r="V831" s="187"/>
      <c r="W831" s="187"/>
      <c r="X831" s="187"/>
      <c r="Y831" s="187"/>
      <c r="Z831" s="187"/>
      <c r="AA831" s="187"/>
      <c r="AB831" s="187"/>
      <c r="AC831" s="187"/>
      <c r="AD831" s="187"/>
      <c r="AE831" s="187"/>
      <c r="AF831" s="187"/>
      <c r="AG831" s="187"/>
      <c r="AH831" s="187"/>
      <c r="AI831" s="187"/>
      <c r="AJ831" s="189"/>
      <c r="AK831" s="158" t="n">
        <f aca="false">SUM(Q831:AJ831)</f>
        <v>0</v>
      </c>
      <c r="AL831" s="158"/>
      <c r="AM831" s="190"/>
      <c r="AN831" s="191"/>
      <c r="AO831" s="191"/>
      <c r="AP831" s="191"/>
      <c r="AQ831" s="191"/>
      <c r="AR831" s="191"/>
      <c r="AS831" s="191"/>
      <c r="AT831" s="191"/>
      <c r="AU831" s="191"/>
      <c r="AV831" s="191"/>
      <c r="AW831" s="191"/>
      <c r="AX831" s="191"/>
      <c r="AY831" s="191"/>
      <c r="AZ831" s="191"/>
      <c r="BA831" s="191"/>
      <c r="BB831" s="191"/>
      <c r="BC831" s="191"/>
      <c r="BD831" s="191"/>
      <c r="BE831" s="191"/>
      <c r="BF831" s="192"/>
      <c r="BG831" s="157" t="n">
        <f aca="false">SUM(AM831:BF831)</f>
        <v>0</v>
      </c>
      <c r="CB831" s="160"/>
    </row>
    <row r="832" s="157" customFormat="true" ht="12.75" hidden="false" customHeight="false" outlineLevel="0" collapsed="false">
      <c r="A832" s="199"/>
      <c r="B832" s="186"/>
      <c r="C832" s="187"/>
      <c r="D832" s="187"/>
      <c r="E832" s="145"/>
      <c r="F832" s="145"/>
      <c r="G832" s="174" t="n">
        <f aca="false">IF(C832=0,0,(1-1/(1+GeneralInfo!$D$10))/(1-1/(1+GeneralInfo!$D$10)^C832))</f>
        <v>0</v>
      </c>
      <c r="H832" s="136" t="n">
        <f aca="false">D832*F832</f>
        <v>0</v>
      </c>
      <c r="I832" s="145"/>
      <c r="J832" s="145"/>
      <c r="K832" s="136" t="n">
        <f aca="false">IF(I832="",0,D832*F832*(J832/I832))</f>
        <v>0</v>
      </c>
      <c r="L832" s="136"/>
      <c r="M832" s="175" t="n">
        <f aca="false">G832*K832</f>
        <v>0</v>
      </c>
      <c r="P832" s="151"/>
      <c r="Q832" s="188"/>
      <c r="R832" s="187"/>
      <c r="S832" s="187"/>
      <c r="T832" s="187"/>
      <c r="U832" s="187"/>
      <c r="V832" s="187"/>
      <c r="W832" s="187"/>
      <c r="X832" s="187"/>
      <c r="Y832" s="187"/>
      <c r="Z832" s="187"/>
      <c r="AA832" s="187"/>
      <c r="AB832" s="187"/>
      <c r="AC832" s="187"/>
      <c r="AD832" s="187"/>
      <c r="AE832" s="187"/>
      <c r="AF832" s="187"/>
      <c r="AG832" s="187"/>
      <c r="AH832" s="187"/>
      <c r="AI832" s="187"/>
      <c r="AJ832" s="189"/>
      <c r="AK832" s="158" t="n">
        <f aca="false">SUM(Q832:AJ832)</f>
        <v>0</v>
      </c>
      <c r="AL832" s="158"/>
      <c r="AM832" s="190"/>
      <c r="AN832" s="191"/>
      <c r="AO832" s="191"/>
      <c r="AP832" s="191"/>
      <c r="AQ832" s="191"/>
      <c r="AR832" s="191"/>
      <c r="AS832" s="191"/>
      <c r="AT832" s="191"/>
      <c r="AU832" s="191"/>
      <c r="AV832" s="191"/>
      <c r="AW832" s="191"/>
      <c r="AX832" s="191"/>
      <c r="AY832" s="191"/>
      <c r="AZ832" s="191"/>
      <c r="BA832" s="191"/>
      <c r="BB832" s="191"/>
      <c r="BC832" s="191"/>
      <c r="BD832" s="191"/>
      <c r="BE832" s="191"/>
      <c r="BF832" s="192"/>
      <c r="BG832" s="157" t="n">
        <f aca="false">SUM(AM832:BF832)</f>
        <v>0</v>
      </c>
      <c r="CB832" s="160"/>
    </row>
    <row r="833" s="157" customFormat="true" ht="12.75" hidden="false" customHeight="false" outlineLevel="0" collapsed="false">
      <c r="A833" s="199"/>
      <c r="B833" s="186"/>
      <c r="C833" s="187"/>
      <c r="D833" s="187"/>
      <c r="E833" s="145"/>
      <c r="F833" s="145"/>
      <c r="G833" s="174" t="n">
        <f aca="false">IF(C833=0,0,(1-1/(1+GeneralInfo!$D$10))/(1-1/(1+GeneralInfo!$D$10)^C833))</f>
        <v>0</v>
      </c>
      <c r="H833" s="136" t="n">
        <f aca="false">D833*F833</f>
        <v>0</v>
      </c>
      <c r="I833" s="145"/>
      <c r="J833" s="145"/>
      <c r="K833" s="136" t="n">
        <f aca="false">IF(I833="",0,D833*F833*(J833/I833))</f>
        <v>0</v>
      </c>
      <c r="L833" s="136"/>
      <c r="M833" s="175" t="n">
        <f aca="false">G833*K833</f>
        <v>0</v>
      </c>
      <c r="P833" s="151"/>
      <c r="Q833" s="188"/>
      <c r="R833" s="187"/>
      <c r="S833" s="187"/>
      <c r="T833" s="187"/>
      <c r="U833" s="187"/>
      <c r="V833" s="187"/>
      <c r="W833" s="187"/>
      <c r="X833" s="187"/>
      <c r="Y833" s="187"/>
      <c r="Z833" s="187"/>
      <c r="AA833" s="187"/>
      <c r="AB833" s="187"/>
      <c r="AC833" s="187"/>
      <c r="AD833" s="187"/>
      <c r="AE833" s="187"/>
      <c r="AF833" s="187"/>
      <c r="AG833" s="187"/>
      <c r="AH833" s="187"/>
      <c r="AI833" s="187"/>
      <c r="AJ833" s="189"/>
      <c r="AK833" s="158" t="n">
        <f aca="false">SUM(Q833:AJ833)</f>
        <v>0</v>
      </c>
      <c r="AL833" s="158"/>
      <c r="AM833" s="190"/>
      <c r="AN833" s="191"/>
      <c r="AO833" s="191"/>
      <c r="AP833" s="191"/>
      <c r="AQ833" s="191"/>
      <c r="AR833" s="191"/>
      <c r="AS833" s="191"/>
      <c r="AT833" s="191"/>
      <c r="AU833" s="191"/>
      <c r="AV833" s="191"/>
      <c r="AW833" s="191"/>
      <c r="AX833" s="191"/>
      <c r="AY833" s="191"/>
      <c r="AZ833" s="191"/>
      <c r="BA833" s="191"/>
      <c r="BB833" s="191"/>
      <c r="BC833" s="191"/>
      <c r="BD833" s="191"/>
      <c r="BE833" s="191"/>
      <c r="BF833" s="192"/>
      <c r="BG833" s="157" t="n">
        <f aca="false">SUM(AM833:BF833)</f>
        <v>0</v>
      </c>
      <c r="CB833" s="160"/>
    </row>
    <row r="834" s="157" customFormat="true" ht="12.75" hidden="false" customHeight="false" outlineLevel="0" collapsed="false">
      <c r="A834" s="199"/>
      <c r="B834" s="186"/>
      <c r="C834" s="187"/>
      <c r="D834" s="187"/>
      <c r="E834" s="145"/>
      <c r="F834" s="145"/>
      <c r="G834" s="174" t="n">
        <f aca="false">IF(C834=0,0,(1-1/(1+GeneralInfo!$D$10))/(1-1/(1+GeneralInfo!$D$10)^C834))</f>
        <v>0</v>
      </c>
      <c r="H834" s="136" t="n">
        <f aca="false">D834*F834</f>
        <v>0</v>
      </c>
      <c r="I834" s="145"/>
      <c r="J834" s="145"/>
      <c r="K834" s="136" t="n">
        <f aca="false">IF(I834="",0,D834*F834*(J834/I834))</f>
        <v>0</v>
      </c>
      <c r="L834" s="136"/>
      <c r="M834" s="175" t="n">
        <f aca="false">G834*K834</f>
        <v>0</v>
      </c>
      <c r="P834" s="151"/>
      <c r="Q834" s="188"/>
      <c r="R834" s="187"/>
      <c r="S834" s="187"/>
      <c r="T834" s="187"/>
      <c r="U834" s="187"/>
      <c r="V834" s="187"/>
      <c r="W834" s="187"/>
      <c r="X834" s="187"/>
      <c r="Y834" s="187"/>
      <c r="Z834" s="187"/>
      <c r="AA834" s="187"/>
      <c r="AB834" s="187"/>
      <c r="AC834" s="187"/>
      <c r="AD834" s="187"/>
      <c r="AE834" s="187"/>
      <c r="AF834" s="187"/>
      <c r="AG834" s="187"/>
      <c r="AH834" s="187"/>
      <c r="AI834" s="187"/>
      <c r="AJ834" s="189"/>
      <c r="AK834" s="158" t="n">
        <f aca="false">SUM(Q834:AJ834)</f>
        <v>0</v>
      </c>
      <c r="AL834" s="158"/>
      <c r="AM834" s="190"/>
      <c r="AN834" s="191"/>
      <c r="AO834" s="191"/>
      <c r="AP834" s="191"/>
      <c r="AQ834" s="191"/>
      <c r="AR834" s="191"/>
      <c r="AS834" s="191"/>
      <c r="AT834" s="191"/>
      <c r="AU834" s="191"/>
      <c r="AV834" s="191"/>
      <c r="AW834" s="191"/>
      <c r="AX834" s="191"/>
      <c r="AY834" s="191"/>
      <c r="AZ834" s="191"/>
      <c r="BA834" s="191"/>
      <c r="BB834" s="191"/>
      <c r="BC834" s="191"/>
      <c r="BD834" s="191"/>
      <c r="BE834" s="191"/>
      <c r="BF834" s="192"/>
      <c r="BG834" s="157" t="n">
        <f aca="false">SUM(AM834:BF834)</f>
        <v>0</v>
      </c>
      <c r="CB834" s="160"/>
    </row>
    <row r="835" s="157" customFormat="true" ht="12.75" hidden="false" customHeight="false" outlineLevel="0" collapsed="false">
      <c r="A835" s="199"/>
      <c r="B835" s="186"/>
      <c r="C835" s="187"/>
      <c r="D835" s="187"/>
      <c r="E835" s="145"/>
      <c r="F835" s="145"/>
      <c r="G835" s="174" t="n">
        <f aca="false">IF(C835=0,0,(1-1/(1+GeneralInfo!$D$10))/(1-1/(1+GeneralInfo!$D$10)^C835))</f>
        <v>0</v>
      </c>
      <c r="H835" s="136" t="n">
        <f aca="false">D835*F835</f>
        <v>0</v>
      </c>
      <c r="I835" s="145"/>
      <c r="J835" s="145"/>
      <c r="K835" s="136" t="n">
        <f aca="false">IF(I835="",0,D835*F835*(J835/I835))</f>
        <v>0</v>
      </c>
      <c r="L835" s="136"/>
      <c r="M835" s="175" t="n">
        <f aca="false">G835*K835</f>
        <v>0</v>
      </c>
      <c r="P835" s="151"/>
      <c r="Q835" s="188"/>
      <c r="R835" s="187"/>
      <c r="S835" s="187"/>
      <c r="T835" s="187"/>
      <c r="U835" s="187"/>
      <c r="V835" s="187"/>
      <c r="W835" s="187"/>
      <c r="X835" s="187"/>
      <c r="Y835" s="187"/>
      <c r="Z835" s="187"/>
      <c r="AA835" s="187"/>
      <c r="AB835" s="187"/>
      <c r="AC835" s="187"/>
      <c r="AD835" s="187"/>
      <c r="AE835" s="187"/>
      <c r="AF835" s="187"/>
      <c r="AG835" s="187"/>
      <c r="AH835" s="187"/>
      <c r="AI835" s="187"/>
      <c r="AJ835" s="189"/>
      <c r="AK835" s="158" t="n">
        <f aca="false">SUM(Q835:AJ835)</f>
        <v>0</v>
      </c>
      <c r="AL835" s="158"/>
      <c r="AM835" s="190"/>
      <c r="AN835" s="191"/>
      <c r="AO835" s="191"/>
      <c r="AP835" s="191"/>
      <c r="AQ835" s="191"/>
      <c r="AR835" s="191"/>
      <c r="AS835" s="191"/>
      <c r="AT835" s="191"/>
      <c r="AU835" s="191"/>
      <c r="AV835" s="191"/>
      <c r="AW835" s="191"/>
      <c r="AX835" s="191"/>
      <c r="AY835" s="191"/>
      <c r="AZ835" s="191"/>
      <c r="BA835" s="191"/>
      <c r="BB835" s="191"/>
      <c r="BC835" s="191"/>
      <c r="BD835" s="191"/>
      <c r="BE835" s="191"/>
      <c r="BF835" s="192"/>
      <c r="BG835" s="157" t="n">
        <f aca="false">SUM(AM835:BF835)</f>
        <v>0</v>
      </c>
      <c r="CB835" s="160"/>
    </row>
    <row r="836" s="157" customFormat="true" ht="12.75" hidden="false" customHeight="false" outlineLevel="0" collapsed="false">
      <c r="A836" s="199"/>
      <c r="B836" s="186"/>
      <c r="C836" s="187"/>
      <c r="D836" s="187"/>
      <c r="E836" s="145"/>
      <c r="F836" s="145"/>
      <c r="G836" s="174" t="n">
        <f aca="false">IF(C836=0,0,(1-1/(1+GeneralInfo!$D$10))/(1-1/(1+GeneralInfo!$D$10)^C836))</f>
        <v>0</v>
      </c>
      <c r="H836" s="136" t="n">
        <f aca="false">D836*F836</f>
        <v>0</v>
      </c>
      <c r="I836" s="145"/>
      <c r="J836" s="145"/>
      <c r="K836" s="136" t="n">
        <f aca="false">IF(I836="",0,D836*F836*(J836/I836))</f>
        <v>0</v>
      </c>
      <c r="L836" s="136"/>
      <c r="M836" s="175" t="n">
        <f aca="false">G836*K836</f>
        <v>0</v>
      </c>
      <c r="P836" s="151"/>
      <c r="Q836" s="188"/>
      <c r="R836" s="187"/>
      <c r="S836" s="187"/>
      <c r="T836" s="187"/>
      <c r="U836" s="187"/>
      <c r="V836" s="187"/>
      <c r="W836" s="187"/>
      <c r="X836" s="187"/>
      <c r="Y836" s="187"/>
      <c r="Z836" s="187"/>
      <c r="AA836" s="187"/>
      <c r="AB836" s="187"/>
      <c r="AC836" s="187"/>
      <c r="AD836" s="187"/>
      <c r="AE836" s="187"/>
      <c r="AF836" s="187"/>
      <c r="AG836" s="187"/>
      <c r="AH836" s="187"/>
      <c r="AI836" s="187"/>
      <c r="AJ836" s="189"/>
      <c r="AK836" s="158" t="n">
        <f aca="false">SUM(Q836:AJ836)</f>
        <v>0</v>
      </c>
      <c r="AL836" s="158"/>
      <c r="AM836" s="190"/>
      <c r="AN836" s="191"/>
      <c r="AO836" s="191"/>
      <c r="AP836" s="191"/>
      <c r="AQ836" s="191"/>
      <c r="AR836" s="191"/>
      <c r="AS836" s="191"/>
      <c r="AT836" s="191"/>
      <c r="AU836" s="191"/>
      <c r="AV836" s="191"/>
      <c r="AW836" s="191"/>
      <c r="AX836" s="191"/>
      <c r="AY836" s="191"/>
      <c r="AZ836" s="191"/>
      <c r="BA836" s="191"/>
      <c r="BB836" s="191"/>
      <c r="BC836" s="191"/>
      <c r="BD836" s="191"/>
      <c r="BE836" s="191"/>
      <c r="BF836" s="192"/>
      <c r="BG836" s="157" t="n">
        <f aca="false">SUM(AM836:BF836)</f>
        <v>0</v>
      </c>
      <c r="CB836" s="160"/>
    </row>
    <row r="837" s="157" customFormat="true" ht="12.75" hidden="false" customHeight="false" outlineLevel="0" collapsed="false">
      <c r="A837" s="199"/>
      <c r="B837" s="186"/>
      <c r="C837" s="187"/>
      <c r="D837" s="187"/>
      <c r="E837" s="145"/>
      <c r="F837" s="145"/>
      <c r="G837" s="174" t="n">
        <f aca="false">IF(C837=0,0,(1-1/(1+GeneralInfo!$D$10))/(1-1/(1+GeneralInfo!$D$10)^C837))</f>
        <v>0</v>
      </c>
      <c r="H837" s="136" t="n">
        <f aca="false">D837*F837</f>
        <v>0</v>
      </c>
      <c r="I837" s="145"/>
      <c r="J837" s="145"/>
      <c r="K837" s="136" t="n">
        <f aca="false">IF(I837="",0,D837*F837*(J837/I837))</f>
        <v>0</v>
      </c>
      <c r="L837" s="136"/>
      <c r="M837" s="175" t="n">
        <f aca="false">G837*K837</f>
        <v>0</v>
      </c>
      <c r="P837" s="151"/>
      <c r="Q837" s="188"/>
      <c r="R837" s="187"/>
      <c r="S837" s="187"/>
      <c r="T837" s="187"/>
      <c r="U837" s="187"/>
      <c r="V837" s="187"/>
      <c r="W837" s="187"/>
      <c r="X837" s="187"/>
      <c r="Y837" s="187"/>
      <c r="Z837" s="187"/>
      <c r="AA837" s="187"/>
      <c r="AB837" s="187"/>
      <c r="AC837" s="187"/>
      <c r="AD837" s="187"/>
      <c r="AE837" s="187"/>
      <c r="AF837" s="187"/>
      <c r="AG837" s="187"/>
      <c r="AH837" s="187"/>
      <c r="AI837" s="187"/>
      <c r="AJ837" s="189"/>
      <c r="AK837" s="158" t="n">
        <f aca="false">SUM(Q837:AJ837)</f>
        <v>0</v>
      </c>
      <c r="AL837" s="158"/>
      <c r="AM837" s="190"/>
      <c r="AN837" s="191"/>
      <c r="AO837" s="191"/>
      <c r="AP837" s="191"/>
      <c r="AQ837" s="191"/>
      <c r="AR837" s="191"/>
      <c r="AS837" s="191"/>
      <c r="AT837" s="191"/>
      <c r="AU837" s="191"/>
      <c r="AV837" s="191"/>
      <c r="AW837" s="191"/>
      <c r="AX837" s="191"/>
      <c r="AY837" s="191"/>
      <c r="AZ837" s="191"/>
      <c r="BA837" s="191"/>
      <c r="BB837" s="191"/>
      <c r="BC837" s="191"/>
      <c r="BD837" s="191"/>
      <c r="BE837" s="191"/>
      <c r="BF837" s="192"/>
      <c r="BG837" s="157" t="n">
        <f aca="false">SUM(AM837:BF837)</f>
        <v>0</v>
      </c>
      <c r="CB837" s="160"/>
    </row>
    <row r="838" s="157" customFormat="true" ht="12.75" hidden="false" customHeight="false" outlineLevel="0" collapsed="false">
      <c r="A838" s="199"/>
      <c r="B838" s="186"/>
      <c r="C838" s="187"/>
      <c r="D838" s="187"/>
      <c r="E838" s="145"/>
      <c r="F838" s="145"/>
      <c r="G838" s="174" t="n">
        <f aca="false">IF(C838=0,0,(1-1/(1+GeneralInfo!$D$10))/(1-1/(1+GeneralInfo!$D$10)^C838))</f>
        <v>0</v>
      </c>
      <c r="H838" s="136" t="n">
        <f aca="false">D838*F838</f>
        <v>0</v>
      </c>
      <c r="I838" s="145"/>
      <c r="J838" s="145"/>
      <c r="K838" s="136" t="n">
        <f aca="false">IF(I838="",0,D838*F838*(J838/I838))</f>
        <v>0</v>
      </c>
      <c r="L838" s="136"/>
      <c r="M838" s="175" t="n">
        <f aca="false">G838*K838</f>
        <v>0</v>
      </c>
      <c r="P838" s="151"/>
      <c r="Q838" s="188"/>
      <c r="R838" s="187"/>
      <c r="S838" s="187"/>
      <c r="T838" s="187"/>
      <c r="U838" s="187"/>
      <c r="V838" s="187"/>
      <c r="W838" s="187"/>
      <c r="X838" s="187"/>
      <c r="Y838" s="187"/>
      <c r="Z838" s="187"/>
      <c r="AA838" s="187"/>
      <c r="AB838" s="187"/>
      <c r="AC838" s="187"/>
      <c r="AD838" s="187"/>
      <c r="AE838" s="187"/>
      <c r="AF838" s="187"/>
      <c r="AG838" s="187"/>
      <c r="AH838" s="187"/>
      <c r="AI838" s="187"/>
      <c r="AJ838" s="189"/>
      <c r="AK838" s="158" t="n">
        <f aca="false">SUM(Q838:AJ838)</f>
        <v>0</v>
      </c>
      <c r="AL838" s="158"/>
      <c r="AM838" s="190"/>
      <c r="AN838" s="191"/>
      <c r="AO838" s="191"/>
      <c r="AP838" s="191"/>
      <c r="AQ838" s="191"/>
      <c r="AR838" s="191"/>
      <c r="AS838" s="191"/>
      <c r="AT838" s="191"/>
      <c r="AU838" s="191"/>
      <c r="AV838" s="191"/>
      <c r="AW838" s="191"/>
      <c r="AX838" s="191"/>
      <c r="AY838" s="191"/>
      <c r="AZ838" s="191"/>
      <c r="BA838" s="191"/>
      <c r="BB838" s="191"/>
      <c r="BC838" s="191"/>
      <c r="BD838" s="191"/>
      <c r="BE838" s="191"/>
      <c r="BF838" s="192"/>
      <c r="BG838" s="157" t="n">
        <f aca="false">SUM(AM838:BF838)</f>
        <v>0</v>
      </c>
      <c r="CB838" s="160"/>
    </row>
    <row r="839" s="157" customFormat="true" ht="12.75" hidden="false" customHeight="false" outlineLevel="0" collapsed="false">
      <c r="A839" s="199"/>
      <c r="B839" s="186"/>
      <c r="C839" s="187"/>
      <c r="D839" s="187"/>
      <c r="E839" s="145"/>
      <c r="F839" s="145"/>
      <c r="G839" s="174" t="n">
        <f aca="false">IF(C839=0,0,(1-1/(1+GeneralInfo!$D$10))/(1-1/(1+GeneralInfo!$D$10)^C839))</f>
        <v>0</v>
      </c>
      <c r="H839" s="136" t="n">
        <f aca="false">D839*F839</f>
        <v>0</v>
      </c>
      <c r="I839" s="145"/>
      <c r="J839" s="145"/>
      <c r="K839" s="136" t="n">
        <f aca="false">IF(I839="",0,D839*F839*(J839/I839))</f>
        <v>0</v>
      </c>
      <c r="L839" s="136"/>
      <c r="M839" s="175" t="n">
        <f aca="false">G839*K839</f>
        <v>0</v>
      </c>
      <c r="P839" s="151"/>
      <c r="Q839" s="188"/>
      <c r="R839" s="187"/>
      <c r="S839" s="187"/>
      <c r="T839" s="187"/>
      <c r="U839" s="187"/>
      <c r="V839" s="187"/>
      <c r="W839" s="187"/>
      <c r="X839" s="187"/>
      <c r="Y839" s="187"/>
      <c r="Z839" s="187"/>
      <c r="AA839" s="187"/>
      <c r="AB839" s="187"/>
      <c r="AC839" s="187"/>
      <c r="AD839" s="187"/>
      <c r="AE839" s="187"/>
      <c r="AF839" s="187"/>
      <c r="AG839" s="187"/>
      <c r="AH839" s="187"/>
      <c r="AI839" s="187"/>
      <c r="AJ839" s="189"/>
      <c r="AK839" s="158" t="n">
        <f aca="false">SUM(Q839:AJ839)</f>
        <v>0</v>
      </c>
      <c r="AL839" s="158"/>
      <c r="AM839" s="190"/>
      <c r="AN839" s="191"/>
      <c r="AO839" s="191"/>
      <c r="AP839" s="191"/>
      <c r="AQ839" s="191"/>
      <c r="AR839" s="191"/>
      <c r="AS839" s="191"/>
      <c r="AT839" s="191"/>
      <c r="AU839" s="191"/>
      <c r="AV839" s="191"/>
      <c r="AW839" s="191"/>
      <c r="AX839" s="191"/>
      <c r="AY839" s="191"/>
      <c r="AZ839" s="191"/>
      <c r="BA839" s="191"/>
      <c r="BB839" s="191"/>
      <c r="BC839" s="191"/>
      <c r="BD839" s="191"/>
      <c r="BE839" s="191"/>
      <c r="BF839" s="192"/>
      <c r="BG839" s="157" t="n">
        <f aca="false">SUM(AM839:BF839)</f>
        <v>0</v>
      </c>
      <c r="CB839" s="160"/>
    </row>
    <row r="840" s="157" customFormat="true" ht="12.75" hidden="false" customHeight="false" outlineLevel="0" collapsed="false">
      <c r="A840" s="199"/>
      <c r="B840" s="186"/>
      <c r="C840" s="187"/>
      <c r="D840" s="187"/>
      <c r="E840" s="145"/>
      <c r="F840" s="145"/>
      <c r="G840" s="174" t="n">
        <f aca="false">IF(C840=0,0,(1-1/(1+GeneralInfo!$D$10))/(1-1/(1+GeneralInfo!$D$10)^C840))</f>
        <v>0</v>
      </c>
      <c r="H840" s="136" t="n">
        <f aca="false">D840*F840</f>
        <v>0</v>
      </c>
      <c r="I840" s="145"/>
      <c r="J840" s="145"/>
      <c r="K840" s="136" t="n">
        <f aca="false">IF(I840="",0,D840*F840*(J840/I840))</f>
        <v>0</v>
      </c>
      <c r="L840" s="136"/>
      <c r="M840" s="175" t="n">
        <f aca="false">G840*K840</f>
        <v>0</v>
      </c>
      <c r="P840" s="151"/>
      <c r="Q840" s="188"/>
      <c r="R840" s="187"/>
      <c r="S840" s="187"/>
      <c r="T840" s="187"/>
      <c r="U840" s="187"/>
      <c r="V840" s="187"/>
      <c r="W840" s="187"/>
      <c r="X840" s="187"/>
      <c r="Y840" s="187"/>
      <c r="Z840" s="187"/>
      <c r="AA840" s="187"/>
      <c r="AB840" s="187"/>
      <c r="AC840" s="187"/>
      <c r="AD840" s="187"/>
      <c r="AE840" s="187"/>
      <c r="AF840" s="187"/>
      <c r="AG840" s="187"/>
      <c r="AH840" s="187"/>
      <c r="AI840" s="187"/>
      <c r="AJ840" s="189"/>
      <c r="AK840" s="158" t="n">
        <f aca="false">SUM(Q840:AJ840)</f>
        <v>0</v>
      </c>
      <c r="AL840" s="158"/>
      <c r="AM840" s="190"/>
      <c r="AN840" s="191"/>
      <c r="AO840" s="191"/>
      <c r="AP840" s="191"/>
      <c r="AQ840" s="191"/>
      <c r="AR840" s="191"/>
      <c r="AS840" s="191"/>
      <c r="AT840" s="191"/>
      <c r="AU840" s="191"/>
      <c r="AV840" s="191"/>
      <c r="AW840" s="191"/>
      <c r="AX840" s="191"/>
      <c r="AY840" s="191"/>
      <c r="AZ840" s="191"/>
      <c r="BA840" s="191"/>
      <c r="BB840" s="191"/>
      <c r="BC840" s="191"/>
      <c r="BD840" s="191"/>
      <c r="BE840" s="191"/>
      <c r="BF840" s="192"/>
      <c r="BG840" s="157" t="n">
        <f aca="false">SUM(AM840:BF840)</f>
        <v>0</v>
      </c>
      <c r="CB840" s="160"/>
    </row>
    <row r="841" s="157" customFormat="true" ht="12.75" hidden="false" customHeight="false" outlineLevel="0" collapsed="false">
      <c r="A841" s="199"/>
      <c r="B841" s="186"/>
      <c r="C841" s="187"/>
      <c r="D841" s="187"/>
      <c r="E841" s="145"/>
      <c r="F841" s="145"/>
      <c r="G841" s="174" t="n">
        <f aca="false">IF(C841=0,0,(1-1/(1+GeneralInfo!$D$10))/(1-1/(1+GeneralInfo!$D$10)^C841))</f>
        <v>0</v>
      </c>
      <c r="H841" s="136" t="n">
        <f aca="false">D841*F841</f>
        <v>0</v>
      </c>
      <c r="I841" s="145"/>
      <c r="J841" s="145"/>
      <c r="K841" s="136" t="n">
        <f aca="false">IF(I841="",0,D841*F841*(J841/I841))</f>
        <v>0</v>
      </c>
      <c r="L841" s="136"/>
      <c r="M841" s="175" t="n">
        <f aca="false">G841*K841</f>
        <v>0</v>
      </c>
      <c r="P841" s="151"/>
      <c r="Q841" s="188"/>
      <c r="R841" s="187"/>
      <c r="S841" s="187"/>
      <c r="T841" s="187"/>
      <c r="U841" s="187"/>
      <c r="V841" s="187"/>
      <c r="W841" s="187"/>
      <c r="X841" s="187"/>
      <c r="Y841" s="187"/>
      <c r="Z841" s="187"/>
      <c r="AA841" s="187"/>
      <c r="AB841" s="187"/>
      <c r="AC841" s="187"/>
      <c r="AD841" s="187"/>
      <c r="AE841" s="187"/>
      <c r="AF841" s="187"/>
      <c r="AG841" s="187"/>
      <c r="AH841" s="187"/>
      <c r="AI841" s="187"/>
      <c r="AJ841" s="189"/>
      <c r="AK841" s="158" t="n">
        <f aca="false">SUM(Q841:AJ841)</f>
        <v>0</v>
      </c>
      <c r="AL841" s="158"/>
      <c r="AM841" s="190"/>
      <c r="AN841" s="191"/>
      <c r="AO841" s="191"/>
      <c r="AP841" s="191"/>
      <c r="AQ841" s="191"/>
      <c r="AR841" s="191"/>
      <c r="AS841" s="191"/>
      <c r="AT841" s="191"/>
      <c r="AU841" s="191"/>
      <c r="AV841" s="191"/>
      <c r="AW841" s="191"/>
      <c r="AX841" s="191"/>
      <c r="AY841" s="191"/>
      <c r="AZ841" s="191"/>
      <c r="BA841" s="191"/>
      <c r="BB841" s="191"/>
      <c r="BC841" s="191"/>
      <c r="BD841" s="191"/>
      <c r="BE841" s="191"/>
      <c r="BF841" s="192"/>
      <c r="BG841" s="157" t="n">
        <f aca="false">SUM(AM841:BF841)</f>
        <v>0</v>
      </c>
      <c r="CB841" s="160"/>
    </row>
    <row r="842" s="157" customFormat="true" ht="12.75" hidden="false" customHeight="false" outlineLevel="0" collapsed="false">
      <c r="A842" s="199"/>
      <c r="B842" s="186"/>
      <c r="C842" s="187"/>
      <c r="D842" s="187"/>
      <c r="E842" s="145"/>
      <c r="F842" s="145"/>
      <c r="G842" s="174" t="n">
        <f aca="false">IF(C842=0,0,(1-1/(1+GeneralInfo!$D$10))/(1-1/(1+GeneralInfo!$D$10)^C842))</f>
        <v>0</v>
      </c>
      <c r="H842" s="136" t="n">
        <f aca="false">D842*F842</f>
        <v>0</v>
      </c>
      <c r="I842" s="145"/>
      <c r="J842" s="145"/>
      <c r="K842" s="136" t="n">
        <f aca="false">IF(I842="",0,D842*F842*(J842/I842))</f>
        <v>0</v>
      </c>
      <c r="L842" s="136"/>
      <c r="M842" s="175" t="n">
        <f aca="false">G842*K842</f>
        <v>0</v>
      </c>
      <c r="P842" s="151"/>
      <c r="Q842" s="188"/>
      <c r="R842" s="187"/>
      <c r="S842" s="187"/>
      <c r="T842" s="187"/>
      <c r="U842" s="187"/>
      <c r="V842" s="187"/>
      <c r="W842" s="187"/>
      <c r="X842" s="187"/>
      <c r="Y842" s="187"/>
      <c r="Z842" s="187"/>
      <c r="AA842" s="187"/>
      <c r="AB842" s="187"/>
      <c r="AC842" s="187"/>
      <c r="AD842" s="187"/>
      <c r="AE842" s="187"/>
      <c r="AF842" s="187"/>
      <c r="AG842" s="187"/>
      <c r="AH842" s="187"/>
      <c r="AI842" s="187"/>
      <c r="AJ842" s="189"/>
      <c r="AK842" s="158" t="n">
        <f aca="false">SUM(Q842:AJ842)</f>
        <v>0</v>
      </c>
      <c r="AL842" s="158"/>
      <c r="AM842" s="190"/>
      <c r="AN842" s="191"/>
      <c r="AO842" s="191"/>
      <c r="AP842" s="191"/>
      <c r="AQ842" s="191"/>
      <c r="AR842" s="191"/>
      <c r="AS842" s="191"/>
      <c r="AT842" s="191"/>
      <c r="AU842" s="191"/>
      <c r="AV842" s="191"/>
      <c r="AW842" s="191"/>
      <c r="AX842" s="191"/>
      <c r="AY842" s="191"/>
      <c r="AZ842" s="191"/>
      <c r="BA842" s="191"/>
      <c r="BB842" s="191"/>
      <c r="BC842" s="191"/>
      <c r="BD842" s="191"/>
      <c r="BE842" s="191"/>
      <c r="BF842" s="192"/>
      <c r="BG842" s="157" t="n">
        <f aca="false">SUM(AM842:BF842)</f>
        <v>0</v>
      </c>
      <c r="CB842" s="160"/>
    </row>
    <row r="843" s="157" customFormat="true" ht="12.75" hidden="false" customHeight="false" outlineLevel="0" collapsed="false">
      <c r="A843" s="199"/>
      <c r="B843" s="186"/>
      <c r="C843" s="187"/>
      <c r="D843" s="187"/>
      <c r="E843" s="145"/>
      <c r="F843" s="145"/>
      <c r="G843" s="174" t="n">
        <f aca="false">IF(C843=0,0,(1-1/(1+GeneralInfo!$D$10))/(1-1/(1+GeneralInfo!$D$10)^C843))</f>
        <v>0</v>
      </c>
      <c r="H843" s="136" t="n">
        <f aca="false">D843*F843</f>
        <v>0</v>
      </c>
      <c r="I843" s="145"/>
      <c r="J843" s="145"/>
      <c r="K843" s="136" t="n">
        <f aca="false">IF(I843="",0,D843*F843*(J843/I843))</f>
        <v>0</v>
      </c>
      <c r="L843" s="136"/>
      <c r="M843" s="175" t="n">
        <f aca="false">G843*K843</f>
        <v>0</v>
      </c>
      <c r="P843" s="151"/>
      <c r="Q843" s="188"/>
      <c r="R843" s="187"/>
      <c r="S843" s="187"/>
      <c r="T843" s="187"/>
      <c r="U843" s="187"/>
      <c r="V843" s="187"/>
      <c r="W843" s="187"/>
      <c r="X843" s="187"/>
      <c r="Y843" s="187"/>
      <c r="Z843" s="187"/>
      <c r="AA843" s="187"/>
      <c r="AB843" s="187"/>
      <c r="AC843" s="187"/>
      <c r="AD843" s="187"/>
      <c r="AE843" s="187"/>
      <c r="AF843" s="187"/>
      <c r="AG843" s="187"/>
      <c r="AH843" s="187"/>
      <c r="AI843" s="187"/>
      <c r="AJ843" s="189"/>
      <c r="AK843" s="158" t="n">
        <f aca="false">SUM(Q843:AJ843)</f>
        <v>0</v>
      </c>
      <c r="AL843" s="158"/>
      <c r="AM843" s="190"/>
      <c r="AN843" s="191"/>
      <c r="AO843" s="191"/>
      <c r="AP843" s="191"/>
      <c r="AQ843" s="191"/>
      <c r="AR843" s="191"/>
      <c r="AS843" s="191"/>
      <c r="AT843" s="191"/>
      <c r="AU843" s="191"/>
      <c r="AV843" s="191"/>
      <c r="AW843" s="191"/>
      <c r="AX843" s="191"/>
      <c r="AY843" s="191"/>
      <c r="AZ843" s="191"/>
      <c r="BA843" s="191"/>
      <c r="BB843" s="191"/>
      <c r="BC843" s="191"/>
      <c r="BD843" s="191"/>
      <c r="BE843" s="191"/>
      <c r="BF843" s="192"/>
      <c r="BG843" s="157" t="n">
        <f aca="false">SUM(AM843:BF843)</f>
        <v>0</v>
      </c>
      <c r="CB843" s="160"/>
    </row>
    <row r="844" s="157" customFormat="true" ht="12.75" hidden="false" customHeight="false" outlineLevel="0" collapsed="false">
      <c r="A844" s="199"/>
      <c r="B844" s="186"/>
      <c r="C844" s="187"/>
      <c r="D844" s="187"/>
      <c r="E844" s="145"/>
      <c r="F844" s="145"/>
      <c r="G844" s="174" t="n">
        <f aca="false">IF(C844=0,0,(1-1/(1+GeneralInfo!$D$10))/(1-1/(1+GeneralInfo!$D$10)^C844))</f>
        <v>0</v>
      </c>
      <c r="H844" s="136" t="n">
        <f aca="false">D844*F844</f>
        <v>0</v>
      </c>
      <c r="I844" s="145"/>
      <c r="J844" s="145"/>
      <c r="K844" s="136" t="n">
        <f aca="false">IF(I844="",0,D844*F844*(J844/I844))</f>
        <v>0</v>
      </c>
      <c r="L844" s="136"/>
      <c r="M844" s="175" t="n">
        <f aca="false">G844*K844</f>
        <v>0</v>
      </c>
      <c r="P844" s="151"/>
      <c r="Q844" s="188"/>
      <c r="R844" s="187"/>
      <c r="S844" s="187"/>
      <c r="T844" s="187"/>
      <c r="U844" s="187"/>
      <c r="V844" s="187"/>
      <c r="W844" s="187"/>
      <c r="X844" s="187"/>
      <c r="Y844" s="187"/>
      <c r="Z844" s="187"/>
      <c r="AA844" s="187"/>
      <c r="AB844" s="187"/>
      <c r="AC844" s="187"/>
      <c r="AD844" s="187"/>
      <c r="AE844" s="187"/>
      <c r="AF844" s="187"/>
      <c r="AG844" s="187"/>
      <c r="AH844" s="187"/>
      <c r="AI844" s="187"/>
      <c r="AJ844" s="189"/>
      <c r="AK844" s="158" t="n">
        <f aca="false">SUM(Q844:AJ844)</f>
        <v>0</v>
      </c>
      <c r="AL844" s="158"/>
      <c r="AM844" s="190"/>
      <c r="AN844" s="191"/>
      <c r="AO844" s="191"/>
      <c r="AP844" s="191"/>
      <c r="AQ844" s="191"/>
      <c r="AR844" s="191"/>
      <c r="AS844" s="191"/>
      <c r="AT844" s="191"/>
      <c r="AU844" s="191"/>
      <c r="AV844" s="191"/>
      <c r="AW844" s="191"/>
      <c r="AX844" s="191"/>
      <c r="AY844" s="191"/>
      <c r="AZ844" s="191"/>
      <c r="BA844" s="191"/>
      <c r="BB844" s="191"/>
      <c r="BC844" s="191"/>
      <c r="BD844" s="191"/>
      <c r="BE844" s="191"/>
      <c r="BF844" s="192"/>
      <c r="BG844" s="157" t="n">
        <f aca="false">SUM(AM844:BF844)</f>
        <v>0</v>
      </c>
      <c r="CB844" s="160"/>
    </row>
    <row r="845" s="157" customFormat="true" ht="12.75" hidden="false" customHeight="false" outlineLevel="0" collapsed="false">
      <c r="A845" s="199"/>
      <c r="B845" s="186"/>
      <c r="C845" s="187"/>
      <c r="D845" s="187"/>
      <c r="E845" s="145"/>
      <c r="F845" s="145"/>
      <c r="G845" s="174" t="n">
        <f aca="false">IF(C845=0,0,(1-1/(1+GeneralInfo!$D$10))/(1-1/(1+GeneralInfo!$D$10)^C845))</f>
        <v>0</v>
      </c>
      <c r="H845" s="136" t="n">
        <f aca="false">D845*F845</f>
        <v>0</v>
      </c>
      <c r="I845" s="145"/>
      <c r="J845" s="145"/>
      <c r="K845" s="136" t="n">
        <f aca="false">IF(I845="",0,D845*F845*(J845/I845))</f>
        <v>0</v>
      </c>
      <c r="L845" s="136"/>
      <c r="M845" s="175" t="n">
        <f aca="false">G845*K845</f>
        <v>0</v>
      </c>
      <c r="P845" s="151"/>
      <c r="Q845" s="188"/>
      <c r="R845" s="187"/>
      <c r="S845" s="187"/>
      <c r="T845" s="187"/>
      <c r="U845" s="187"/>
      <c r="V845" s="187"/>
      <c r="W845" s="187"/>
      <c r="X845" s="187"/>
      <c r="Y845" s="187"/>
      <c r="Z845" s="187"/>
      <c r="AA845" s="187"/>
      <c r="AB845" s="187"/>
      <c r="AC845" s="187"/>
      <c r="AD845" s="187"/>
      <c r="AE845" s="187"/>
      <c r="AF845" s="187"/>
      <c r="AG845" s="187"/>
      <c r="AH845" s="187"/>
      <c r="AI845" s="187"/>
      <c r="AJ845" s="189"/>
      <c r="AK845" s="158" t="n">
        <f aca="false">SUM(Q845:AJ845)</f>
        <v>0</v>
      </c>
      <c r="AL845" s="158"/>
      <c r="AM845" s="190"/>
      <c r="AN845" s="191"/>
      <c r="AO845" s="191"/>
      <c r="AP845" s="191"/>
      <c r="AQ845" s="191"/>
      <c r="AR845" s="191"/>
      <c r="AS845" s="191"/>
      <c r="AT845" s="191"/>
      <c r="AU845" s="191"/>
      <c r="AV845" s="191"/>
      <c r="AW845" s="191"/>
      <c r="AX845" s="191"/>
      <c r="AY845" s="191"/>
      <c r="AZ845" s="191"/>
      <c r="BA845" s="191"/>
      <c r="BB845" s="191"/>
      <c r="BC845" s="191"/>
      <c r="BD845" s="191"/>
      <c r="BE845" s="191"/>
      <c r="BF845" s="192"/>
      <c r="BG845" s="157" t="n">
        <f aca="false">SUM(AM845:BF845)</f>
        <v>0</v>
      </c>
      <c r="CB845" s="160"/>
    </row>
    <row r="846" s="157" customFormat="true" ht="12.75" hidden="false" customHeight="false" outlineLevel="0" collapsed="false">
      <c r="A846" s="199"/>
      <c r="B846" s="186"/>
      <c r="C846" s="187"/>
      <c r="D846" s="187"/>
      <c r="E846" s="145"/>
      <c r="F846" s="145"/>
      <c r="G846" s="174" t="n">
        <f aca="false">IF(C846=0,0,(1-1/(1+GeneralInfo!$D$10))/(1-1/(1+GeneralInfo!$D$10)^C846))</f>
        <v>0</v>
      </c>
      <c r="H846" s="136" t="n">
        <f aca="false">D846*F846</f>
        <v>0</v>
      </c>
      <c r="I846" s="145"/>
      <c r="J846" s="145"/>
      <c r="K846" s="136" t="n">
        <f aca="false">IF(I846="",0,D846*F846*(J846/I846))</f>
        <v>0</v>
      </c>
      <c r="L846" s="136"/>
      <c r="M846" s="175" t="n">
        <f aca="false">G846*K846</f>
        <v>0</v>
      </c>
      <c r="P846" s="151"/>
      <c r="Q846" s="188"/>
      <c r="R846" s="187"/>
      <c r="S846" s="187"/>
      <c r="T846" s="187"/>
      <c r="U846" s="187"/>
      <c r="V846" s="187"/>
      <c r="W846" s="187"/>
      <c r="X846" s="187"/>
      <c r="Y846" s="187"/>
      <c r="Z846" s="187"/>
      <c r="AA846" s="187"/>
      <c r="AB846" s="187"/>
      <c r="AC846" s="187"/>
      <c r="AD846" s="187"/>
      <c r="AE846" s="187"/>
      <c r="AF846" s="187"/>
      <c r="AG846" s="187"/>
      <c r="AH846" s="187"/>
      <c r="AI846" s="187"/>
      <c r="AJ846" s="189"/>
      <c r="AK846" s="158" t="n">
        <f aca="false">SUM(Q846:AJ846)</f>
        <v>0</v>
      </c>
      <c r="AL846" s="158"/>
      <c r="AM846" s="190"/>
      <c r="AN846" s="191"/>
      <c r="AO846" s="191"/>
      <c r="AP846" s="191"/>
      <c r="AQ846" s="191"/>
      <c r="AR846" s="191"/>
      <c r="AS846" s="191"/>
      <c r="AT846" s="191"/>
      <c r="AU846" s="191"/>
      <c r="AV846" s="191"/>
      <c r="AW846" s="191"/>
      <c r="AX846" s="191"/>
      <c r="AY846" s="191"/>
      <c r="AZ846" s="191"/>
      <c r="BA846" s="191"/>
      <c r="BB846" s="191"/>
      <c r="BC846" s="191"/>
      <c r="BD846" s="191"/>
      <c r="BE846" s="191"/>
      <c r="BF846" s="192"/>
      <c r="BG846" s="157" t="n">
        <f aca="false">SUM(AM846:BF846)</f>
        <v>0</v>
      </c>
      <c r="CB846" s="160"/>
    </row>
    <row r="847" s="157" customFormat="true" ht="12.75" hidden="false" customHeight="false" outlineLevel="0" collapsed="false">
      <c r="A847" s="199"/>
      <c r="B847" s="186"/>
      <c r="C847" s="187"/>
      <c r="D847" s="187"/>
      <c r="E847" s="145"/>
      <c r="F847" s="145"/>
      <c r="G847" s="174" t="n">
        <f aca="false">IF(C847=0,0,(1-1/(1+GeneralInfo!$D$10))/(1-1/(1+GeneralInfo!$D$10)^C847))</f>
        <v>0</v>
      </c>
      <c r="H847" s="136" t="n">
        <f aca="false">D847*F847</f>
        <v>0</v>
      </c>
      <c r="I847" s="145"/>
      <c r="J847" s="145"/>
      <c r="K847" s="136" t="n">
        <f aca="false">IF(I847="",0,D847*F847*(J847/I847))</f>
        <v>0</v>
      </c>
      <c r="L847" s="136"/>
      <c r="M847" s="175" t="n">
        <f aca="false">G847*K847</f>
        <v>0</v>
      </c>
      <c r="P847" s="151"/>
      <c r="Q847" s="188"/>
      <c r="R847" s="187"/>
      <c r="S847" s="187"/>
      <c r="T847" s="187"/>
      <c r="U847" s="187"/>
      <c r="V847" s="187"/>
      <c r="W847" s="187"/>
      <c r="X847" s="187"/>
      <c r="Y847" s="187"/>
      <c r="Z847" s="187"/>
      <c r="AA847" s="187"/>
      <c r="AB847" s="187"/>
      <c r="AC847" s="187"/>
      <c r="AD847" s="187"/>
      <c r="AE847" s="187"/>
      <c r="AF847" s="187"/>
      <c r="AG847" s="187"/>
      <c r="AH847" s="187"/>
      <c r="AI847" s="187"/>
      <c r="AJ847" s="189"/>
      <c r="AK847" s="158" t="n">
        <f aca="false">SUM(Q847:AJ847)</f>
        <v>0</v>
      </c>
      <c r="AL847" s="158"/>
      <c r="AM847" s="190"/>
      <c r="AN847" s="191"/>
      <c r="AO847" s="191"/>
      <c r="AP847" s="191"/>
      <c r="AQ847" s="191"/>
      <c r="AR847" s="191"/>
      <c r="AS847" s="191"/>
      <c r="AT847" s="191"/>
      <c r="AU847" s="191"/>
      <c r="AV847" s="191"/>
      <c r="AW847" s="191"/>
      <c r="AX847" s="191"/>
      <c r="AY847" s="191"/>
      <c r="AZ847" s="191"/>
      <c r="BA847" s="191"/>
      <c r="BB847" s="191"/>
      <c r="BC847" s="191"/>
      <c r="BD847" s="191"/>
      <c r="BE847" s="191"/>
      <c r="BF847" s="192"/>
      <c r="BG847" s="157" t="n">
        <f aca="false">SUM(AM847:BF847)</f>
        <v>0</v>
      </c>
      <c r="CB847" s="160"/>
    </row>
    <row r="848" s="157" customFormat="true" ht="12.75" hidden="false" customHeight="false" outlineLevel="0" collapsed="false">
      <c r="A848" s="199"/>
      <c r="B848" s="186"/>
      <c r="C848" s="187"/>
      <c r="D848" s="187"/>
      <c r="E848" s="145"/>
      <c r="F848" s="145"/>
      <c r="G848" s="174" t="n">
        <f aca="false">IF(C848=0,0,(1-1/(1+GeneralInfo!$D$10))/(1-1/(1+GeneralInfo!$D$10)^C848))</f>
        <v>0</v>
      </c>
      <c r="H848" s="136" t="n">
        <f aca="false">D848*F848</f>
        <v>0</v>
      </c>
      <c r="I848" s="145"/>
      <c r="J848" s="145"/>
      <c r="K848" s="136" t="n">
        <f aca="false">IF(I848="",0,D848*F848*(J848/I848))</f>
        <v>0</v>
      </c>
      <c r="L848" s="136"/>
      <c r="M848" s="175" t="n">
        <f aca="false">G848*K848</f>
        <v>0</v>
      </c>
      <c r="P848" s="151"/>
      <c r="Q848" s="188"/>
      <c r="R848" s="187"/>
      <c r="S848" s="187"/>
      <c r="T848" s="187"/>
      <c r="U848" s="187"/>
      <c r="V848" s="187"/>
      <c r="W848" s="187"/>
      <c r="X848" s="187"/>
      <c r="Y848" s="187"/>
      <c r="Z848" s="187"/>
      <c r="AA848" s="187"/>
      <c r="AB848" s="187"/>
      <c r="AC848" s="187"/>
      <c r="AD848" s="187"/>
      <c r="AE848" s="187"/>
      <c r="AF848" s="187"/>
      <c r="AG848" s="187"/>
      <c r="AH848" s="187"/>
      <c r="AI848" s="187"/>
      <c r="AJ848" s="189"/>
      <c r="AK848" s="158" t="n">
        <f aca="false">SUM(Q848:AJ848)</f>
        <v>0</v>
      </c>
      <c r="AL848" s="158"/>
      <c r="AM848" s="190"/>
      <c r="AN848" s="191"/>
      <c r="AO848" s="191"/>
      <c r="AP848" s="191"/>
      <c r="AQ848" s="191"/>
      <c r="AR848" s="191"/>
      <c r="AS848" s="191"/>
      <c r="AT848" s="191"/>
      <c r="AU848" s="191"/>
      <c r="AV848" s="191"/>
      <c r="AW848" s="191"/>
      <c r="AX848" s="191"/>
      <c r="AY848" s="191"/>
      <c r="AZ848" s="191"/>
      <c r="BA848" s="191"/>
      <c r="BB848" s="191"/>
      <c r="BC848" s="191"/>
      <c r="BD848" s="191"/>
      <c r="BE848" s="191"/>
      <c r="BF848" s="192"/>
      <c r="BG848" s="157" t="n">
        <f aca="false">SUM(AM848:BF848)</f>
        <v>0</v>
      </c>
      <c r="CB848" s="160"/>
    </row>
    <row r="849" s="157" customFormat="true" ht="12.75" hidden="false" customHeight="false" outlineLevel="0" collapsed="false">
      <c r="A849" s="199"/>
      <c r="B849" s="186"/>
      <c r="C849" s="187"/>
      <c r="D849" s="187"/>
      <c r="E849" s="145"/>
      <c r="F849" s="145"/>
      <c r="G849" s="174" t="n">
        <f aca="false">IF(C849=0,0,(1-1/(1+GeneralInfo!$D$10))/(1-1/(1+GeneralInfo!$D$10)^C849))</f>
        <v>0</v>
      </c>
      <c r="H849" s="136" t="n">
        <f aca="false">D849*F849</f>
        <v>0</v>
      </c>
      <c r="I849" s="145"/>
      <c r="J849" s="145"/>
      <c r="K849" s="136" t="n">
        <f aca="false">IF(I849="",0,D849*F849*(J849/I849))</f>
        <v>0</v>
      </c>
      <c r="L849" s="136"/>
      <c r="M849" s="175" t="n">
        <f aca="false">G849*K849</f>
        <v>0</v>
      </c>
      <c r="P849" s="151"/>
      <c r="Q849" s="188"/>
      <c r="R849" s="187"/>
      <c r="S849" s="187"/>
      <c r="T849" s="187"/>
      <c r="U849" s="187"/>
      <c r="V849" s="187"/>
      <c r="W849" s="187"/>
      <c r="X849" s="187"/>
      <c r="Y849" s="187"/>
      <c r="Z849" s="187"/>
      <c r="AA849" s="187"/>
      <c r="AB849" s="187"/>
      <c r="AC849" s="187"/>
      <c r="AD849" s="187"/>
      <c r="AE849" s="187"/>
      <c r="AF849" s="187"/>
      <c r="AG849" s="187"/>
      <c r="AH849" s="187"/>
      <c r="AI849" s="187"/>
      <c r="AJ849" s="189"/>
      <c r="AK849" s="158" t="n">
        <f aca="false">SUM(Q849:AJ849)</f>
        <v>0</v>
      </c>
      <c r="AL849" s="158"/>
      <c r="AM849" s="190"/>
      <c r="AN849" s="191"/>
      <c r="AO849" s="191"/>
      <c r="AP849" s="191"/>
      <c r="AQ849" s="191"/>
      <c r="AR849" s="191"/>
      <c r="AS849" s="191"/>
      <c r="AT849" s="191"/>
      <c r="AU849" s="191"/>
      <c r="AV849" s="191"/>
      <c r="AW849" s="191"/>
      <c r="AX849" s="191"/>
      <c r="AY849" s="191"/>
      <c r="AZ849" s="191"/>
      <c r="BA849" s="191"/>
      <c r="BB849" s="191"/>
      <c r="BC849" s="191"/>
      <c r="BD849" s="191"/>
      <c r="BE849" s="191"/>
      <c r="BF849" s="192"/>
      <c r="BG849" s="157" t="n">
        <f aca="false">SUM(AM849:BF849)</f>
        <v>0</v>
      </c>
      <c r="CB849" s="160"/>
    </row>
    <row r="850" s="157" customFormat="true" ht="12.75" hidden="false" customHeight="false" outlineLevel="0" collapsed="false">
      <c r="A850" s="199"/>
      <c r="B850" s="186"/>
      <c r="C850" s="187"/>
      <c r="D850" s="187"/>
      <c r="E850" s="145"/>
      <c r="F850" s="145"/>
      <c r="G850" s="174" t="n">
        <f aca="false">IF(C850=0,0,(1-1/(1+GeneralInfo!$D$10))/(1-1/(1+GeneralInfo!$D$10)^C850))</f>
        <v>0</v>
      </c>
      <c r="H850" s="136" t="n">
        <f aca="false">D850*F850</f>
        <v>0</v>
      </c>
      <c r="I850" s="145"/>
      <c r="J850" s="145"/>
      <c r="K850" s="136" t="n">
        <f aca="false">IF(I850="",0,D850*F850*(J850/I850))</f>
        <v>0</v>
      </c>
      <c r="L850" s="136"/>
      <c r="M850" s="175" t="n">
        <f aca="false">G850*K850</f>
        <v>0</v>
      </c>
      <c r="P850" s="151"/>
      <c r="Q850" s="188"/>
      <c r="R850" s="187"/>
      <c r="S850" s="187"/>
      <c r="T850" s="187"/>
      <c r="U850" s="187"/>
      <c r="V850" s="187"/>
      <c r="W850" s="187"/>
      <c r="X850" s="187"/>
      <c r="Y850" s="187"/>
      <c r="Z850" s="187"/>
      <c r="AA850" s="187"/>
      <c r="AB850" s="187"/>
      <c r="AC850" s="187"/>
      <c r="AD850" s="187"/>
      <c r="AE850" s="187"/>
      <c r="AF850" s="187"/>
      <c r="AG850" s="187"/>
      <c r="AH850" s="187"/>
      <c r="AI850" s="187"/>
      <c r="AJ850" s="189"/>
      <c r="AK850" s="158" t="n">
        <f aca="false">SUM(Q850:AJ850)</f>
        <v>0</v>
      </c>
      <c r="AL850" s="158"/>
      <c r="AM850" s="190"/>
      <c r="AN850" s="191"/>
      <c r="AO850" s="191"/>
      <c r="AP850" s="191"/>
      <c r="AQ850" s="191"/>
      <c r="AR850" s="191"/>
      <c r="AS850" s="191"/>
      <c r="AT850" s="191"/>
      <c r="AU850" s="191"/>
      <c r="AV850" s="191"/>
      <c r="AW850" s="191"/>
      <c r="AX850" s="191"/>
      <c r="AY850" s="191"/>
      <c r="AZ850" s="191"/>
      <c r="BA850" s="191"/>
      <c r="BB850" s="191"/>
      <c r="BC850" s="191"/>
      <c r="BD850" s="191"/>
      <c r="BE850" s="191"/>
      <c r="BF850" s="192"/>
      <c r="BG850" s="157" t="n">
        <f aca="false">SUM(AM850:BF850)</f>
        <v>0</v>
      </c>
      <c r="CB850" s="160"/>
    </row>
    <row r="851" s="157" customFormat="true" ht="12.75" hidden="false" customHeight="false" outlineLevel="0" collapsed="false">
      <c r="A851" s="199"/>
      <c r="B851" s="186"/>
      <c r="C851" s="187"/>
      <c r="D851" s="187"/>
      <c r="E851" s="145"/>
      <c r="F851" s="145"/>
      <c r="G851" s="174" t="n">
        <f aca="false">IF(C851=0,0,(1-1/(1+GeneralInfo!$D$10))/(1-1/(1+GeneralInfo!$D$10)^C851))</f>
        <v>0</v>
      </c>
      <c r="H851" s="136" t="n">
        <f aca="false">D851*F851</f>
        <v>0</v>
      </c>
      <c r="I851" s="145"/>
      <c r="J851" s="145"/>
      <c r="K851" s="136" t="n">
        <f aca="false">IF(I851="",0,D851*F851*(J851/I851))</f>
        <v>0</v>
      </c>
      <c r="L851" s="136"/>
      <c r="M851" s="175" t="n">
        <f aca="false">G851*K851</f>
        <v>0</v>
      </c>
      <c r="P851" s="151"/>
      <c r="Q851" s="188"/>
      <c r="R851" s="187"/>
      <c r="S851" s="187"/>
      <c r="T851" s="187"/>
      <c r="U851" s="187"/>
      <c r="V851" s="187"/>
      <c r="W851" s="187"/>
      <c r="X851" s="187"/>
      <c r="Y851" s="187"/>
      <c r="Z851" s="187"/>
      <c r="AA851" s="187"/>
      <c r="AB851" s="187"/>
      <c r="AC851" s="187"/>
      <c r="AD851" s="187"/>
      <c r="AE851" s="187"/>
      <c r="AF851" s="187"/>
      <c r="AG851" s="187"/>
      <c r="AH851" s="187"/>
      <c r="AI851" s="187"/>
      <c r="AJ851" s="189"/>
      <c r="AK851" s="158" t="n">
        <f aca="false">SUM(Q851:AJ851)</f>
        <v>0</v>
      </c>
      <c r="AL851" s="158"/>
      <c r="AM851" s="190"/>
      <c r="AN851" s="191"/>
      <c r="AO851" s="191"/>
      <c r="AP851" s="191"/>
      <c r="AQ851" s="191"/>
      <c r="AR851" s="191"/>
      <c r="AS851" s="191"/>
      <c r="AT851" s="191"/>
      <c r="AU851" s="191"/>
      <c r="AV851" s="191"/>
      <c r="AW851" s="191"/>
      <c r="AX851" s="191"/>
      <c r="AY851" s="191"/>
      <c r="AZ851" s="191"/>
      <c r="BA851" s="191"/>
      <c r="BB851" s="191"/>
      <c r="BC851" s="191"/>
      <c r="BD851" s="191"/>
      <c r="BE851" s="191"/>
      <c r="BF851" s="192"/>
      <c r="BG851" s="157" t="n">
        <f aca="false">SUM(AM851:BF851)</f>
        <v>0</v>
      </c>
      <c r="CB851" s="160"/>
    </row>
    <row r="852" s="157" customFormat="true" ht="12.75" hidden="false" customHeight="false" outlineLevel="0" collapsed="false">
      <c r="A852" s="199"/>
      <c r="B852" s="186"/>
      <c r="C852" s="187"/>
      <c r="D852" s="187"/>
      <c r="E852" s="145"/>
      <c r="F852" s="145"/>
      <c r="G852" s="174" t="n">
        <f aca="false">IF(C852=0,0,(1-1/(1+GeneralInfo!$D$10))/(1-1/(1+GeneralInfo!$D$10)^C852))</f>
        <v>0</v>
      </c>
      <c r="H852" s="136" t="n">
        <f aca="false">D852*F852</f>
        <v>0</v>
      </c>
      <c r="I852" s="145"/>
      <c r="J852" s="145"/>
      <c r="K852" s="136" t="n">
        <f aca="false">IF(I852="",0,D852*F852*(J852/I852))</f>
        <v>0</v>
      </c>
      <c r="L852" s="136"/>
      <c r="M852" s="175" t="n">
        <f aca="false">G852*K852</f>
        <v>0</v>
      </c>
      <c r="P852" s="151"/>
      <c r="Q852" s="188"/>
      <c r="R852" s="187"/>
      <c r="S852" s="187"/>
      <c r="T852" s="187"/>
      <c r="U852" s="187"/>
      <c r="V852" s="187"/>
      <c r="W852" s="187"/>
      <c r="X852" s="187"/>
      <c r="Y852" s="187"/>
      <c r="Z852" s="187"/>
      <c r="AA852" s="187"/>
      <c r="AB852" s="187"/>
      <c r="AC852" s="187"/>
      <c r="AD852" s="187"/>
      <c r="AE852" s="187"/>
      <c r="AF852" s="187"/>
      <c r="AG852" s="187"/>
      <c r="AH852" s="187"/>
      <c r="AI852" s="187"/>
      <c r="AJ852" s="189"/>
      <c r="AK852" s="158" t="n">
        <f aca="false">SUM(Q852:AJ852)</f>
        <v>0</v>
      </c>
      <c r="AL852" s="158"/>
      <c r="AM852" s="190"/>
      <c r="AN852" s="191"/>
      <c r="AO852" s="191"/>
      <c r="AP852" s="191"/>
      <c r="AQ852" s="191"/>
      <c r="AR852" s="191"/>
      <c r="AS852" s="191"/>
      <c r="AT852" s="191"/>
      <c r="AU852" s="191"/>
      <c r="AV852" s="191"/>
      <c r="AW852" s="191"/>
      <c r="AX852" s="191"/>
      <c r="AY852" s="191"/>
      <c r="AZ852" s="191"/>
      <c r="BA852" s="191"/>
      <c r="BB852" s="191"/>
      <c r="BC852" s="191"/>
      <c r="BD852" s="191"/>
      <c r="BE852" s="191"/>
      <c r="BF852" s="192"/>
      <c r="BG852" s="157" t="n">
        <f aca="false">SUM(AM852:BF852)</f>
        <v>0</v>
      </c>
      <c r="CB852" s="160"/>
    </row>
    <row r="853" s="157" customFormat="true" ht="12.75" hidden="false" customHeight="false" outlineLevel="0" collapsed="false">
      <c r="A853" s="199"/>
      <c r="B853" s="186"/>
      <c r="C853" s="187"/>
      <c r="D853" s="187"/>
      <c r="E853" s="145"/>
      <c r="F853" s="145"/>
      <c r="G853" s="174" t="n">
        <f aca="false">IF(C853=0,0,(1-1/(1+GeneralInfo!$D$10))/(1-1/(1+GeneralInfo!$D$10)^C853))</f>
        <v>0</v>
      </c>
      <c r="H853" s="136" t="n">
        <f aca="false">D853*F853</f>
        <v>0</v>
      </c>
      <c r="I853" s="145"/>
      <c r="J853" s="145"/>
      <c r="K853" s="136" t="n">
        <f aca="false">IF(I853="",0,D853*F853*(J853/I853))</f>
        <v>0</v>
      </c>
      <c r="L853" s="136"/>
      <c r="M853" s="175" t="n">
        <f aca="false">G853*K853</f>
        <v>0</v>
      </c>
      <c r="P853" s="151"/>
      <c r="Q853" s="188"/>
      <c r="R853" s="187"/>
      <c r="S853" s="187"/>
      <c r="T853" s="187"/>
      <c r="U853" s="187"/>
      <c r="V853" s="187"/>
      <c r="W853" s="187"/>
      <c r="X853" s="187"/>
      <c r="Y853" s="187"/>
      <c r="Z853" s="187"/>
      <c r="AA853" s="187"/>
      <c r="AB853" s="187"/>
      <c r="AC853" s="187"/>
      <c r="AD853" s="187"/>
      <c r="AE853" s="187"/>
      <c r="AF853" s="187"/>
      <c r="AG853" s="187"/>
      <c r="AH853" s="187"/>
      <c r="AI853" s="187"/>
      <c r="AJ853" s="189"/>
      <c r="AK853" s="158" t="n">
        <f aca="false">SUM(Q853:AJ853)</f>
        <v>0</v>
      </c>
      <c r="AL853" s="158"/>
      <c r="AM853" s="190"/>
      <c r="AN853" s="191"/>
      <c r="AO853" s="191"/>
      <c r="AP853" s="191"/>
      <c r="AQ853" s="191"/>
      <c r="AR853" s="191"/>
      <c r="AS853" s="191"/>
      <c r="AT853" s="191"/>
      <c r="AU853" s="191"/>
      <c r="AV853" s="191"/>
      <c r="AW853" s="191"/>
      <c r="AX853" s="191"/>
      <c r="AY853" s="191"/>
      <c r="AZ853" s="191"/>
      <c r="BA853" s="191"/>
      <c r="BB853" s="191"/>
      <c r="BC853" s="191"/>
      <c r="BD853" s="191"/>
      <c r="BE853" s="191"/>
      <c r="BF853" s="192"/>
      <c r="BG853" s="157" t="n">
        <f aca="false">SUM(AM853:BF853)</f>
        <v>0</v>
      </c>
      <c r="CB853" s="160"/>
    </row>
    <row r="854" s="157" customFormat="true" ht="12.75" hidden="false" customHeight="false" outlineLevel="0" collapsed="false">
      <c r="A854" s="199"/>
      <c r="B854" s="186"/>
      <c r="C854" s="187"/>
      <c r="D854" s="187"/>
      <c r="E854" s="145"/>
      <c r="F854" s="145"/>
      <c r="G854" s="174" t="n">
        <f aca="false">IF(C854=0,0,(1-1/(1+GeneralInfo!$D$10))/(1-1/(1+GeneralInfo!$D$10)^C854))</f>
        <v>0</v>
      </c>
      <c r="H854" s="136" t="n">
        <f aca="false">D854*F854</f>
        <v>0</v>
      </c>
      <c r="I854" s="145"/>
      <c r="J854" s="145"/>
      <c r="K854" s="136" t="n">
        <f aca="false">IF(I854="",0,D854*F854*(J854/I854))</f>
        <v>0</v>
      </c>
      <c r="L854" s="136"/>
      <c r="M854" s="175" t="n">
        <f aca="false">G854*K854</f>
        <v>0</v>
      </c>
      <c r="P854" s="151"/>
      <c r="Q854" s="188"/>
      <c r="R854" s="187"/>
      <c r="S854" s="187"/>
      <c r="T854" s="187"/>
      <c r="U854" s="187"/>
      <c r="V854" s="187"/>
      <c r="W854" s="187"/>
      <c r="X854" s="187"/>
      <c r="Y854" s="187"/>
      <c r="Z854" s="187"/>
      <c r="AA854" s="187"/>
      <c r="AB854" s="187"/>
      <c r="AC854" s="187"/>
      <c r="AD854" s="187"/>
      <c r="AE854" s="187"/>
      <c r="AF854" s="187"/>
      <c r="AG854" s="187"/>
      <c r="AH854" s="187"/>
      <c r="AI854" s="187"/>
      <c r="AJ854" s="189"/>
      <c r="AK854" s="158" t="n">
        <f aca="false">SUM(Q854:AJ854)</f>
        <v>0</v>
      </c>
      <c r="AL854" s="158"/>
      <c r="AM854" s="190"/>
      <c r="AN854" s="191"/>
      <c r="AO854" s="191"/>
      <c r="AP854" s="191"/>
      <c r="AQ854" s="191"/>
      <c r="AR854" s="191"/>
      <c r="AS854" s="191"/>
      <c r="AT854" s="191"/>
      <c r="AU854" s="191"/>
      <c r="AV854" s="191"/>
      <c r="AW854" s="191"/>
      <c r="AX854" s="191"/>
      <c r="AY854" s="191"/>
      <c r="AZ854" s="191"/>
      <c r="BA854" s="191"/>
      <c r="BB854" s="191"/>
      <c r="BC854" s="191"/>
      <c r="BD854" s="191"/>
      <c r="BE854" s="191"/>
      <c r="BF854" s="192"/>
      <c r="BG854" s="157" t="n">
        <f aca="false">SUM(AM854:BF854)</f>
        <v>0</v>
      </c>
      <c r="CB854" s="160"/>
    </row>
    <row r="855" s="157" customFormat="true" ht="12.75" hidden="false" customHeight="false" outlineLevel="0" collapsed="false">
      <c r="A855" s="199"/>
      <c r="B855" s="186"/>
      <c r="C855" s="187"/>
      <c r="D855" s="187"/>
      <c r="E855" s="145"/>
      <c r="F855" s="145"/>
      <c r="G855" s="174" t="n">
        <f aca="false">IF(C855=0,0,(1-1/(1+GeneralInfo!$D$10))/(1-1/(1+GeneralInfo!$D$10)^C855))</f>
        <v>0</v>
      </c>
      <c r="H855" s="136" t="n">
        <f aca="false">D855*F855</f>
        <v>0</v>
      </c>
      <c r="I855" s="145"/>
      <c r="J855" s="145"/>
      <c r="K855" s="136" t="n">
        <f aca="false">IF(I855="",0,D855*F855*(J855/I855))</f>
        <v>0</v>
      </c>
      <c r="L855" s="136"/>
      <c r="M855" s="175" t="n">
        <f aca="false">G855*K855</f>
        <v>0</v>
      </c>
      <c r="P855" s="151"/>
      <c r="Q855" s="188"/>
      <c r="R855" s="187"/>
      <c r="S855" s="187"/>
      <c r="T855" s="187"/>
      <c r="U855" s="187"/>
      <c r="V855" s="187"/>
      <c r="W855" s="187"/>
      <c r="X855" s="187"/>
      <c r="Y855" s="187"/>
      <c r="Z855" s="187"/>
      <c r="AA855" s="187"/>
      <c r="AB855" s="187"/>
      <c r="AC855" s="187"/>
      <c r="AD855" s="187"/>
      <c r="AE855" s="187"/>
      <c r="AF855" s="187"/>
      <c r="AG855" s="187"/>
      <c r="AH855" s="187"/>
      <c r="AI855" s="187"/>
      <c r="AJ855" s="189"/>
      <c r="AK855" s="158" t="n">
        <f aca="false">SUM(Q855:AJ855)</f>
        <v>0</v>
      </c>
      <c r="AL855" s="158"/>
      <c r="AM855" s="190"/>
      <c r="AN855" s="191"/>
      <c r="AO855" s="191"/>
      <c r="AP855" s="191"/>
      <c r="AQ855" s="191"/>
      <c r="AR855" s="191"/>
      <c r="AS855" s="191"/>
      <c r="AT855" s="191"/>
      <c r="AU855" s="191"/>
      <c r="AV855" s="191"/>
      <c r="AW855" s="191"/>
      <c r="AX855" s="191"/>
      <c r="AY855" s="191"/>
      <c r="AZ855" s="191"/>
      <c r="BA855" s="191"/>
      <c r="BB855" s="191"/>
      <c r="BC855" s="191"/>
      <c r="BD855" s="191"/>
      <c r="BE855" s="191"/>
      <c r="BF855" s="192"/>
      <c r="BG855" s="157" t="n">
        <f aca="false">SUM(AM855:BF855)</f>
        <v>0</v>
      </c>
      <c r="CB855" s="160"/>
    </row>
    <row r="856" s="157" customFormat="true" ht="12.75" hidden="false" customHeight="false" outlineLevel="0" collapsed="false">
      <c r="A856" s="199"/>
      <c r="B856" s="186"/>
      <c r="C856" s="187"/>
      <c r="D856" s="187"/>
      <c r="E856" s="145"/>
      <c r="F856" s="145"/>
      <c r="G856" s="174" t="n">
        <f aca="false">IF(C856=0,0,(1-1/(1+GeneralInfo!$D$10))/(1-1/(1+GeneralInfo!$D$10)^C856))</f>
        <v>0</v>
      </c>
      <c r="H856" s="136" t="n">
        <f aca="false">D856*F856</f>
        <v>0</v>
      </c>
      <c r="I856" s="145"/>
      <c r="J856" s="145"/>
      <c r="K856" s="136" t="n">
        <f aca="false">IF(I856="",0,D856*F856*(J856/I856))</f>
        <v>0</v>
      </c>
      <c r="L856" s="136"/>
      <c r="M856" s="175" t="n">
        <f aca="false">G856*K856</f>
        <v>0</v>
      </c>
      <c r="P856" s="151"/>
      <c r="Q856" s="188"/>
      <c r="R856" s="187"/>
      <c r="S856" s="187"/>
      <c r="T856" s="187"/>
      <c r="U856" s="187"/>
      <c r="V856" s="187"/>
      <c r="W856" s="187"/>
      <c r="X856" s="187"/>
      <c r="Y856" s="187"/>
      <c r="Z856" s="187"/>
      <c r="AA856" s="187"/>
      <c r="AB856" s="187"/>
      <c r="AC856" s="187"/>
      <c r="AD856" s="187"/>
      <c r="AE856" s="187"/>
      <c r="AF856" s="187"/>
      <c r="AG856" s="187"/>
      <c r="AH856" s="187"/>
      <c r="AI856" s="187"/>
      <c r="AJ856" s="189"/>
      <c r="AK856" s="158" t="n">
        <f aca="false">SUM(Q856:AJ856)</f>
        <v>0</v>
      </c>
      <c r="AL856" s="158"/>
      <c r="AM856" s="190"/>
      <c r="AN856" s="191"/>
      <c r="AO856" s="191"/>
      <c r="AP856" s="191"/>
      <c r="AQ856" s="191"/>
      <c r="AR856" s="191"/>
      <c r="AS856" s="191"/>
      <c r="AT856" s="191"/>
      <c r="AU856" s="191"/>
      <c r="AV856" s="191"/>
      <c r="AW856" s="191"/>
      <c r="AX856" s="191"/>
      <c r="AY856" s="191"/>
      <c r="AZ856" s="191"/>
      <c r="BA856" s="191"/>
      <c r="BB856" s="191"/>
      <c r="BC856" s="191"/>
      <c r="BD856" s="191"/>
      <c r="BE856" s="191"/>
      <c r="BF856" s="192"/>
      <c r="BG856" s="157" t="n">
        <f aca="false">SUM(AM856:BF856)</f>
        <v>0</v>
      </c>
      <c r="CB856" s="160"/>
    </row>
    <row r="857" s="157" customFormat="true" ht="12.75" hidden="false" customHeight="false" outlineLevel="0" collapsed="false">
      <c r="A857" s="199"/>
      <c r="B857" s="186"/>
      <c r="C857" s="187"/>
      <c r="D857" s="187"/>
      <c r="E857" s="145"/>
      <c r="F857" s="145"/>
      <c r="G857" s="174" t="n">
        <f aca="false">IF(C857=0,0,(1-1/(1+GeneralInfo!$D$10))/(1-1/(1+GeneralInfo!$D$10)^C857))</f>
        <v>0</v>
      </c>
      <c r="H857" s="136" t="n">
        <f aca="false">D857*F857</f>
        <v>0</v>
      </c>
      <c r="I857" s="145"/>
      <c r="J857" s="145"/>
      <c r="K857" s="136" t="n">
        <f aca="false">IF(I857="",0,D857*F857*(J857/I857))</f>
        <v>0</v>
      </c>
      <c r="L857" s="136"/>
      <c r="M857" s="175" t="n">
        <f aca="false">G857*K857</f>
        <v>0</v>
      </c>
      <c r="P857" s="151"/>
      <c r="Q857" s="188"/>
      <c r="R857" s="187"/>
      <c r="S857" s="187"/>
      <c r="T857" s="187"/>
      <c r="U857" s="187"/>
      <c r="V857" s="187"/>
      <c r="W857" s="187"/>
      <c r="X857" s="187"/>
      <c r="Y857" s="187"/>
      <c r="Z857" s="187"/>
      <c r="AA857" s="187"/>
      <c r="AB857" s="187"/>
      <c r="AC857" s="187"/>
      <c r="AD857" s="187"/>
      <c r="AE857" s="187"/>
      <c r="AF857" s="187"/>
      <c r="AG857" s="187"/>
      <c r="AH857" s="187"/>
      <c r="AI857" s="187"/>
      <c r="AJ857" s="189"/>
      <c r="AK857" s="158" t="n">
        <f aca="false">SUM(Q857:AJ857)</f>
        <v>0</v>
      </c>
      <c r="AL857" s="158"/>
      <c r="AM857" s="190"/>
      <c r="AN857" s="191"/>
      <c r="AO857" s="191"/>
      <c r="AP857" s="191"/>
      <c r="AQ857" s="191"/>
      <c r="AR857" s="191"/>
      <c r="AS857" s="191"/>
      <c r="AT857" s="191"/>
      <c r="AU857" s="191"/>
      <c r="AV857" s="191"/>
      <c r="AW857" s="191"/>
      <c r="AX857" s="191"/>
      <c r="AY857" s="191"/>
      <c r="AZ857" s="191"/>
      <c r="BA857" s="191"/>
      <c r="BB857" s="191"/>
      <c r="BC857" s="191"/>
      <c r="BD857" s="191"/>
      <c r="BE857" s="191"/>
      <c r="BF857" s="192"/>
      <c r="BG857" s="157" t="n">
        <f aca="false">SUM(AM857:BF857)</f>
        <v>0</v>
      </c>
      <c r="CB857" s="160"/>
    </row>
    <row r="858" s="157" customFormat="true" ht="12.75" hidden="false" customHeight="false" outlineLevel="0" collapsed="false">
      <c r="A858" s="199"/>
      <c r="B858" s="186"/>
      <c r="C858" s="187"/>
      <c r="D858" s="187"/>
      <c r="E858" s="145"/>
      <c r="F858" s="145"/>
      <c r="G858" s="174" t="n">
        <f aca="false">IF(C858=0,0,(1-1/(1+GeneralInfo!$D$10))/(1-1/(1+GeneralInfo!$D$10)^C858))</f>
        <v>0</v>
      </c>
      <c r="H858" s="136" t="n">
        <f aca="false">D858*F858</f>
        <v>0</v>
      </c>
      <c r="I858" s="145"/>
      <c r="J858" s="145"/>
      <c r="K858" s="136" t="n">
        <f aca="false">IF(I858="",0,D858*F858*(J858/I858))</f>
        <v>0</v>
      </c>
      <c r="L858" s="136"/>
      <c r="M858" s="175" t="n">
        <f aca="false">G858*K858</f>
        <v>0</v>
      </c>
      <c r="P858" s="151"/>
      <c r="Q858" s="188"/>
      <c r="R858" s="187"/>
      <c r="S858" s="187"/>
      <c r="T858" s="187"/>
      <c r="U858" s="187"/>
      <c r="V858" s="187"/>
      <c r="W858" s="187"/>
      <c r="X858" s="187"/>
      <c r="Y858" s="187"/>
      <c r="Z858" s="187"/>
      <c r="AA858" s="187"/>
      <c r="AB858" s="187"/>
      <c r="AC858" s="187"/>
      <c r="AD858" s="187"/>
      <c r="AE858" s="187"/>
      <c r="AF858" s="187"/>
      <c r="AG858" s="187"/>
      <c r="AH858" s="187"/>
      <c r="AI858" s="187"/>
      <c r="AJ858" s="189"/>
      <c r="AK858" s="158" t="n">
        <f aca="false">SUM(Q858:AJ858)</f>
        <v>0</v>
      </c>
      <c r="AL858" s="158"/>
      <c r="AM858" s="190"/>
      <c r="AN858" s="191"/>
      <c r="AO858" s="191"/>
      <c r="AP858" s="191"/>
      <c r="AQ858" s="191"/>
      <c r="AR858" s="191"/>
      <c r="AS858" s="191"/>
      <c r="AT858" s="191"/>
      <c r="AU858" s="191"/>
      <c r="AV858" s="191"/>
      <c r="AW858" s="191"/>
      <c r="AX858" s="191"/>
      <c r="AY858" s="191"/>
      <c r="AZ858" s="191"/>
      <c r="BA858" s="191"/>
      <c r="BB858" s="191"/>
      <c r="BC858" s="191"/>
      <c r="BD858" s="191"/>
      <c r="BE858" s="191"/>
      <c r="BF858" s="192"/>
      <c r="BG858" s="157" t="n">
        <f aca="false">SUM(AM858:BF858)</f>
        <v>0</v>
      </c>
      <c r="CB858" s="160"/>
    </row>
    <row r="859" s="157" customFormat="true" ht="12.75" hidden="false" customHeight="false" outlineLevel="0" collapsed="false">
      <c r="A859" s="199"/>
      <c r="B859" s="186"/>
      <c r="C859" s="187"/>
      <c r="D859" s="187"/>
      <c r="E859" s="145"/>
      <c r="F859" s="145"/>
      <c r="G859" s="174" t="n">
        <f aca="false">IF(C859=0,0,(1-1/(1+GeneralInfo!$D$10))/(1-1/(1+GeneralInfo!$D$10)^C859))</f>
        <v>0</v>
      </c>
      <c r="H859" s="136" t="n">
        <f aca="false">D859*F859</f>
        <v>0</v>
      </c>
      <c r="I859" s="145"/>
      <c r="J859" s="145"/>
      <c r="K859" s="136" t="n">
        <f aca="false">IF(I859="",0,D859*F859*(J859/I859))</f>
        <v>0</v>
      </c>
      <c r="L859" s="136"/>
      <c r="M859" s="175" t="n">
        <f aca="false">G859*K859</f>
        <v>0</v>
      </c>
      <c r="P859" s="151"/>
      <c r="Q859" s="188"/>
      <c r="R859" s="187"/>
      <c r="S859" s="187"/>
      <c r="T859" s="187"/>
      <c r="U859" s="187"/>
      <c r="V859" s="187"/>
      <c r="W859" s="187"/>
      <c r="X859" s="187"/>
      <c r="Y859" s="187"/>
      <c r="Z859" s="187"/>
      <c r="AA859" s="187"/>
      <c r="AB859" s="187"/>
      <c r="AC859" s="187"/>
      <c r="AD859" s="187"/>
      <c r="AE859" s="187"/>
      <c r="AF859" s="187"/>
      <c r="AG859" s="187"/>
      <c r="AH859" s="187"/>
      <c r="AI859" s="187"/>
      <c r="AJ859" s="189"/>
      <c r="AK859" s="158" t="n">
        <f aca="false">SUM(Q859:AJ859)</f>
        <v>0</v>
      </c>
      <c r="AL859" s="158"/>
      <c r="AM859" s="190"/>
      <c r="AN859" s="191"/>
      <c r="AO859" s="191"/>
      <c r="AP859" s="191"/>
      <c r="AQ859" s="191"/>
      <c r="AR859" s="191"/>
      <c r="AS859" s="191"/>
      <c r="AT859" s="191"/>
      <c r="AU859" s="191"/>
      <c r="AV859" s="191"/>
      <c r="AW859" s="191"/>
      <c r="AX859" s="191"/>
      <c r="AY859" s="191"/>
      <c r="AZ859" s="191"/>
      <c r="BA859" s="191"/>
      <c r="BB859" s="191"/>
      <c r="BC859" s="191"/>
      <c r="BD859" s="191"/>
      <c r="BE859" s="191"/>
      <c r="BF859" s="192"/>
      <c r="BG859" s="157" t="n">
        <f aca="false">SUM(AM859:BF859)</f>
        <v>0</v>
      </c>
      <c r="CB859" s="160"/>
    </row>
    <row r="860" s="157" customFormat="true" ht="12.75" hidden="false" customHeight="false" outlineLevel="0" collapsed="false">
      <c r="A860" s="199"/>
      <c r="B860" s="186"/>
      <c r="C860" s="187"/>
      <c r="D860" s="187"/>
      <c r="E860" s="145"/>
      <c r="F860" s="145"/>
      <c r="G860" s="174" t="n">
        <f aca="false">IF(C860=0,0,(1-1/(1+GeneralInfo!$D$10))/(1-1/(1+GeneralInfo!$D$10)^C860))</f>
        <v>0</v>
      </c>
      <c r="H860" s="136" t="n">
        <f aca="false">D860*F860</f>
        <v>0</v>
      </c>
      <c r="I860" s="145"/>
      <c r="J860" s="145"/>
      <c r="K860" s="136" t="n">
        <f aca="false">IF(I860="",0,D860*F860*(J860/I860))</f>
        <v>0</v>
      </c>
      <c r="L860" s="136"/>
      <c r="M860" s="175" t="n">
        <f aca="false">G860*K860</f>
        <v>0</v>
      </c>
      <c r="P860" s="151"/>
      <c r="Q860" s="188"/>
      <c r="R860" s="187"/>
      <c r="S860" s="187"/>
      <c r="T860" s="187"/>
      <c r="U860" s="187"/>
      <c r="V860" s="187"/>
      <c r="W860" s="187"/>
      <c r="X860" s="187"/>
      <c r="Y860" s="187"/>
      <c r="Z860" s="187"/>
      <c r="AA860" s="187"/>
      <c r="AB860" s="187"/>
      <c r="AC860" s="187"/>
      <c r="AD860" s="187"/>
      <c r="AE860" s="187"/>
      <c r="AF860" s="187"/>
      <c r="AG860" s="187"/>
      <c r="AH860" s="187"/>
      <c r="AI860" s="187"/>
      <c r="AJ860" s="189"/>
      <c r="AK860" s="158" t="n">
        <f aca="false">SUM(Q860:AJ860)</f>
        <v>0</v>
      </c>
      <c r="AL860" s="158"/>
      <c r="AM860" s="190"/>
      <c r="AN860" s="191"/>
      <c r="AO860" s="191"/>
      <c r="AP860" s="191"/>
      <c r="AQ860" s="191"/>
      <c r="AR860" s="191"/>
      <c r="AS860" s="191"/>
      <c r="AT860" s="191"/>
      <c r="AU860" s="191"/>
      <c r="AV860" s="191"/>
      <c r="AW860" s="191"/>
      <c r="AX860" s="191"/>
      <c r="AY860" s="191"/>
      <c r="AZ860" s="191"/>
      <c r="BA860" s="191"/>
      <c r="BB860" s="191"/>
      <c r="BC860" s="191"/>
      <c r="BD860" s="191"/>
      <c r="BE860" s="191"/>
      <c r="BF860" s="192"/>
      <c r="BG860" s="157" t="n">
        <f aca="false">SUM(AM860:BF860)</f>
        <v>0</v>
      </c>
      <c r="CB860" s="160"/>
    </row>
    <row r="861" s="157" customFormat="true" ht="12.75" hidden="false" customHeight="false" outlineLevel="0" collapsed="false">
      <c r="A861" s="199"/>
      <c r="B861" s="186"/>
      <c r="C861" s="187"/>
      <c r="D861" s="187"/>
      <c r="E861" s="145"/>
      <c r="F861" s="145"/>
      <c r="G861" s="174" t="n">
        <f aca="false">IF(C861=0,0,(1-1/(1+GeneralInfo!$D$10))/(1-1/(1+GeneralInfo!$D$10)^C861))</f>
        <v>0</v>
      </c>
      <c r="H861" s="136" t="n">
        <f aca="false">D861*F861</f>
        <v>0</v>
      </c>
      <c r="I861" s="145"/>
      <c r="J861" s="145"/>
      <c r="K861" s="136" t="n">
        <f aca="false">IF(I861="",0,D861*F861*(J861/I861))</f>
        <v>0</v>
      </c>
      <c r="L861" s="136"/>
      <c r="M861" s="175" t="n">
        <f aca="false">G861*K861</f>
        <v>0</v>
      </c>
      <c r="P861" s="151"/>
      <c r="Q861" s="188"/>
      <c r="R861" s="187"/>
      <c r="S861" s="187"/>
      <c r="T861" s="187"/>
      <c r="U861" s="187"/>
      <c r="V861" s="187"/>
      <c r="W861" s="187"/>
      <c r="X861" s="187"/>
      <c r="Y861" s="187"/>
      <c r="Z861" s="187"/>
      <c r="AA861" s="187"/>
      <c r="AB861" s="187"/>
      <c r="AC861" s="187"/>
      <c r="AD861" s="187"/>
      <c r="AE861" s="187"/>
      <c r="AF861" s="187"/>
      <c r="AG861" s="187"/>
      <c r="AH861" s="187"/>
      <c r="AI861" s="187"/>
      <c r="AJ861" s="189"/>
      <c r="AK861" s="158" t="n">
        <f aca="false">SUM(Q861:AJ861)</f>
        <v>0</v>
      </c>
      <c r="AL861" s="158"/>
      <c r="AM861" s="190"/>
      <c r="AN861" s="191"/>
      <c r="AO861" s="191"/>
      <c r="AP861" s="191"/>
      <c r="AQ861" s="191"/>
      <c r="AR861" s="191"/>
      <c r="AS861" s="191"/>
      <c r="AT861" s="191"/>
      <c r="AU861" s="191"/>
      <c r="AV861" s="191"/>
      <c r="AW861" s="191"/>
      <c r="AX861" s="191"/>
      <c r="AY861" s="191"/>
      <c r="AZ861" s="191"/>
      <c r="BA861" s="191"/>
      <c r="BB861" s="191"/>
      <c r="BC861" s="191"/>
      <c r="BD861" s="191"/>
      <c r="BE861" s="191"/>
      <c r="BF861" s="192"/>
      <c r="BG861" s="157" t="n">
        <f aca="false">SUM(AM861:BF861)</f>
        <v>0</v>
      </c>
      <c r="CB861" s="160"/>
    </row>
    <row r="862" s="157" customFormat="true" ht="12.75" hidden="false" customHeight="false" outlineLevel="0" collapsed="false">
      <c r="A862" s="199"/>
      <c r="B862" s="186"/>
      <c r="C862" s="187"/>
      <c r="D862" s="187"/>
      <c r="E862" s="145"/>
      <c r="F862" s="145"/>
      <c r="G862" s="174" t="n">
        <f aca="false">IF(C862=0,0,(1-1/(1+GeneralInfo!$D$10))/(1-1/(1+GeneralInfo!$D$10)^C862))</f>
        <v>0</v>
      </c>
      <c r="H862" s="136" t="n">
        <f aca="false">D862*F862</f>
        <v>0</v>
      </c>
      <c r="I862" s="145"/>
      <c r="J862" s="145"/>
      <c r="K862" s="136" t="n">
        <f aca="false">IF(I862="",0,D862*F862*(J862/I862))</f>
        <v>0</v>
      </c>
      <c r="L862" s="136"/>
      <c r="M862" s="175" t="n">
        <f aca="false">G862*K862</f>
        <v>0</v>
      </c>
      <c r="P862" s="151"/>
      <c r="Q862" s="188"/>
      <c r="R862" s="187"/>
      <c r="S862" s="187"/>
      <c r="T862" s="187"/>
      <c r="U862" s="187"/>
      <c r="V862" s="187"/>
      <c r="W862" s="187"/>
      <c r="X862" s="187"/>
      <c r="Y862" s="187"/>
      <c r="Z862" s="187"/>
      <c r="AA862" s="187"/>
      <c r="AB862" s="187"/>
      <c r="AC862" s="187"/>
      <c r="AD862" s="187"/>
      <c r="AE862" s="187"/>
      <c r="AF862" s="187"/>
      <c r="AG862" s="187"/>
      <c r="AH862" s="187"/>
      <c r="AI862" s="187"/>
      <c r="AJ862" s="189"/>
      <c r="AK862" s="158" t="n">
        <f aca="false">SUM(Q862:AJ862)</f>
        <v>0</v>
      </c>
      <c r="AL862" s="158"/>
      <c r="AM862" s="190"/>
      <c r="AN862" s="191"/>
      <c r="AO862" s="191"/>
      <c r="AP862" s="191"/>
      <c r="AQ862" s="191"/>
      <c r="AR862" s="191"/>
      <c r="AS862" s="191"/>
      <c r="AT862" s="191"/>
      <c r="AU862" s="191"/>
      <c r="AV862" s="191"/>
      <c r="AW862" s="191"/>
      <c r="AX862" s="191"/>
      <c r="AY862" s="191"/>
      <c r="AZ862" s="191"/>
      <c r="BA862" s="191"/>
      <c r="BB862" s="191"/>
      <c r="BC862" s="191"/>
      <c r="BD862" s="191"/>
      <c r="BE862" s="191"/>
      <c r="BF862" s="192"/>
      <c r="BG862" s="157" t="n">
        <f aca="false">SUM(AM862:BF862)</f>
        <v>0</v>
      </c>
      <c r="CB862" s="160"/>
    </row>
    <row r="863" s="157" customFormat="true" ht="12.75" hidden="false" customHeight="false" outlineLevel="0" collapsed="false">
      <c r="A863" s="199"/>
      <c r="B863" s="186"/>
      <c r="C863" s="187"/>
      <c r="D863" s="187"/>
      <c r="E863" s="145"/>
      <c r="F863" s="145"/>
      <c r="G863" s="174" t="n">
        <f aca="false">IF(C863=0,0,(1-1/(1+GeneralInfo!$D$10))/(1-1/(1+GeneralInfo!$D$10)^C863))</f>
        <v>0</v>
      </c>
      <c r="H863" s="136" t="n">
        <f aca="false">D863*F863</f>
        <v>0</v>
      </c>
      <c r="I863" s="145"/>
      <c r="J863" s="145"/>
      <c r="K863" s="136" t="n">
        <f aca="false">IF(I863="",0,D863*F863*(J863/I863))</f>
        <v>0</v>
      </c>
      <c r="L863" s="136"/>
      <c r="M863" s="175" t="n">
        <f aca="false">G863*K863</f>
        <v>0</v>
      </c>
      <c r="P863" s="151"/>
      <c r="Q863" s="188"/>
      <c r="R863" s="187"/>
      <c r="S863" s="187"/>
      <c r="T863" s="187"/>
      <c r="U863" s="187"/>
      <c r="V863" s="187"/>
      <c r="W863" s="187"/>
      <c r="X863" s="187"/>
      <c r="Y863" s="187"/>
      <c r="Z863" s="187"/>
      <c r="AA863" s="187"/>
      <c r="AB863" s="187"/>
      <c r="AC863" s="187"/>
      <c r="AD863" s="187"/>
      <c r="AE863" s="187"/>
      <c r="AF863" s="187"/>
      <c r="AG863" s="187"/>
      <c r="AH863" s="187"/>
      <c r="AI863" s="187"/>
      <c r="AJ863" s="189"/>
      <c r="AK863" s="158" t="n">
        <f aca="false">SUM(Q863:AJ863)</f>
        <v>0</v>
      </c>
      <c r="AL863" s="158"/>
      <c r="AM863" s="190"/>
      <c r="AN863" s="191"/>
      <c r="AO863" s="191"/>
      <c r="AP863" s="191"/>
      <c r="AQ863" s="191"/>
      <c r="AR863" s="191"/>
      <c r="AS863" s="191"/>
      <c r="AT863" s="191"/>
      <c r="AU863" s="191"/>
      <c r="AV863" s="191"/>
      <c r="AW863" s="191"/>
      <c r="AX863" s="191"/>
      <c r="AY863" s="191"/>
      <c r="AZ863" s="191"/>
      <c r="BA863" s="191"/>
      <c r="BB863" s="191"/>
      <c r="BC863" s="191"/>
      <c r="BD863" s="191"/>
      <c r="BE863" s="191"/>
      <c r="BF863" s="192"/>
      <c r="BG863" s="157" t="n">
        <f aca="false">SUM(AM863:BF863)</f>
        <v>0</v>
      </c>
      <c r="CB863" s="160"/>
    </row>
    <row r="864" s="157" customFormat="true" ht="12.75" hidden="false" customHeight="false" outlineLevel="0" collapsed="false">
      <c r="A864" s="199"/>
      <c r="B864" s="186"/>
      <c r="C864" s="187"/>
      <c r="D864" s="187"/>
      <c r="E864" s="145"/>
      <c r="F864" s="145"/>
      <c r="G864" s="174" t="n">
        <f aca="false">IF(C864=0,0,(1-1/(1+GeneralInfo!$D$10))/(1-1/(1+GeneralInfo!$D$10)^C864))</f>
        <v>0</v>
      </c>
      <c r="H864" s="136" t="n">
        <f aca="false">D864*F864</f>
        <v>0</v>
      </c>
      <c r="I864" s="145"/>
      <c r="J864" s="145"/>
      <c r="K864" s="136" t="n">
        <f aca="false">IF(I864="",0,D864*F864*(J864/I864))</f>
        <v>0</v>
      </c>
      <c r="L864" s="136"/>
      <c r="M864" s="175" t="n">
        <f aca="false">G864*K864</f>
        <v>0</v>
      </c>
      <c r="P864" s="151"/>
      <c r="Q864" s="188"/>
      <c r="R864" s="187"/>
      <c r="S864" s="187"/>
      <c r="T864" s="187"/>
      <c r="U864" s="187"/>
      <c r="V864" s="187"/>
      <c r="W864" s="187"/>
      <c r="X864" s="187"/>
      <c r="Y864" s="187"/>
      <c r="Z864" s="187"/>
      <c r="AA864" s="187"/>
      <c r="AB864" s="187"/>
      <c r="AC864" s="187"/>
      <c r="AD864" s="187"/>
      <c r="AE864" s="187"/>
      <c r="AF864" s="187"/>
      <c r="AG864" s="187"/>
      <c r="AH864" s="187"/>
      <c r="AI864" s="187"/>
      <c r="AJ864" s="189"/>
      <c r="AK864" s="158" t="n">
        <f aca="false">SUM(Q864:AJ864)</f>
        <v>0</v>
      </c>
      <c r="AL864" s="158"/>
      <c r="AM864" s="190"/>
      <c r="AN864" s="191"/>
      <c r="AO864" s="191"/>
      <c r="AP864" s="191"/>
      <c r="AQ864" s="191"/>
      <c r="AR864" s="191"/>
      <c r="AS864" s="191"/>
      <c r="AT864" s="191"/>
      <c r="AU864" s="191"/>
      <c r="AV864" s="191"/>
      <c r="AW864" s="191"/>
      <c r="AX864" s="191"/>
      <c r="AY864" s="191"/>
      <c r="AZ864" s="191"/>
      <c r="BA864" s="191"/>
      <c r="BB864" s="191"/>
      <c r="BC864" s="191"/>
      <c r="BD864" s="191"/>
      <c r="BE864" s="191"/>
      <c r="BF864" s="192"/>
      <c r="BG864" s="157" t="n">
        <f aca="false">SUM(AM864:BF864)</f>
        <v>0</v>
      </c>
      <c r="CB864" s="160"/>
    </row>
    <row r="865" s="157" customFormat="true" ht="12.75" hidden="false" customHeight="false" outlineLevel="0" collapsed="false">
      <c r="A865" s="199"/>
      <c r="B865" s="186"/>
      <c r="C865" s="187"/>
      <c r="D865" s="187"/>
      <c r="E865" s="145"/>
      <c r="F865" s="145"/>
      <c r="G865" s="174" t="n">
        <f aca="false">IF(C865=0,0,(1-1/(1+GeneralInfo!$D$10))/(1-1/(1+GeneralInfo!$D$10)^C865))</f>
        <v>0</v>
      </c>
      <c r="H865" s="136" t="n">
        <f aca="false">D865*F865</f>
        <v>0</v>
      </c>
      <c r="I865" s="145"/>
      <c r="J865" s="145"/>
      <c r="K865" s="136" t="n">
        <f aca="false">IF(I865="",0,D865*F865*(J865/I865))</f>
        <v>0</v>
      </c>
      <c r="L865" s="136"/>
      <c r="M865" s="175" t="n">
        <f aca="false">G865*K865</f>
        <v>0</v>
      </c>
      <c r="P865" s="151"/>
      <c r="Q865" s="188"/>
      <c r="R865" s="187"/>
      <c r="S865" s="187"/>
      <c r="T865" s="187"/>
      <c r="U865" s="187"/>
      <c r="V865" s="187"/>
      <c r="W865" s="187"/>
      <c r="X865" s="187"/>
      <c r="Y865" s="187"/>
      <c r="Z865" s="187"/>
      <c r="AA865" s="187"/>
      <c r="AB865" s="187"/>
      <c r="AC865" s="187"/>
      <c r="AD865" s="187"/>
      <c r="AE865" s="187"/>
      <c r="AF865" s="187"/>
      <c r="AG865" s="187"/>
      <c r="AH865" s="187"/>
      <c r="AI865" s="187"/>
      <c r="AJ865" s="189"/>
      <c r="AK865" s="158" t="n">
        <f aca="false">SUM(Q865:AJ865)</f>
        <v>0</v>
      </c>
      <c r="AL865" s="158"/>
      <c r="AM865" s="190"/>
      <c r="AN865" s="191"/>
      <c r="AO865" s="191"/>
      <c r="AP865" s="191"/>
      <c r="AQ865" s="191"/>
      <c r="AR865" s="191"/>
      <c r="AS865" s="191"/>
      <c r="AT865" s="191"/>
      <c r="AU865" s="191"/>
      <c r="AV865" s="191"/>
      <c r="AW865" s="191"/>
      <c r="AX865" s="191"/>
      <c r="AY865" s="191"/>
      <c r="AZ865" s="191"/>
      <c r="BA865" s="191"/>
      <c r="BB865" s="191"/>
      <c r="BC865" s="191"/>
      <c r="BD865" s="191"/>
      <c r="BE865" s="191"/>
      <c r="BF865" s="192"/>
      <c r="BG865" s="157" t="n">
        <f aca="false">SUM(AM865:BF865)</f>
        <v>0</v>
      </c>
      <c r="CB865" s="160"/>
    </row>
    <row r="866" s="157" customFormat="true" ht="12.75" hidden="false" customHeight="false" outlineLevel="0" collapsed="false">
      <c r="A866" s="199"/>
      <c r="B866" s="186"/>
      <c r="C866" s="187"/>
      <c r="D866" s="187"/>
      <c r="E866" s="145"/>
      <c r="F866" s="145"/>
      <c r="G866" s="174" t="n">
        <f aca="false">IF(C866=0,0,(1-1/(1+GeneralInfo!$D$10))/(1-1/(1+GeneralInfo!$D$10)^C866))</f>
        <v>0</v>
      </c>
      <c r="H866" s="136" t="n">
        <f aca="false">D866*F866</f>
        <v>0</v>
      </c>
      <c r="I866" s="145"/>
      <c r="J866" s="145"/>
      <c r="K866" s="136" t="n">
        <f aca="false">IF(I866="",0,D866*F866*(J866/I866))</f>
        <v>0</v>
      </c>
      <c r="L866" s="136"/>
      <c r="M866" s="175" t="n">
        <f aca="false">G866*K866</f>
        <v>0</v>
      </c>
      <c r="P866" s="151"/>
      <c r="Q866" s="188"/>
      <c r="R866" s="187"/>
      <c r="S866" s="187"/>
      <c r="T866" s="187"/>
      <c r="U866" s="187"/>
      <c r="V866" s="187"/>
      <c r="W866" s="187"/>
      <c r="X866" s="187"/>
      <c r="Y866" s="187"/>
      <c r="Z866" s="187"/>
      <c r="AA866" s="187"/>
      <c r="AB866" s="187"/>
      <c r="AC866" s="187"/>
      <c r="AD866" s="187"/>
      <c r="AE866" s="187"/>
      <c r="AF866" s="187"/>
      <c r="AG866" s="187"/>
      <c r="AH866" s="187"/>
      <c r="AI866" s="187"/>
      <c r="AJ866" s="189"/>
      <c r="AK866" s="158" t="n">
        <f aca="false">SUM(Q866:AJ866)</f>
        <v>0</v>
      </c>
      <c r="AL866" s="158"/>
      <c r="AM866" s="190"/>
      <c r="AN866" s="191"/>
      <c r="AO866" s="191"/>
      <c r="AP866" s="191"/>
      <c r="AQ866" s="191"/>
      <c r="AR866" s="191"/>
      <c r="AS866" s="191"/>
      <c r="AT866" s="191"/>
      <c r="AU866" s="191"/>
      <c r="AV866" s="191"/>
      <c r="AW866" s="191"/>
      <c r="AX866" s="191"/>
      <c r="AY866" s="191"/>
      <c r="AZ866" s="191"/>
      <c r="BA866" s="191"/>
      <c r="BB866" s="191"/>
      <c r="BC866" s="191"/>
      <c r="BD866" s="191"/>
      <c r="BE866" s="191"/>
      <c r="BF866" s="192"/>
      <c r="BG866" s="157" t="n">
        <f aca="false">SUM(AM866:BF866)</f>
        <v>0</v>
      </c>
      <c r="CB866" s="160"/>
    </row>
    <row r="867" s="157" customFormat="true" ht="12.75" hidden="false" customHeight="false" outlineLevel="0" collapsed="false">
      <c r="A867" s="199"/>
      <c r="B867" s="186"/>
      <c r="C867" s="187"/>
      <c r="D867" s="187"/>
      <c r="E867" s="145"/>
      <c r="F867" s="145"/>
      <c r="G867" s="174" t="n">
        <f aca="false">IF(C867=0,0,(1-1/(1+GeneralInfo!$D$10))/(1-1/(1+GeneralInfo!$D$10)^C867))</f>
        <v>0</v>
      </c>
      <c r="H867" s="136" t="n">
        <f aca="false">D867*F867</f>
        <v>0</v>
      </c>
      <c r="I867" s="145"/>
      <c r="J867" s="145"/>
      <c r="K867" s="136" t="n">
        <f aca="false">IF(I867="",0,D867*F867*(J867/I867))</f>
        <v>0</v>
      </c>
      <c r="L867" s="136"/>
      <c r="M867" s="175" t="n">
        <f aca="false">G867*K867</f>
        <v>0</v>
      </c>
      <c r="P867" s="151"/>
      <c r="Q867" s="188"/>
      <c r="R867" s="187"/>
      <c r="S867" s="187"/>
      <c r="T867" s="187"/>
      <c r="U867" s="187"/>
      <c r="V867" s="187"/>
      <c r="W867" s="187"/>
      <c r="X867" s="187"/>
      <c r="Y867" s="187"/>
      <c r="Z867" s="187"/>
      <c r="AA867" s="187"/>
      <c r="AB867" s="187"/>
      <c r="AC867" s="187"/>
      <c r="AD867" s="187"/>
      <c r="AE867" s="187"/>
      <c r="AF867" s="187"/>
      <c r="AG867" s="187"/>
      <c r="AH867" s="187"/>
      <c r="AI867" s="187"/>
      <c r="AJ867" s="189"/>
      <c r="AK867" s="158" t="n">
        <f aca="false">SUM(Q867:AJ867)</f>
        <v>0</v>
      </c>
      <c r="AL867" s="158"/>
      <c r="AM867" s="190"/>
      <c r="AN867" s="191"/>
      <c r="AO867" s="191"/>
      <c r="AP867" s="191"/>
      <c r="AQ867" s="191"/>
      <c r="AR867" s="191"/>
      <c r="AS867" s="191"/>
      <c r="AT867" s="191"/>
      <c r="AU867" s="191"/>
      <c r="AV867" s="191"/>
      <c r="AW867" s="191"/>
      <c r="AX867" s="191"/>
      <c r="AY867" s="191"/>
      <c r="AZ867" s="191"/>
      <c r="BA867" s="191"/>
      <c r="BB867" s="191"/>
      <c r="BC867" s="191"/>
      <c r="BD867" s="191"/>
      <c r="BE867" s="191"/>
      <c r="BF867" s="192"/>
      <c r="BG867" s="157" t="n">
        <f aca="false">SUM(AM867:BF867)</f>
        <v>0</v>
      </c>
      <c r="CB867" s="160"/>
    </row>
    <row r="868" s="157" customFormat="true" ht="12.75" hidden="false" customHeight="false" outlineLevel="0" collapsed="false">
      <c r="A868" s="199"/>
      <c r="B868" s="186"/>
      <c r="C868" s="187"/>
      <c r="D868" s="187"/>
      <c r="E868" s="145"/>
      <c r="F868" s="145"/>
      <c r="G868" s="174" t="n">
        <f aca="false">IF(C868=0,0,(1-1/(1+GeneralInfo!$D$10))/(1-1/(1+GeneralInfo!$D$10)^C868))</f>
        <v>0</v>
      </c>
      <c r="H868" s="136" t="n">
        <f aca="false">D868*F868</f>
        <v>0</v>
      </c>
      <c r="I868" s="145"/>
      <c r="J868" s="145"/>
      <c r="K868" s="136" t="n">
        <f aca="false">IF(I868="",0,D868*F868*(J868/I868))</f>
        <v>0</v>
      </c>
      <c r="L868" s="136"/>
      <c r="M868" s="175" t="n">
        <f aca="false">G868*K868</f>
        <v>0</v>
      </c>
      <c r="P868" s="151"/>
      <c r="Q868" s="188"/>
      <c r="R868" s="187"/>
      <c r="S868" s="187"/>
      <c r="T868" s="187"/>
      <c r="U868" s="187"/>
      <c r="V868" s="187"/>
      <c r="W868" s="187"/>
      <c r="X868" s="187"/>
      <c r="Y868" s="187"/>
      <c r="Z868" s="187"/>
      <c r="AA868" s="187"/>
      <c r="AB868" s="187"/>
      <c r="AC868" s="187"/>
      <c r="AD868" s="187"/>
      <c r="AE868" s="187"/>
      <c r="AF868" s="187"/>
      <c r="AG868" s="187"/>
      <c r="AH868" s="187"/>
      <c r="AI868" s="187"/>
      <c r="AJ868" s="189"/>
      <c r="AK868" s="158" t="n">
        <f aca="false">SUM(Q868:AJ868)</f>
        <v>0</v>
      </c>
      <c r="AL868" s="158"/>
      <c r="AM868" s="190"/>
      <c r="AN868" s="191"/>
      <c r="AO868" s="191"/>
      <c r="AP868" s="191"/>
      <c r="AQ868" s="191"/>
      <c r="AR868" s="191"/>
      <c r="AS868" s="191"/>
      <c r="AT868" s="191"/>
      <c r="AU868" s="191"/>
      <c r="AV868" s="191"/>
      <c r="AW868" s="191"/>
      <c r="AX868" s="191"/>
      <c r="AY868" s="191"/>
      <c r="AZ868" s="191"/>
      <c r="BA868" s="191"/>
      <c r="BB868" s="191"/>
      <c r="BC868" s="191"/>
      <c r="BD868" s="191"/>
      <c r="BE868" s="191"/>
      <c r="BF868" s="192"/>
      <c r="BG868" s="157" t="n">
        <f aca="false">SUM(AM868:BF868)</f>
        <v>0</v>
      </c>
      <c r="CB868" s="160"/>
    </row>
    <row r="869" s="157" customFormat="true" ht="12.75" hidden="false" customHeight="false" outlineLevel="0" collapsed="false">
      <c r="A869" s="199"/>
      <c r="B869" s="186"/>
      <c r="C869" s="187"/>
      <c r="D869" s="187"/>
      <c r="E869" s="145"/>
      <c r="F869" s="145"/>
      <c r="G869" s="174" t="n">
        <f aca="false">IF(C869=0,0,(1-1/(1+GeneralInfo!$D$10))/(1-1/(1+GeneralInfo!$D$10)^C869))</f>
        <v>0</v>
      </c>
      <c r="H869" s="136" t="n">
        <f aca="false">D869*F869</f>
        <v>0</v>
      </c>
      <c r="I869" s="145"/>
      <c r="J869" s="145"/>
      <c r="K869" s="136" t="n">
        <f aca="false">IF(I869="",0,D869*F869*(J869/I869))</f>
        <v>0</v>
      </c>
      <c r="L869" s="136"/>
      <c r="M869" s="175" t="n">
        <f aca="false">G869*K869</f>
        <v>0</v>
      </c>
      <c r="P869" s="151"/>
      <c r="Q869" s="188"/>
      <c r="R869" s="187"/>
      <c r="S869" s="187"/>
      <c r="T869" s="187"/>
      <c r="U869" s="187"/>
      <c r="V869" s="187"/>
      <c r="W869" s="187"/>
      <c r="X869" s="187"/>
      <c r="Y869" s="187"/>
      <c r="Z869" s="187"/>
      <c r="AA869" s="187"/>
      <c r="AB869" s="187"/>
      <c r="AC869" s="187"/>
      <c r="AD869" s="187"/>
      <c r="AE869" s="187"/>
      <c r="AF869" s="187"/>
      <c r="AG869" s="187"/>
      <c r="AH869" s="187"/>
      <c r="AI869" s="187"/>
      <c r="AJ869" s="189"/>
      <c r="AK869" s="158" t="n">
        <f aca="false">SUM(Q869:AJ869)</f>
        <v>0</v>
      </c>
      <c r="AL869" s="158"/>
      <c r="AM869" s="190"/>
      <c r="AN869" s="191"/>
      <c r="AO869" s="191"/>
      <c r="AP869" s="191"/>
      <c r="AQ869" s="191"/>
      <c r="AR869" s="191"/>
      <c r="AS869" s="191"/>
      <c r="AT869" s="191"/>
      <c r="AU869" s="191"/>
      <c r="AV869" s="191"/>
      <c r="AW869" s="191"/>
      <c r="AX869" s="191"/>
      <c r="AY869" s="191"/>
      <c r="AZ869" s="191"/>
      <c r="BA869" s="191"/>
      <c r="BB869" s="191"/>
      <c r="BC869" s="191"/>
      <c r="BD869" s="191"/>
      <c r="BE869" s="191"/>
      <c r="BF869" s="192"/>
      <c r="BG869" s="157" t="n">
        <f aca="false">SUM(AM869:BF869)</f>
        <v>0</v>
      </c>
      <c r="CB869" s="160"/>
    </row>
    <row r="870" s="157" customFormat="true" ht="12.75" hidden="false" customHeight="false" outlineLevel="0" collapsed="false">
      <c r="A870" s="199"/>
      <c r="B870" s="186"/>
      <c r="C870" s="187"/>
      <c r="D870" s="187"/>
      <c r="E870" s="145"/>
      <c r="F870" s="145"/>
      <c r="G870" s="174" t="n">
        <f aca="false">IF(C870=0,0,(1-1/(1+GeneralInfo!$D$10))/(1-1/(1+GeneralInfo!$D$10)^C870))</f>
        <v>0</v>
      </c>
      <c r="H870" s="136" t="n">
        <f aca="false">D870*F870</f>
        <v>0</v>
      </c>
      <c r="I870" s="145"/>
      <c r="J870" s="145"/>
      <c r="K870" s="136" t="n">
        <f aca="false">IF(I870="",0,D870*F870*(J870/I870))</f>
        <v>0</v>
      </c>
      <c r="L870" s="136"/>
      <c r="M870" s="175" t="n">
        <f aca="false">G870*K870</f>
        <v>0</v>
      </c>
      <c r="P870" s="151"/>
      <c r="Q870" s="188"/>
      <c r="R870" s="187"/>
      <c r="S870" s="187"/>
      <c r="T870" s="187"/>
      <c r="U870" s="187"/>
      <c r="V870" s="187"/>
      <c r="W870" s="187"/>
      <c r="X870" s="187"/>
      <c r="Y870" s="187"/>
      <c r="Z870" s="187"/>
      <c r="AA870" s="187"/>
      <c r="AB870" s="187"/>
      <c r="AC870" s="187"/>
      <c r="AD870" s="187"/>
      <c r="AE870" s="187"/>
      <c r="AF870" s="187"/>
      <c r="AG870" s="187"/>
      <c r="AH870" s="187"/>
      <c r="AI870" s="187"/>
      <c r="AJ870" s="189"/>
      <c r="AK870" s="158" t="n">
        <f aca="false">SUM(Q870:AJ870)</f>
        <v>0</v>
      </c>
      <c r="AL870" s="158"/>
      <c r="AM870" s="190"/>
      <c r="AN870" s="191"/>
      <c r="AO870" s="191"/>
      <c r="AP870" s="191"/>
      <c r="AQ870" s="191"/>
      <c r="AR870" s="191"/>
      <c r="AS870" s="191"/>
      <c r="AT870" s="191"/>
      <c r="AU870" s="191"/>
      <c r="AV870" s="191"/>
      <c r="AW870" s="191"/>
      <c r="AX870" s="191"/>
      <c r="AY870" s="191"/>
      <c r="AZ870" s="191"/>
      <c r="BA870" s="191"/>
      <c r="BB870" s="191"/>
      <c r="BC870" s="191"/>
      <c r="BD870" s="191"/>
      <c r="BE870" s="191"/>
      <c r="BF870" s="192"/>
      <c r="BG870" s="157" t="n">
        <f aca="false">SUM(AM870:BF870)</f>
        <v>0</v>
      </c>
      <c r="CB870" s="160"/>
    </row>
    <row r="871" s="157" customFormat="true" ht="12.75" hidden="false" customHeight="false" outlineLevel="0" collapsed="false">
      <c r="A871" s="199"/>
      <c r="B871" s="186"/>
      <c r="C871" s="187"/>
      <c r="D871" s="187"/>
      <c r="E871" s="145"/>
      <c r="F871" s="145"/>
      <c r="G871" s="174" t="n">
        <f aca="false">IF(C871=0,0,(1-1/(1+GeneralInfo!$D$10))/(1-1/(1+GeneralInfo!$D$10)^C871))</f>
        <v>0</v>
      </c>
      <c r="H871" s="136" t="n">
        <f aca="false">D871*F871</f>
        <v>0</v>
      </c>
      <c r="I871" s="145"/>
      <c r="J871" s="145"/>
      <c r="K871" s="136" t="n">
        <f aca="false">IF(I871="",0,D871*F871*(J871/I871))</f>
        <v>0</v>
      </c>
      <c r="L871" s="136"/>
      <c r="M871" s="175" t="n">
        <f aca="false">G871*K871</f>
        <v>0</v>
      </c>
      <c r="P871" s="151"/>
      <c r="Q871" s="188"/>
      <c r="R871" s="187"/>
      <c r="S871" s="187"/>
      <c r="T871" s="187"/>
      <c r="U871" s="187"/>
      <c r="V871" s="187"/>
      <c r="W871" s="187"/>
      <c r="X871" s="187"/>
      <c r="Y871" s="187"/>
      <c r="Z871" s="187"/>
      <c r="AA871" s="187"/>
      <c r="AB871" s="187"/>
      <c r="AC871" s="187"/>
      <c r="AD871" s="187"/>
      <c r="AE871" s="187"/>
      <c r="AF871" s="187"/>
      <c r="AG871" s="187"/>
      <c r="AH871" s="187"/>
      <c r="AI871" s="187"/>
      <c r="AJ871" s="189"/>
      <c r="AK871" s="158" t="n">
        <f aca="false">SUM(Q871:AJ871)</f>
        <v>0</v>
      </c>
      <c r="AL871" s="158"/>
      <c r="AM871" s="190"/>
      <c r="AN871" s="191"/>
      <c r="AO871" s="191"/>
      <c r="AP871" s="191"/>
      <c r="AQ871" s="191"/>
      <c r="AR871" s="191"/>
      <c r="AS871" s="191"/>
      <c r="AT871" s="191"/>
      <c r="AU871" s="191"/>
      <c r="AV871" s="191"/>
      <c r="AW871" s="191"/>
      <c r="AX871" s="191"/>
      <c r="AY871" s="191"/>
      <c r="AZ871" s="191"/>
      <c r="BA871" s="191"/>
      <c r="BB871" s="191"/>
      <c r="BC871" s="191"/>
      <c r="BD871" s="191"/>
      <c r="BE871" s="191"/>
      <c r="BF871" s="192"/>
      <c r="BG871" s="157" t="n">
        <f aca="false">SUM(AM871:BF871)</f>
        <v>0</v>
      </c>
      <c r="CB871" s="160"/>
    </row>
    <row r="872" s="157" customFormat="true" ht="12.75" hidden="false" customHeight="false" outlineLevel="0" collapsed="false">
      <c r="A872" s="199"/>
      <c r="B872" s="186"/>
      <c r="C872" s="187"/>
      <c r="D872" s="187"/>
      <c r="E872" s="145"/>
      <c r="F872" s="145"/>
      <c r="G872" s="174" t="n">
        <f aca="false">IF(C872=0,0,(1-1/(1+GeneralInfo!$D$10))/(1-1/(1+GeneralInfo!$D$10)^C872))</f>
        <v>0</v>
      </c>
      <c r="H872" s="136" t="n">
        <f aca="false">D872*F872</f>
        <v>0</v>
      </c>
      <c r="I872" s="145"/>
      <c r="J872" s="145"/>
      <c r="K872" s="136" t="n">
        <f aca="false">IF(I872="",0,D872*F872*(J872/I872))</f>
        <v>0</v>
      </c>
      <c r="L872" s="136"/>
      <c r="M872" s="175" t="n">
        <f aca="false">G872*K872</f>
        <v>0</v>
      </c>
      <c r="P872" s="151"/>
      <c r="Q872" s="188"/>
      <c r="R872" s="187"/>
      <c r="S872" s="187"/>
      <c r="T872" s="187"/>
      <c r="U872" s="187"/>
      <c r="V872" s="187"/>
      <c r="W872" s="187"/>
      <c r="X872" s="187"/>
      <c r="Y872" s="187"/>
      <c r="Z872" s="187"/>
      <c r="AA872" s="187"/>
      <c r="AB872" s="187"/>
      <c r="AC872" s="187"/>
      <c r="AD872" s="187"/>
      <c r="AE872" s="187"/>
      <c r="AF872" s="187"/>
      <c r="AG872" s="187"/>
      <c r="AH872" s="187"/>
      <c r="AI872" s="187"/>
      <c r="AJ872" s="189"/>
      <c r="AK872" s="158" t="n">
        <f aca="false">SUM(Q872:AJ872)</f>
        <v>0</v>
      </c>
      <c r="AL872" s="158"/>
      <c r="AM872" s="190"/>
      <c r="AN872" s="191"/>
      <c r="AO872" s="191"/>
      <c r="AP872" s="191"/>
      <c r="AQ872" s="191"/>
      <c r="AR872" s="191"/>
      <c r="AS872" s="191"/>
      <c r="AT872" s="191"/>
      <c r="AU872" s="191"/>
      <c r="AV872" s="191"/>
      <c r="AW872" s="191"/>
      <c r="AX872" s="191"/>
      <c r="AY872" s="191"/>
      <c r="AZ872" s="191"/>
      <c r="BA872" s="191"/>
      <c r="BB872" s="191"/>
      <c r="BC872" s="191"/>
      <c r="BD872" s="191"/>
      <c r="BE872" s="191"/>
      <c r="BF872" s="192"/>
      <c r="BG872" s="157" t="n">
        <f aca="false">SUM(AM872:BF872)</f>
        <v>0</v>
      </c>
      <c r="CB872" s="160"/>
    </row>
    <row r="873" s="157" customFormat="true" ht="12.75" hidden="false" customHeight="false" outlineLevel="0" collapsed="false">
      <c r="A873" s="199"/>
      <c r="B873" s="186"/>
      <c r="C873" s="187"/>
      <c r="D873" s="187"/>
      <c r="E873" s="145"/>
      <c r="F873" s="145"/>
      <c r="G873" s="174" t="n">
        <f aca="false">IF(C873=0,0,(1-1/(1+GeneralInfo!$D$10))/(1-1/(1+GeneralInfo!$D$10)^C873))</f>
        <v>0</v>
      </c>
      <c r="H873" s="136" t="n">
        <f aca="false">D873*F873</f>
        <v>0</v>
      </c>
      <c r="I873" s="145"/>
      <c r="J873" s="145"/>
      <c r="K873" s="136" t="n">
        <f aca="false">IF(I873="",0,D873*F873*(J873/I873))</f>
        <v>0</v>
      </c>
      <c r="L873" s="136"/>
      <c r="M873" s="175" t="n">
        <f aca="false">G873*K873</f>
        <v>0</v>
      </c>
      <c r="P873" s="151"/>
      <c r="Q873" s="188"/>
      <c r="R873" s="187"/>
      <c r="S873" s="187"/>
      <c r="T873" s="187"/>
      <c r="U873" s="187"/>
      <c r="V873" s="187"/>
      <c r="W873" s="187"/>
      <c r="X873" s="187"/>
      <c r="Y873" s="187"/>
      <c r="Z873" s="187"/>
      <c r="AA873" s="187"/>
      <c r="AB873" s="187"/>
      <c r="AC873" s="187"/>
      <c r="AD873" s="187"/>
      <c r="AE873" s="187"/>
      <c r="AF873" s="187"/>
      <c r="AG873" s="187"/>
      <c r="AH873" s="187"/>
      <c r="AI873" s="187"/>
      <c r="AJ873" s="189"/>
      <c r="AK873" s="158" t="n">
        <f aca="false">SUM(Q873:AJ873)</f>
        <v>0</v>
      </c>
      <c r="AL873" s="158"/>
      <c r="AM873" s="190"/>
      <c r="AN873" s="191"/>
      <c r="AO873" s="191"/>
      <c r="AP873" s="191"/>
      <c r="AQ873" s="191"/>
      <c r="AR873" s="191"/>
      <c r="AS873" s="191"/>
      <c r="AT873" s="191"/>
      <c r="AU873" s="191"/>
      <c r="AV873" s="191"/>
      <c r="AW873" s="191"/>
      <c r="AX873" s="191"/>
      <c r="AY873" s="191"/>
      <c r="AZ873" s="191"/>
      <c r="BA873" s="191"/>
      <c r="BB873" s="191"/>
      <c r="BC873" s="191"/>
      <c r="BD873" s="191"/>
      <c r="BE873" s="191"/>
      <c r="BF873" s="192"/>
      <c r="BG873" s="157" t="n">
        <f aca="false">SUM(AM873:BF873)</f>
        <v>0</v>
      </c>
      <c r="CB873" s="160"/>
    </row>
    <row r="874" s="157" customFormat="true" ht="12.75" hidden="false" customHeight="false" outlineLevel="0" collapsed="false">
      <c r="A874" s="199"/>
      <c r="B874" s="186"/>
      <c r="C874" s="187"/>
      <c r="D874" s="187"/>
      <c r="E874" s="145"/>
      <c r="F874" s="145"/>
      <c r="G874" s="174" t="n">
        <f aca="false">IF(C874=0,0,(1-1/(1+GeneralInfo!$D$10))/(1-1/(1+GeneralInfo!$D$10)^C874))</f>
        <v>0</v>
      </c>
      <c r="H874" s="136" t="n">
        <f aca="false">D874*F874</f>
        <v>0</v>
      </c>
      <c r="I874" s="145"/>
      <c r="J874" s="145"/>
      <c r="K874" s="136" t="n">
        <f aca="false">IF(I874="",0,D874*F874*(J874/I874))</f>
        <v>0</v>
      </c>
      <c r="L874" s="136"/>
      <c r="M874" s="175" t="n">
        <f aca="false">G874*K874</f>
        <v>0</v>
      </c>
      <c r="P874" s="151"/>
      <c r="Q874" s="188"/>
      <c r="R874" s="187"/>
      <c r="S874" s="187"/>
      <c r="T874" s="187"/>
      <c r="U874" s="187"/>
      <c r="V874" s="187"/>
      <c r="W874" s="187"/>
      <c r="X874" s="187"/>
      <c r="Y874" s="187"/>
      <c r="Z874" s="187"/>
      <c r="AA874" s="187"/>
      <c r="AB874" s="187"/>
      <c r="AC874" s="187"/>
      <c r="AD874" s="187"/>
      <c r="AE874" s="187"/>
      <c r="AF874" s="187"/>
      <c r="AG874" s="187"/>
      <c r="AH874" s="187"/>
      <c r="AI874" s="187"/>
      <c r="AJ874" s="189"/>
      <c r="AK874" s="158" t="n">
        <f aca="false">SUM(Q874:AJ874)</f>
        <v>0</v>
      </c>
      <c r="AL874" s="158"/>
      <c r="AM874" s="190"/>
      <c r="AN874" s="191"/>
      <c r="AO874" s="191"/>
      <c r="AP874" s="191"/>
      <c r="AQ874" s="191"/>
      <c r="AR874" s="191"/>
      <c r="AS874" s="191"/>
      <c r="AT874" s="191"/>
      <c r="AU874" s="191"/>
      <c r="AV874" s="191"/>
      <c r="AW874" s="191"/>
      <c r="AX874" s="191"/>
      <c r="AY874" s="191"/>
      <c r="AZ874" s="191"/>
      <c r="BA874" s="191"/>
      <c r="BB874" s="191"/>
      <c r="BC874" s="191"/>
      <c r="BD874" s="191"/>
      <c r="BE874" s="191"/>
      <c r="BF874" s="192"/>
      <c r="BG874" s="157" t="n">
        <f aca="false">SUM(AM874:BF874)</f>
        <v>0</v>
      </c>
      <c r="CB874" s="160"/>
    </row>
    <row r="875" s="157" customFormat="true" ht="12.75" hidden="false" customHeight="false" outlineLevel="0" collapsed="false">
      <c r="A875" s="199"/>
      <c r="B875" s="186"/>
      <c r="C875" s="187"/>
      <c r="D875" s="187"/>
      <c r="E875" s="145"/>
      <c r="F875" s="145"/>
      <c r="G875" s="174" t="n">
        <f aca="false">IF(C875=0,0,(1-1/(1+GeneralInfo!$D$10))/(1-1/(1+GeneralInfo!$D$10)^C875))</f>
        <v>0</v>
      </c>
      <c r="H875" s="136" t="n">
        <f aca="false">D875*F875</f>
        <v>0</v>
      </c>
      <c r="I875" s="145"/>
      <c r="J875" s="145"/>
      <c r="K875" s="136" t="n">
        <f aca="false">IF(I875="",0,D875*F875*(J875/I875))</f>
        <v>0</v>
      </c>
      <c r="L875" s="136"/>
      <c r="M875" s="175" t="n">
        <f aca="false">G875*K875</f>
        <v>0</v>
      </c>
      <c r="P875" s="151"/>
      <c r="Q875" s="188"/>
      <c r="R875" s="187"/>
      <c r="S875" s="187"/>
      <c r="T875" s="187"/>
      <c r="U875" s="187"/>
      <c r="V875" s="187"/>
      <c r="W875" s="187"/>
      <c r="X875" s="187"/>
      <c r="Y875" s="187"/>
      <c r="Z875" s="187"/>
      <c r="AA875" s="187"/>
      <c r="AB875" s="187"/>
      <c r="AC875" s="187"/>
      <c r="AD875" s="187"/>
      <c r="AE875" s="187"/>
      <c r="AF875" s="187"/>
      <c r="AG875" s="187"/>
      <c r="AH875" s="187"/>
      <c r="AI875" s="187"/>
      <c r="AJ875" s="189"/>
      <c r="AK875" s="158" t="n">
        <f aca="false">SUM(Q875:AJ875)</f>
        <v>0</v>
      </c>
      <c r="AL875" s="158"/>
      <c r="AM875" s="190"/>
      <c r="AN875" s="191"/>
      <c r="AO875" s="191"/>
      <c r="AP875" s="191"/>
      <c r="AQ875" s="191"/>
      <c r="AR875" s="191"/>
      <c r="AS875" s="191"/>
      <c r="AT875" s="191"/>
      <c r="AU875" s="191"/>
      <c r="AV875" s="191"/>
      <c r="AW875" s="191"/>
      <c r="AX875" s="191"/>
      <c r="AY875" s="191"/>
      <c r="AZ875" s="191"/>
      <c r="BA875" s="191"/>
      <c r="BB875" s="191"/>
      <c r="BC875" s="191"/>
      <c r="BD875" s="191"/>
      <c r="BE875" s="191"/>
      <c r="BF875" s="192"/>
      <c r="BG875" s="157" t="n">
        <f aca="false">SUM(AM875:BF875)</f>
        <v>0</v>
      </c>
      <c r="CB875" s="160"/>
    </row>
    <row r="876" s="157" customFormat="true" ht="12.75" hidden="false" customHeight="false" outlineLevel="0" collapsed="false">
      <c r="A876" s="199"/>
      <c r="B876" s="186"/>
      <c r="C876" s="187"/>
      <c r="D876" s="187"/>
      <c r="E876" s="145"/>
      <c r="F876" s="145"/>
      <c r="G876" s="174" t="n">
        <f aca="false">IF(C876=0,0,(1-1/(1+GeneralInfo!$D$10))/(1-1/(1+GeneralInfo!$D$10)^C876))</f>
        <v>0</v>
      </c>
      <c r="H876" s="136" t="n">
        <f aca="false">D876*F876</f>
        <v>0</v>
      </c>
      <c r="I876" s="145"/>
      <c r="J876" s="145"/>
      <c r="K876" s="136" t="n">
        <f aca="false">IF(I876="",0,D876*F876*(J876/I876))</f>
        <v>0</v>
      </c>
      <c r="L876" s="136"/>
      <c r="M876" s="175" t="n">
        <f aca="false">G876*K876</f>
        <v>0</v>
      </c>
      <c r="P876" s="151"/>
      <c r="Q876" s="188"/>
      <c r="R876" s="187"/>
      <c r="S876" s="187"/>
      <c r="T876" s="187"/>
      <c r="U876" s="187"/>
      <c r="V876" s="187"/>
      <c r="W876" s="187"/>
      <c r="X876" s="187"/>
      <c r="Y876" s="187"/>
      <c r="Z876" s="187"/>
      <c r="AA876" s="187"/>
      <c r="AB876" s="187"/>
      <c r="AC876" s="187"/>
      <c r="AD876" s="187"/>
      <c r="AE876" s="187"/>
      <c r="AF876" s="187"/>
      <c r="AG876" s="187"/>
      <c r="AH876" s="187"/>
      <c r="AI876" s="187"/>
      <c r="AJ876" s="189"/>
      <c r="AK876" s="158" t="n">
        <f aca="false">SUM(Q876:AJ876)</f>
        <v>0</v>
      </c>
      <c r="AL876" s="158"/>
      <c r="AM876" s="190"/>
      <c r="AN876" s="191"/>
      <c r="AO876" s="191"/>
      <c r="AP876" s="191"/>
      <c r="AQ876" s="191"/>
      <c r="AR876" s="191"/>
      <c r="AS876" s="191"/>
      <c r="AT876" s="191"/>
      <c r="AU876" s="191"/>
      <c r="AV876" s="191"/>
      <c r="AW876" s="191"/>
      <c r="AX876" s="191"/>
      <c r="AY876" s="191"/>
      <c r="AZ876" s="191"/>
      <c r="BA876" s="191"/>
      <c r="BB876" s="191"/>
      <c r="BC876" s="191"/>
      <c r="BD876" s="191"/>
      <c r="BE876" s="191"/>
      <c r="BF876" s="192"/>
      <c r="BG876" s="157" t="n">
        <f aca="false">SUM(AM876:BF876)</f>
        <v>0</v>
      </c>
      <c r="CB876" s="160"/>
    </row>
    <row r="877" s="157" customFormat="true" ht="12.75" hidden="false" customHeight="false" outlineLevel="0" collapsed="false">
      <c r="A877" s="199"/>
      <c r="B877" s="186"/>
      <c r="C877" s="187"/>
      <c r="D877" s="187"/>
      <c r="E877" s="145"/>
      <c r="F877" s="145"/>
      <c r="G877" s="174" t="n">
        <f aca="false">IF(C877=0,0,(1-1/(1+GeneralInfo!$D$10))/(1-1/(1+GeneralInfo!$D$10)^C877))</f>
        <v>0</v>
      </c>
      <c r="H877" s="136" t="n">
        <f aca="false">D877*F877</f>
        <v>0</v>
      </c>
      <c r="I877" s="145"/>
      <c r="J877" s="145"/>
      <c r="K877" s="136" t="n">
        <f aca="false">IF(I877="",0,D877*F877*(J877/I877))</f>
        <v>0</v>
      </c>
      <c r="L877" s="136"/>
      <c r="M877" s="175" t="n">
        <f aca="false">G877*K877</f>
        <v>0</v>
      </c>
      <c r="P877" s="151"/>
      <c r="Q877" s="188"/>
      <c r="R877" s="187"/>
      <c r="S877" s="187"/>
      <c r="T877" s="187"/>
      <c r="U877" s="187"/>
      <c r="V877" s="187"/>
      <c r="W877" s="187"/>
      <c r="X877" s="187"/>
      <c r="Y877" s="187"/>
      <c r="Z877" s="187"/>
      <c r="AA877" s="187"/>
      <c r="AB877" s="187"/>
      <c r="AC877" s="187"/>
      <c r="AD877" s="187"/>
      <c r="AE877" s="187"/>
      <c r="AF877" s="187"/>
      <c r="AG877" s="187"/>
      <c r="AH877" s="187"/>
      <c r="AI877" s="187"/>
      <c r="AJ877" s="189"/>
      <c r="AK877" s="158" t="n">
        <f aca="false">SUM(Q877:AJ877)</f>
        <v>0</v>
      </c>
      <c r="AL877" s="158"/>
      <c r="AM877" s="190"/>
      <c r="AN877" s="191"/>
      <c r="AO877" s="191"/>
      <c r="AP877" s="191"/>
      <c r="AQ877" s="191"/>
      <c r="AR877" s="191"/>
      <c r="AS877" s="191"/>
      <c r="AT877" s="191"/>
      <c r="AU877" s="191"/>
      <c r="AV877" s="191"/>
      <c r="AW877" s="191"/>
      <c r="AX877" s="191"/>
      <c r="AY877" s="191"/>
      <c r="AZ877" s="191"/>
      <c r="BA877" s="191"/>
      <c r="BB877" s="191"/>
      <c r="BC877" s="191"/>
      <c r="BD877" s="191"/>
      <c r="BE877" s="191"/>
      <c r="BF877" s="192"/>
      <c r="BG877" s="157" t="n">
        <f aca="false">SUM(AM877:BF877)</f>
        <v>0</v>
      </c>
      <c r="CB877" s="160"/>
    </row>
    <row r="878" s="157" customFormat="true" ht="12.75" hidden="false" customHeight="false" outlineLevel="0" collapsed="false">
      <c r="A878" s="199"/>
      <c r="B878" s="186"/>
      <c r="C878" s="187"/>
      <c r="D878" s="187"/>
      <c r="E878" s="145"/>
      <c r="F878" s="145"/>
      <c r="G878" s="174" t="n">
        <f aca="false">IF(C878=0,0,(1-1/(1+GeneralInfo!$D$10))/(1-1/(1+GeneralInfo!$D$10)^C878))</f>
        <v>0</v>
      </c>
      <c r="H878" s="136" t="n">
        <f aca="false">D878*F878</f>
        <v>0</v>
      </c>
      <c r="I878" s="145"/>
      <c r="J878" s="145"/>
      <c r="K878" s="136" t="n">
        <f aca="false">IF(I878="",0,D878*F878*(J878/I878))</f>
        <v>0</v>
      </c>
      <c r="L878" s="136"/>
      <c r="M878" s="175" t="n">
        <f aca="false">G878*K878</f>
        <v>0</v>
      </c>
      <c r="P878" s="151"/>
      <c r="Q878" s="188"/>
      <c r="R878" s="187"/>
      <c r="S878" s="187"/>
      <c r="T878" s="187"/>
      <c r="U878" s="187"/>
      <c r="V878" s="187"/>
      <c r="W878" s="187"/>
      <c r="X878" s="187"/>
      <c r="Y878" s="187"/>
      <c r="Z878" s="187"/>
      <c r="AA878" s="187"/>
      <c r="AB878" s="187"/>
      <c r="AC878" s="187"/>
      <c r="AD878" s="187"/>
      <c r="AE878" s="187"/>
      <c r="AF878" s="187"/>
      <c r="AG878" s="187"/>
      <c r="AH878" s="187"/>
      <c r="AI878" s="187"/>
      <c r="AJ878" s="189"/>
      <c r="AK878" s="158" t="n">
        <f aca="false">SUM(Q878:AJ878)</f>
        <v>0</v>
      </c>
      <c r="AL878" s="158"/>
      <c r="AM878" s="190"/>
      <c r="AN878" s="191"/>
      <c r="AO878" s="191"/>
      <c r="AP878" s="191"/>
      <c r="AQ878" s="191"/>
      <c r="AR878" s="191"/>
      <c r="AS878" s="191"/>
      <c r="AT878" s="191"/>
      <c r="AU878" s="191"/>
      <c r="AV878" s="191"/>
      <c r="AW878" s="191"/>
      <c r="AX878" s="191"/>
      <c r="AY878" s="191"/>
      <c r="AZ878" s="191"/>
      <c r="BA878" s="191"/>
      <c r="BB878" s="191"/>
      <c r="BC878" s="191"/>
      <c r="BD878" s="191"/>
      <c r="BE878" s="191"/>
      <c r="BF878" s="192"/>
      <c r="BG878" s="157" t="n">
        <f aca="false">SUM(AM878:BF878)</f>
        <v>0</v>
      </c>
      <c r="CB878" s="160"/>
    </row>
    <row r="879" s="157" customFormat="true" ht="12.75" hidden="false" customHeight="false" outlineLevel="0" collapsed="false">
      <c r="A879" s="199"/>
      <c r="B879" s="186"/>
      <c r="C879" s="187"/>
      <c r="D879" s="187"/>
      <c r="E879" s="145"/>
      <c r="F879" s="145"/>
      <c r="G879" s="174" t="n">
        <f aca="false">IF(C879=0,0,(1-1/(1+GeneralInfo!$D$10))/(1-1/(1+GeneralInfo!$D$10)^C879))</f>
        <v>0</v>
      </c>
      <c r="H879" s="136" t="n">
        <f aca="false">D879*F879</f>
        <v>0</v>
      </c>
      <c r="I879" s="145"/>
      <c r="J879" s="145"/>
      <c r="K879" s="136" t="n">
        <f aca="false">IF(I879="",0,D879*F879*(J879/I879))</f>
        <v>0</v>
      </c>
      <c r="L879" s="136"/>
      <c r="M879" s="175" t="n">
        <f aca="false">G879*K879</f>
        <v>0</v>
      </c>
      <c r="P879" s="151"/>
      <c r="Q879" s="188"/>
      <c r="R879" s="187"/>
      <c r="S879" s="187"/>
      <c r="T879" s="187"/>
      <c r="U879" s="187"/>
      <c r="V879" s="187"/>
      <c r="W879" s="187"/>
      <c r="X879" s="187"/>
      <c r="Y879" s="187"/>
      <c r="Z879" s="187"/>
      <c r="AA879" s="187"/>
      <c r="AB879" s="187"/>
      <c r="AC879" s="187"/>
      <c r="AD879" s="187"/>
      <c r="AE879" s="187"/>
      <c r="AF879" s="187"/>
      <c r="AG879" s="187"/>
      <c r="AH879" s="187"/>
      <c r="AI879" s="187"/>
      <c r="AJ879" s="189"/>
      <c r="AK879" s="158" t="n">
        <f aca="false">SUM(Q879:AJ879)</f>
        <v>0</v>
      </c>
      <c r="AL879" s="158"/>
      <c r="AM879" s="190"/>
      <c r="AN879" s="191"/>
      <c r="AO879" s="191"/>
      <c r="AP879" s="191"/>
      <c r="AQ879" s="191"/>
      <c r="AR879" s="191"/>
      <c r="AS879" s="191"/>
      <c r="AT879" s="191"/>
      <c r="AU879" s="191"/>
      <c r="AV879" s="191"/>
      <c r="AW879" s="191"/>
      <c r="AX879" s="191"/>
      <c r="AY879" s="191"/>
      <c r="AZ879" s="191"/>
      <c r="BA879" s="191"/>
      <c r="BB879" s="191"/>
      <c r="BC879" s="191"/>
      <c r="BD879" s="191"/>
      <c r="BE879" s="191"/>
      <c r="BF879" s="192"/>
      <c r="BG879" s="157" t="n">
        <f aca="false">SUM(AM879:BF879)</f>
        <v>0</v>
      </c>
      <c r="CB879" s="160"/>
    </row>
    <row r="880" s="157" customFormat="true" ht="12.75" hidden="false" customHeight="false" outlineLevel="0" collapsed="false">
      <c r="A880" s="199"/>
      <c r="B880" s="186"/>
      <c r="C880" s="187"/>
      <c r="D880" s="187"/>
      <c r="E880" s="145"/>
      <c r="F880" s="145"/>
      <c r="G880" s="174" t="n">
        <f aca="false">IF(C880=0,0,(1-1/(1+GeneralInfo!$D$10))/(1-1/(1+GeneralInfo!$D$10)^C880))</f>
        <v>0</v>
      </c>
      <c r="H880" s="136" t="n">
        <f aca="false">D880*F880</f>
        <v>0</v>
      </c>
      <c r="I880" s="145"/>
      <c r="J880" s="145"/>
      <c r="K880" s="136" t="n">
        <f aca="false">IF(I880="",0,D880*F880*(J880/I880))</f>
        <v>0</v>
      </c>
      <c r="L880" s="136"/>
      <c r="M880" s="175" t="n">
        <f aca="false">G880*K880</f>
        <v>0</v>
      </c>
      <c r="P880" s="151"/>
      <c r="Q880" s="188"/>
      <c r="R880" s="187"/>
      <c r="S880" s="187"/>
      <c r="T880" s="187"/>
      <c r="U880" s="187"/>
      <c r="V880" s="187"/>
      <c r="W880" s="187"/>
      <c r="X880" s="187"/>
      <c r="Y880" s="187"/>
      <c r="Z880" s="187"/>
      <c r="AA880" s="187"/>
      <c r="AB880" s="187"/>
      <c r="AC880" s="187"/>
      <c r="AD880" s="187"/>
      <c r="AE880" s="187"/>
      <c r="AF880" s="187"/>
      <c r="AG880" s="187"/>
      <c r="AH880" s="187"/>
      <c r="AI880" s="187"/>
      <c r="AJ880" s="189"/>
      <c r="AK880" s="158" t="n">
        <f aca="false">SUM(Q880:AJ880)</f>
        <v>0</v>
      </c>
      <c r="AL880" s="158"/>
      <c r="AM880" s="190"/>
      <c r="AN880" s="191"/>
      <c r="AO880" s="191"/>
      <c r="AP880" s="191"/>
      <c r="AQ880" s="191"/>
      <c r="AR880" s="191"/>
      <c r="AS880" s="191"/>
      <c r="AT880" s="191"/>
      <c r="AU880" s="191"/>
      <c r="AV880" s="191"/>
      <c r="AW880" s="191"/>
      <c r="AX880" s="191"/>
      <c r="AY880" s="191"/>
      <c r="AZ880" s="191"/>
      <c r="BA880" s="191"/>
      <c r="BB880" s="191"/>
      <c r="BC880" s="191"/>
      <c r="BD880" s="191"/>
      <c r="BE880" s="191"/>
      <c r="BF880" s="192"/>
      <c r="BG880" s="157" t="n">
        <f aca="false">SUM(AM880:BF880)</f>
        <v>0</v>
      </c>
      <c r="CB880" s="160"/>
    </row>
    <row r="881" s="157" customFormat="true" ht="12.75" hidden="false" customHeight="false" outlineLevel="0" collapsed="false">
      <c r="A881" s="199"/>
      <c r="B881" s="186"/>
      <c r="C881" s="187"/>
      <c r="D881" s="187"/>
      <c r="E881" s="145"/>
      <c r="F881" s="145"/>
      <c r="G881" s="174" t="n">
        <f aca="false">IF(C881=0,0,(1-1/(1+GeneralInfo!$D$10))/(1-1/(1+GeneralInfo!$D$10)^C881))</f>
        <v>0</v>
      </c>
      <c r="H881" s="136" t="n">
        <f aca="false">D881*F881</f>
        <v>0</v>
      </c>
      <c r="I881" s="145"/>
      <c r="J881" s="145"/>
      <c r="K881" s="136" t="n">
        <f aca="false">IF(I881="",0,D881*F881*(J881/I881))</f>
        <v>0</v>
      </c>
      <c r="L881" s="136"/>
      <c r="M881" s="175" t="n">
        <f aca="false">G881*K881</f>
        <v>0</v>
      </c>
      <c r="P881" s="151"/>
      <c r="Q881" s="188"/>
      <c r="R881" s="187"/>
      <c r="S881" s="187"/>
      <c r="T881" s="187"/>
      <c r="U881" s="187"/>
      <c r="V881" s="187"/>
      <c r="W881" s="187"/>
      <c r="X881" s="187"/>
      <c r="Y881" s="187"/>
      <c r="Z881" s="187"/>
      <c r="AA881" s="187"/>
      <c r="AB881" s="187"/>
      <c r="AC881" s="187"/>
      <c r="AD881" s="187"/>
      <c r="AE881" s="187"/>
      <c r="AF881" s="187"/>
      <c r="AG881" s="187"/>
      <c r="AH881" s="187"/>
      <c r="AI881" s="187"/>
      <c r="AJ881" s="189"/>
      <c r="AK881" s="158" t="n">
        <f aca="false">SUM(Q881:AJ881)</f>
        <v>0</v>
      </c>
      <c r="AL881" s="158"/>
      <c r="AM881" s="190"/>
      <c r="AN881" s="191"/>
      <c r="AO881" s="191"/>
      <c r="AP881" s="191"/>
      <c r="AQ881" s="191"/>
      <c r="AR881" s="191"/>
      <c r="AS881" s="191"/>
      <c r="AT881" s="191"/>
      <c r="AU881" s="191"/>
      <c r="AV881" s="191"/>
      <c r="AW881" s="191"/>
      <c r="AX881" s="191"/>
      <c r="AY881" s="191"/>
      <c r="AZ881" s="191"/>
      <c r="BA881" s="191"/>
      <c r="BB881" s="191"/>
      <c r="BC881" s="191"/>
      <c r="BD881" s="191"/>
      <c r="BE881" s="191"/>
      <c r="BF881" s="192"/>
      <c r="BG881" s="157" t="n">
        <f aca="false">SUM(AM881:BF881)</f>
        <v>0</v>
      </c>
      <c r="CB881" s="160"/>
    </row>
    <row r="882" s="157" customFormat="true" ht="12.75" hidden="false" customHeight="false" outlineLevel="0" collapsed="false">
      <c r="A882" s="199"/>
      <c r="B882" s="186"/>
      <c r="C882" s="187"/>
      <c r="D882" s="187"/>
      <c r="E882" s="145"/>
      <c r="F882" s="145"/>
      <c r="G882" s="174" t="n">
        <f aca="false">IF(C882=0,0,(1-1/(1+GeneralInfo!$D$10))/(1-1/(1+GeneralInfo!$D$10)^C882))</f>
        <v>0</v>
      </c>
      <c r="H882" s="136" t="n">
        <f aca="false">D882*F882</f>
        <v>0</v>
      </c>
      <c r="I882" s="145"/>
      <c r="J882" s="145"/>
      <c r="K882" s="136" t="n">
        <f aca="false">IF(I882="",0,D882*F882*(J882/I882))</f>
        <v>0</v>
      </c>
      <c r="L882" s="136"/>
      <c r="M882" s="175" t="n">
        <f aca="false">G882*K882</f>
        <v>0</v>
      </c>
      <c r="P882" s="151"/>
      <c r="Q882" s="188"/>
      <c r="R882" s="187"/>
      <c r="S882" s="187"/>
      <c r="T882" s="187"/>
      <c r="U882" s="187"/>
      <c r="V882" s="187"/>
      <c r="W882" s="187"/>
      <c r="X882" s="187"/>
      <c r="Y882" s="187"/>
      <c r="Z882" s="187"/>
      <c r="AA882" s="187"/>
      <c r="AB882" s="187"/>
      <c r="AC882" s="187"/>
      <c r="AD882" s="187"/>
      <c r="AE882" s="187"/>
      <c r="AF882" s="187"/>
      <c r="AG882" s="187"/>
      <c r="AH882" s="187"/>
      <c r="AI882" s="187"/>
      <c r="AJ882" s="189"/>
      <c r="AK882" s="158" t="n">
        <f aca="false">SUM(Q882:AJ882)</f>
        <v>0</v>
      </c>
      <c r="AL882" s="158"/>
      <c r="AM882" s="190"/>
      <c r="AN882" s="191"/>
      <c r="AO882" s="191"/>
      <c r="AP882" s="191"/>
      <c r="AQ882" s="191"/>
      <c r="AR882" s="191"/>
      <c r="AS882" s="191"/>
      <c r="AT882" s="191"/>
      <c r="AU882" s="191"/>
      <c r="AV882" s="191"/>
      <c r="AW882" s="191"/>
      <c r="AX882" s="191"/>
      <c r="AY882" s="191"/>
      <c r="AZ882" s="191"/>
      <c r="BA882" s="191"/>
      <c r="BB882" s="191"/>
      <c r="BC882" s="191"/>
      <c r="BD882" s="191"/>
      <c r="BE882" s="191"/>
      <c r="BF882" s="192"/>
      <c r="BG882" s="157" t="n">
        <f aca="false">SUM(AM882:BF882)</f>
        <v>0</v>
      </c>
      <c r="CB882" s="160"/>
    </row>
    <row r="883" s="157" customFormat="true" ht="12.75" hidden="false" customHeight="false" outlineLevel="0" collapsed="false">
      <c r="A883" s="199"/>
      <c r="B883" s="186"/>
      <c r="C883" s="187"/>
      <c r="D883" s="187"/>
      <c r="E883" s="145"/>
      <c r="F883" s="145"/>
      <c r="G883" s="174" t="n">
        <f aca="false">IF(C883=0,0,(1-1/(1+GeneralInfo!$D$10))/(1-1/(1+GeneralInfo!$D$10)^C883))</f>
        <v>0</v>
      </c>
      <c r="H883" s="136" t="n">
        <f aca="false">D883*F883</f>
        <v>0</v>
      </c>
      <c r="I883" s="145"/>
      <c r="J883" s="145"/>
      <c r="K883" s="136" t="n">
        <f aca="false">IF(I883="",0,D883*F883*(J883/I883))</f>
        <v>0</v>
      </c>
      <c r="L883" s="136"/>
      <c r="M883" s="175" t="n">
        <f aca="false">G883*K883</f>
        <v>0</v>
      </c>
      <c r="P883" s="151"/>
      <c r="Q883" s="188"/>
      <c r="R883" s="187"/>
      <c r="S883" s="187"/>
      <c r="T883" s="187"/>
      <c r="U883" s="187"/>
      <c r="V883" s="187"/>
      <c r="W883" s="187"/>
      <c r="X883" s="187"/>
      <c r="Y883" s="187"/>
      <c r="Z883" s="187"/>
      <c r="AA883" s="187"/>
      <c r="AB883" s="187"/>
      <c r="AC883" s="187"/>
      <c r="AD883" s="187"/>
      <c r="AE883" s="187"/>
      <c r="AF883" s="187"/>
      <c r="AG883" s="187"/>
      <c r="AH883" s="187"/>
      <c r="AI883" s="187"/>
      <c r="AJ883" s="189"/>
      <c r="AK883" s="158" t="n">
        <f aca="false">SUM(Q883:AJ883)</f>
        <v>0</v>
      </c>
      <c r="AL883" s="158"/>
      <c r="AM883" s="190"/>
      <c r="AN883" s="191"/>
      <c r="AO883" s="191"/>
      <c r="AP883" s="191"/>
      <c r="AQ883" s="191"/>
      <c r="AR883" s="191"/>
      <c r="AS883" s="191"/>
      <c r="AT883" s="191"/>
      <c r="AU883" s="191"/>
      <c r="AV883" s="191"/>
      <c r="AW883" s="191"/>
      <c r="AX883" s="191"/>
      <c r="AY883" s="191"/>
      <c r="AZ883" s="191"/>
      <c r="BA883" s="191"/>
      <c r="BB883" s="191"/>
      <c r="BC883" s="191"/>
      <c r="BD883" s="191"/>
      <c r="BE883" s="191"/>
      <c r="BF883" s="192"/>
      <c r="BG883" s="157" t="n">
        <f aca="false">SUM(AM883:BF883)</f>
        <v>0</v>
      </c>
      <c r="CB883" s="160"/>
    </row>
    <row r="884" s="157" customFormat="true" ht="12.75" hidden="false" customHeight="false" outlineLevel="0" collapsed="false">
      <c r="A884" s="199"/>
      <c r="B884" s="186"/>
      <c r="C884" s="187"/>
      <c r="D884" s="187"/>
      <c r="E884" s="145"/>
      <c r="F884" s="145"/>
      <c r="G884" s="174" t="n">
        <f aca="false">IF(C884=0,0,(1-1/(1+GeneralInfo!$D$10))/(1-1/(1+GeneralInfo!$D$10)^C884))</f>
        <v>0</v>
      </c>
      <c r="H884" s="136" t="n">
        <f aca="false">D884*F884</f>
        <v>0</v>
      </c>
      <c r="I884" s="145"/>
      <c r="J884" s="145"/>
      <c r="K884" s="136" t="n">
        <f aca="false">IF(I884="",0,D884*F884*(J884/I884))</f>
        <v>0</v>
      </c>
      <c r="L884" s="136"/>
      <c r="M884" s="175" t="n">
        <f aca="false">G884*K884</f>
        <v>0</v>
      </c>
      <c r="P884" s="151"/>
      <c r="Q884" s="188"/>
      <c r="R884" s="187"/>
      <c r="S884" s="187"/>
      <c r="T884" s="187"/>
      <c r="U884" s="187"/>
      <c r="V884" s="187"/>
      <c r="W884" s="187"/>
      <c r="X884" s="187"/>
      <c r="Y884" s="187"/>
      <c r="Z884" s="187"/>
      <c r="AA884" s="187"/>
      <c r="AB884" s="187"/>
      <c r="AC884" s="187"/>
      <c r="AD884" s="187"/>
      <c r="AE884" s="187"/>
      <c r="AF884" s="187"/>
      <c r="AG884" s="187"/>
      <c r="AH884" s="187"/>
      <c r="AI884" s="187"/>
      <c r="AJ884" s="189"/>
      <c r="AK884" s="158" t="n">
        <f aca="false">SUM(Q884:AJ884)</f>
        <v>0</v>
      </c>
      <c r="AL884" s="158"/>
      <c r="AM884" s="190"/>
      <c r="AN884" s="191"/>
      <c r="AO884" s="191"/>
      <c r="AP884" s="191"/>
      <c r="AQ884" s="191"/>
      <c r="AR884" s="191"/>
      <c r="AS884" s="191"/>
      <c r="AT884" s="191"/>
      <c r="AU884" s="191"/>
      <c r="AV884" s="191"/>
      <c r="AW884" s="191"/>
      <c r="AX884" s="191"/>
      <c r="AY884" s="191"/>
      <c r="AZ884" s="191"/>
      <c r="BA884" s="191"/>
      <c r="BB884" s="191"/>
      <c r="BC884" s="191"/>
      <c r="BD884" s="191"/>
      <c r="BE884" s="191"/>
      <c r="BF884" s="192"/>
      <c r="BG884" s="157" t="n">
        <f aca="false">SUM(AM884:BF884)</f>
        <v>0</v>
      </c>
      <c r="CB884" s="160"/>
    </row>
    <row r="885" s="157" customFormat="true" ht="12.75" hidden="false" customHeight="false" outlineLevel="0" collapsed="false">
      <c r="A885" s="199"/>
      <c r="B885" s="186"/>
      <c r="C885" s="187"/>
      <c r="D885" s="187"/>
      <c r="E885" s="145"/>
      <c r="F885" s="145"/>
      <c r="G885" s="174" t="n">
        <f aca="false">IF(C885=0,0,(1-1/(1+GeneralInfo!$D$10))/(1-1/(1+GeneralInfo!$D$10)^C885))</f>
        <v>0</v>
      </c>
      <c r="H885" s="136" t="n">
        <f aca="false">D885*F885</f>
        <v>0</v>
      </c>
      <c r="I885" s="145"/>
      <c r="J885" s="145"/>
      <c r="K885" s="136" t="n">
        <f aca="false">IF(I885="",0,D885*F885*(J885/I885))</f>
        <v>0</v>
      </c>
      <c r="L885" s="136"/>
      <c r="M885" s="175" t="n">
        <f aca="false">G885*K885</f>
        <v>0</v>
      </c>
      <c r="P885" s="151"/>
      <c r="Q885" s="188"/>
      <c r="R885" s="187"/>
      <c r="S885" s="187"/>
      <c r="T885" s="187"/>
      <c r="U885" s="187"/>
      <c r="V885" s="187"/>
      <c r="W885" s="187"/>
      <c r="X885" s="187"/>
      <c r="Y885" s="187"/>
      <c r="Z885" s="187"/>
      <c r="AA885" s="187"/>
      <c r="AB885" s="187"/>
      <c r="AC885" s="187"/>
      <c r="AD885" s="187"/>
      <c r="AE885" s="187"/>
      <c r="AF885" s="187"/>
      <c r="AG885" s="187"/>
      <c r="AH885" s="187"/>
      <c r="AI885" s="187"/>
      <c r="AJ885" s="189"/>
      <c r="AK885" s="158" t="n">
        <f aca="false">SUM(Q885:AJ885)</f>
        <v>0</v>
      </c>
      <c r="AL885" s="158"/>
      <c r="AM885" s="190"/>
      <c r="AN885" s="191"/>
      <c r="AO885" s="191"/>
      <c r="AP885" s="191"/>
      <c r="AQ885" s="191"/>
      <c r="AR885" s="191"/>
      <c r="AS885" s="191"/>
      <c r="AT885" s="191"/>
      <c r="AU885" s="191"/>
      <c r="AV885" s="191"/>
      <c r="AW885" s="191"/>
      <c r="AX885" s="191"/>
      <c r="AY885" s="191"/>
      <c r="AZ885" s="191"/>
      <c r="BA885" s="191"/>
      <c r="BB885" s="191"/>
      <c r="BC885" s="191"/>
      <c r="BD885" s="191"/>
      <c r="BE885" s="191"/>
      <c r="BF885" s="192"/>
      <c r="BG885" s="157" t="n">
        <f aca="false">SUM(AM885:BF885)</f>
        <v>0</v>
      </c>
      <c r="CB885" s="160"/>
    </row>
    <row r="886" s="157" customFormat="true" ht="12.75" hidden="false" customHeight="false" outlineLevel="0" collapsed="false">
      <c r="A886" s="199"/>
      <c r="B886" s="186"/>
      <c r="C886" s="187"/>
      <c r="D886" s="187"/>
      <c r="E886" s="145"/>
      <c r="F886" s="145"/>
      <c r="G886" s="174" t="n">
        <f aca="false">IF(C886=0,0,(1-1/(1+GeneralInfo!$D$10))/(1-1/(1+GeneralInfo!$D$10)^C886))</f>
        <v>0</v>
      </c>
      <c r="H886" s="136" t="n">
        <f aca="false">D886*F886</f>
        <v>0</v>
      </c>
      <c r="I886" s="145"/>
      <c r="J886" s="145"/>
      <c r="K886" s="136" t="n">
        <f aca="false">IF(I886="",0,D886*F886*(J886/I886))</f>
        <v>0</v>
      </c>
      <c r="L886" s="136"/>
      <c r="M886" s="175" t="n">
        <f aca="false">G886*K886</f>
        <v>0</v>
      </c>
      <c r="P886" s="151"/>
      <c r="Q886" s="188"/>
      <c r="R886" s="187"/>
      <c r="S886" s="187"/>
      <c r="T886" s="187"/>
      <c r="U886" s="187"/>
      <c r="V886" s="187"/>
      <c r="W886" s="187"/>
      <c r="X886" s="187"/>
      <c r="Y886" s="187"/>
      <c r="Z886" s="187"/>
      <c r="AA886" s="187"/>
      <c r="AB886" s="187"/>
      <c r="AC886" s="187"/>
      <c r="AD886" s="187"/>
      <c r="AE886" s="187"/>
      <c r="AF886" s="187"/>
      <c r="AG886" s="187"/>
      <c r="AH886" s="187"/>
      <c r="AI886" s="187"/>
      <c r="AJ886" s="189"/>
      <c r="AK886" s="158" t="n">
        <f aca="false">SUM(Q886:AJ886)</f>
        <v>0</v>
      </c>
      <c r="AL886" s="158"/>
      <c r="AM886" s="190"/>
      <c r="AN886" s="191"/>
      <c r="AO886" s="191"/>
      <c r="AP886" s="191"/>
      <c r="AQ886" s="191"/>
      <c r="AR886" s="191"/>
      <c r="AS886" s="191"/>
      <c r="AT886" s="191"/>
      <c r="AU886" s="191"/>
      <c r="AV886" s="191"/>
      <c r="AW886" s="191"/>
      <c r="AX886" s="191"/>
      <c r="AY886" s="191"/>
      <c r="AZ886" s="191"/>
      <c r="BA886" s="191"/>
      <c r="BB886" s="191"/>
      <c r="BC886" s="191"/>
      <c r="BD886" s="191"/>
      <c r="BE886" s="191"/>
      <c r="BF886" s="192"/>
      <c r="BG886" s="157" t="n">
        <f aca="false">SUM(AM886:BF886)</f>
        <v>0</v>
      </c>
      <c r="CB886" s="160"/>
    </row>
    <row r="887" s="157" customFormat="true" ht="12.75" hidden="false" customHeight="false" outlineLevel="0" collapsed="false">
      <c r="A887" s="199"/>
      <c r="B887" s="186"/>
      <c r="C887" s="187"/>
      <c r="D887" s="187"/>
      <c r="E887" s="145"/>
      <c r="F887" s="145"/>
      <c r="G887" s="174" t="n">
        <f aca="false">IF(C887=0,0,(1-1/(1+GeneralInfo!$D$10))/(1-1/(1+GeneralInfo!$D$10)^C887))</f>
        <v>0</v>
      </c>
      <c r="H887" s="136" t="n">
        <f aca="false">D887*F887</f>
        <v>0</v>
      </c>
      <c r="I887" s="145"/>
      <c r="J887" s="145"/>
      <c r="K887" s="136" t="n">
        <f aca="false">IF(I887="",0,D887*F887*(J887/I887))</f>
        <v>0</v>
      </c>
      <c r="L887" s="136"/>
      <c r="M887" s="175" t="n">
        <f aca="false">G887*K887</f>
        <v>0</v>
      </c>
      <c r="P887" s="151"/>
      <c r="Q887" s="188"/>
      <c r="R887" s="187"/>
      <c r="S887" s="187"/>
      <c r="T887" s="187"/>
      <c r="U887" s="187"/>
      <c r="V887" s="187"/>
      <c r="W887" s="187"/>
      <c r="X887" s="187"/>
      <c r="Y887" s="187"/>
      <c r="Z887" s="187"/>
      <c r="AA887" s="187"/>
      <c r="AB887" s="187"/>
      <c r="AC887" s="187"/>
      <c r="AD887" s="187"/>
      <c r="AE887" s="187"/>
      <c r="AF887" s="187"/>
      <c r="AG887" s="187"/>
      <c r="AH887" s="187"/>
      <c r="AI887" s="187"/>
      <c r="AJ887" s="189"/>
      <c r="AK887" s="158" t="n">
        <f aca="false">SUM(Q887:AJ887)</f>
        <v>0</v>
      </c>
      <c r="AL887" s="158"/>
      <c r="AM887" s="190"/>
      <c r="AN887" s="191"/>
      <c r="AO887" s="191"/>
      <c r="AP887" s="191"/>
      <c r="AQ887" s="191"/>
      <c r="AR887" s="191"/>
      <c r="AS887" s="191"/>
      <c r="AT887" s="191"/>
      <c r="AU887" s="191"/>
      <c r="AV887" s="191"/>
      <c r="AW887" s="191"/>
      <c r="AX887" s="191"/>
      <c r="AY887" s="191"/>
      <c r="AZ887" s="191"/>
      <c r="BA887" s="191"/>
      <c r="BB887" s="191"/>
      <c r="BC887" s="191"/>
      <c r="BD887" s="191"/>
      <c r="BE887" s="191"/>
      <c r="BF887" s="192"/>
      <c r="BG887" s="157" t="n">
        <f aca="false">SUM(AM887:BF887)</f>
        <v>0</v>
      </c>
      <c r="CB887" s="160"/>
    </row>
    <row r="888" s="157" customFormat="true" ht="12.75" hidden="false" customHeight="false" outlineLevel="0" collapsed="false">
      <c r="A888" s="199"/>
      <c r="B888" s="186"/>
      <c r="C888" s="187"/>
      <c r="D888" s="187"/>
      <c r="E888" s="145"/>
      <c r="F888" s="145"/>
      <c r="G888" s="174" t="n">
        <f aca="false">IF(C888=0,0,(1-1/(1+GeneralInfo!$D$10))/(1-1/(1+GeneralInfo!$D$10)^C888))</f>
        <v>0</v>
      </c>
      <c r="H888" s="136" t="n">
        <f aca="false">D888*F888</f>
        <v>0</v>
      </c>
      <c r="I888" s="145"/>
      <c r="J888" s="145"/>
      <c r="K888" s="136" t="n">
        <f aca="false">IF(I888="",0,D888*F888*(J888/I888))</f>
        <v>0</v>
      </c>
      <c r="L888" s="136"/>
      <c r="M888" s="175" t="n">
        <f aca="false">G888*K888</f>
        <v>0</v>
      </c>
      <c r="P888" s="151"/>
      <c r="Q888" s="188"/>
      <c r="R888" s="187"/>
      <c r="S888" s="187"/>
      <c r="T888" s="187"/>
      <c r="U888" s="187"/>
      <c r="V888" s="187"/>
      <c r="W888" s="187"/>
      <c r="X888" s="187"/>
      <c r="Y888" s="187"/>
      <c r="Z888" s="187"/>
      <c r="AA888" s="187"/>
      <c r="AB888" s="187"/>
      <c r="AC888" s="187"/>
      <c r="AD888" s="187"/>
      <c r="AE888" s="187"/>
      <c r="AF888" s="187"/>
      <c r="AG888" s="187"/>
      <c r="AH888" s="187"/>
      <c r="AI888" s="187"/>
      <c r="AJ888" s="189"/>
      <c r="AK888" s="158" t="n">
        <f aca="false">SUM(Q888:AJ888)</f>
        <v>0</v>
      </c>
      <c r="AL888" s="158"/>
      <c r="AM888" s="190"/>
      <c r="AN888" s="191"/>
      <c r="AO888" s="191"/>
      <c r="AP888" s="191"/>
      <c r="AQ888" s="191"/>
      <c r="AR888" s="191"/>
      <c r="AS888" s="191"/>
      <c r="AT888" s="191"/>
      <c r="AU888" s="191"/>
      <c r="AV888" s="191"/>
      <c r="AW888" s="191"/>
      <c r="AX888" s="191"/>
      <c r="AY888" s="191"/>
      <c r="AZ888" s="191"/>
      <c r="BA888" s="191"/>
      <c r="BB888" s="191"/>
      <c r="BC888" s="191"/>
      <c r="BD888" s="191"/>
      <c r="BE888" s="191"/>
      <c r="BF888" s="192"/>
      <c r="BG888" s="157" t="n">
        <f aca="false">SUM(AM888:BF888)</f>
        <v>0</v>
      </c>
      <c r="CB888" s="160"/>
    </row>
    <row r="889" s="157" customFormat="true" ht="12.75" hidden="false" customHeight="false" outlineLevel="0" collapsed="false">
      <c r="A889" s="199"/>
      <c r="B889" s="186"/>
      <c r="C889" s="187"/>
      <c r="D889" s="187"/>
      <c r="E889" s="145"/>
      <c r="F889" s="145"/>
      <c r="G889" s="174" t="n">
        <f aca="false">IF(C889=0,0,(1-1/(1+GeneralInfo!$D$10))/(1-1/(1+GeneralInfo!$D$10)^C889))</f>
        <v>0</v>
      </c>
      <c r="H889" s="136" t="n">
        <f aca="false">D889*F889</f>
        <v>0</v>
      </c>
      <c r="I889" s="145"/>
      <c r="J889" s="145"/>
      <c r="K889" s="136" t="n">
        <f aca="false">IF(I889="",0,D889*F889*(J889/I889))</f>
        <v>0</v>
      </c>
      <c r="L889" s="136"/>
      <c r="M889" s="175" t="n">
        <f aca="false">G889*K889</f>
        <v>0</v>
      </c>
      <c r="P889" s="151"/>
      <c r="Q889" s="188"/>
      <c r="R889" s="187"/>
      <c r="S889" s="187"/>
      <c r="T889" s="187"/>
      <c r="U889" s="187"/>
      <c r="V889" s="187"/>
      <c r="W889" s="187"/>
      <c r="X889" s="187"/>
      <c r="Y889" s="187"/>
      <c r="Z889" s="187"/>
      <c r="AA889" s="187"/>
      <c r="AB889" s="187"/>
      <c r="AC889" s="187"/>
      <c r="AD889" s="187"/>
      <c r="AE889" s="187"/>
      <c r="AF889" s="187"/>
      <c r="AG889" s="187"/>
      <c r="AH889" s="187"/>
      <c r="AI889" s="187"/>
      <c r="AJ889" s="189"/>
      <c r="AK889" s="158" t="n">
        <f aca="false">SUM(Q889:AJ889)</f>
        <v>0</v>
      </c>
      <c r="AL889" s="158"/>
      <c r="AM889" s="190"/>
      <c r="AN889" s="191"/>
      <c r="AO889" s="191"/>
      <c r="AP889" s="191"/>
      <c r="AQ889" s="191"/>
      <c r="AR889" s="191"/>
      <c r="AS889" s="191"/>
      <c r="AT889" s="191"/>
      <c r="AU889" s="191"/>
      <c r="AV889" s="191"/>
      <c r="AW889" s="191"/>
      <c r="AX889" s="191"/>
      <c r="AY889" s="191"/>
      <c r="AZ889" s="191"/>
      <c r="BA889" s="191"/>
      <c r="BB889" s="191"/>
      <c r="BC889" s="191"/>
      <c r="BD889" s="191"/>
      <c r="BE889" s="191"/>
      <c r="BF889" s="192"/>
      <c r="BG889" s="157" t="n">
        <f aca="false">SUM(AM889:BF889)</f>
        <v>0</v>
      </c>
      <c r="CB889" s="160"/>
    </row>
    <row r="890" s="157" customFormat="true" ht="12.75" hidden="false" customHeight="false" outlineLevel="0" collapsed="false">
      <c r="A890" s="199"/>
      <c r="B890" s="186"/>
      <c r="C890" s="187"/>
      <c r="D890" s="187"/>
      <c r="E890" s="145"/>
      <c r="F890" s="145"/>
      <c r="G890" s="174" t="n">
        <f aca="false">IF(C890=0,0,(1-1/(1+GeneralInfo!$D$10))/(1-1/(1+GeneralInfo!$D$10)^C890))</f>
        <v>0</v>
      </c>
      <c r="H890" s="136" t="n">
        <f aca="false">D890*F890</f>
        <v>0</v>
      </c>
      <c r="I890" s="145"/>
      <c r="J890" s="145"/>
      <c r="K890" s="136" t="n">
        <f aca="false">IF(I890="",0,D890*F890*(J890/I890))</f>
        <v>0</v>
      </c>
      <c r="L890" s="136"/>
      <c r="M890" s="175" t="n">
        <f aca="false">G890*K890</f>
        <v>0</v>
      </c>
      <c r="P890" s="151"/>
      <c r="Q890" s="188"/>
      <c r="R890" s="187"/>
      <c r="S890" s="187"/>
      <c r="T890" s="187"/>
      <c r="U890" s="187"/>
      <c r="V890" s="187"/>
      <c r="W890" s="187"/>
      <c r="X890" s="187"/>
      <c r="Y890" s="187"/>
      <c r="Z890" s="187"/>
      <c r="AA890" s="187"/>
      <c r="AB890" s="187"/>
      <c r="AC890" s="187"/>
      <c r="AD890" s="187"/>
      <c r="AE890" s="187"/>
      <c r="AF890" s="187"/>
      <c r="AG890" s="187"/>
      <c r="AH890" s="187"/>
      <c r="AI890" s="187"/>
      <c r="AJ890" s="189"/>
      <c r="AK890" s="158" t="n">
        <f aca="false">SUM(Q890:AJ890)</f>
        <v>0</v>
      </c>
      <c r="AL890" s="158"/>
      <c r="AM890" s="190"/>
      <c r="AN890" s="191"/>
      <c r="AO890" s="191"/>
      <c r="AP890" s="191"/>
      <c r="AQ890" s="191"/>
      <c r="AR890" s="191"/>
      <c r="AS890" s="191"/>
      <c r="AT890" s="191"/>
      <c r="AU890" s="191"/>
      <c r="AV890" s="191"/>
      <c r="AW890" s="191"/>
      <c r="AX890" s="191"/>
      <c r="AY890" s="191"/>
      <c r="AZ890" s="191"/>
      <c r="BA890" s="191"/>
      <c r="BB890" s="191"/>
      <c r="BC890" s="191"/>
      <c r="BD890" s="191"/>
      <c r="BE890" s="191"/>
      <c r="BF890" s="192"/>
      <c r="BG890" s="157" t="n">
        <f aca="false">SUM(AM890:BF890)</f>
        <v>0</v>
      </c>
      <c r="CB890" s="160"/>
    </row>
    <row r="891" s="157" customFormat="true" ht="12.75" hidden="false" customHeight="false" outlineLevel="0" collapsed="false">
      <c r="A891" s="199"/>
      <c r="B891" s="186"/>
      <c r="C891" s="187"/>
      <c r="D891" s="187"/>
      <c r="E891" s="145"/>
      <c r="F891" s="145"/>
      <c r="G891" s="174" t="n">
        <f aca="false">IF(C891=0,0,(1-1/(1+GeneralInfo!$D$10))/(1-1/(1+GeneralInfo!$D$10)^C891))</f>
        <v>0</v>
      </c>
      <c r="H891" s="136" t="n">
        <f aca="false">D891*F891</f>
        <v>0</v>
      </c>
      <c r="I891" s="145"/>
      <c r="J891" s="145"/>
      <c r="K891" s="136" t="n">
        <f aca="false">IF(I891="",0,D891*F891*(J891/I891))</f>
        <v>0</v>
      </c>
      <c r="L891" s="136"/>
      <c r="M891" s="175" t="n">
        <f aca="false">G891*K891</f>
        <v>0</v>
      </c>
      <c r="P891" s="151"/>
      <c r="Q891" s="188"/>
      <c r="R891" s="187"/>
      <c r="S891" s="187"/>
      <c r="T891" s="187"/>
      <c r="U891" s="187"/>
      <c r="V891" s="187"/>
      <c r="W891" s="187"/>
      <c r="X891" s="187"/>
      <c r="Y891" s="187"/>
      <c r="Z891" s="187"/>
      <c r="AA891" s="187"/>
      <c r="AB891" s="187"/>
      <c r="AC891" s="187"/>
      <c r="AD891" s="187"/>
      <c r="AE891" s="187"/>
      <c r="AF891" s="187"/>
      <c r="AG891" s="187"/>
      <c r="AH891" s="187"/>
      <c r="AI891" s="187"/>
      <c r="AJ891" s="189"/>
      <c r="AK891" s="158" t="n">
        <f aca="false">SUM(Q891:AJ891)</f>
        <v>0</v>
      </c>
      <c r="AL891" s="158"/>
      <c r="AM891" s="190"/>
      <c r="AN891" s="191"/>
      <c r="AO891" s="191"/>
      <c r="AP891" s="191"/>
      <c r="AQ891" s="191"/>
      <c r="AR891" s="191"/>
      <c r="AS891" s="191"/>
      <c r="AT891" s="191"/>
      <c r="AU891" s="191"/>
      <c r="AV891" s="191"/>
      <c r="AW891" s="191"/>
      <c r="AX891" s="191"/>
      <c r="AY891" s="191"/>
      <c r="AZ891" s="191"/>
      <c r="BA891" s="191"/>
      <c r="BB891" s="191"/>
      <c r="BC891" s="191"/>
      <c r="BD891" s="191"/>
      <c r="BE891" s="191"/>
      <c r="BF891" s="192"/>
      <c r="BG891" s="157" t="n">
        <f aca="false">SUM(AM891:BF891)</f>
        <v>0</v>
      </c>
      <c r="CB891" s="160"/>
    </row>
    <row r="892" s="157" customFormat="true" ht="12.75" hidden="false" customHeight="false" outlineLevel="0" collapsed="false">
      <c r="A892" s="199"/>
      <c r="B892" s="186"/>
      <c r="C892" s="187"/>
      <c r="D892" s="187"/>
      <c r="E892" s="145"/>
      <c r="F892" s="145"/>
      <c r="G892" s="174" t="n">
        <f aca="false">IF(C892=0,0,(1-1/(1+GeneralInfo!$D$10))/(1-1/(1+GeneralInfo!$D$10)^C892))</f>
        <v>0</v>
      </c>
      <c r="H892" s="136" t="n">
        <f aca="false">D892*F892</f>
        <v>0</v>
      </c>
      <c r="I892" s="145"/>
      <c r="J892" s="145"/>
      <c r="K892" s="136" t="n">
        <f aca="false">IF(I892="",0,D892*F892*(J892/I892))</f>
        <v>0</v>
      </c>
      <c r="L892" s="136"/>
      <c r="M892" s="175" t="n">
        <f aca="false">G892*K892</f>
        <v>0</v>
      </c>
      <c r="P892" s="151"/>
      <c r="Q892" s="188"/>
      <c r="R892" s="187"/>
      <c r="S892" s="187"/>
      <c r="T892" s="187"/>
      <c r="U892" s="187"/>
      <c r="V892" s="187"/>
      <c r="W892" s="187"/>
      <c r="X892" s="187"/>
      <c r="Y892" s="187"/>
      <c r="Z892" s="187"/>
      <c r="AA892" s="187"/>
      <c r="AB892" s="187"/>
      <c r="AC892" s="187"/>
      <c r="AD892" s="187"/>
      <c r="AE892" s="187"/>
      <c r="AF892" s="187"/>
      <c r="AG892" s="187"/>
      <c r="AH892" s="187"/>
      <c r="AI892" s="187"/>
      <c r="AJ892" s="189"/>
      <c r="AK892" s="158" t="n">
        <f aca="false">SUM(Q892:AJ892)</f>
        <v>0</v>
      </c>
      <c r="AL892" s="158"/>
      <c r="AM892" s="190"/>
      <c r="AN892" s="191"/>
      <c r="AO892" s="191"/>
      <c r="AP892" s="191"/>
      <c r="AQ892" s="191"/>
      <c r="AR892" s="191"/>
      <c r="AS892" s="191"/>
      <c r="AT892" s="191"/>
      <c r="AU892" s="191"/>
      <c r="AV892" s="191"/>
      <c r="AW892" s="191"/>
      <c r="AX892" s="191"/>
      <c r="AY892" s="191"/>
      <c r="AZ892" s="191"/>
      <c r="BA892" s="191"/>
      <c r="BB892" s="191"/>
      <c r="BC892" s="191"/>
      <c r="BD892" s="191"/>
      <c r="BE892" s="191"/>
      <c r="BF892" s="192"/>
      <c r="BG892" s="157" t="n">
        <f aca="false">SUM(AM892:BF892)</f>
        <v>0</v>
      </c>
      <c r="CB892" s="160"/>
    </row>
    <row r="893" s="157" customFormat="true" ht="12.75" hidden="false" customHeight="false" outlineLevel="0" collapsed="false">
      <c r="A893" s="199"/>
      <c r="B893" s="186"/>
      <c r="C893" s="187"/>
      <c r="D893" s="187"/>
      <c r="E893" s="145"/>
      <c r="F893" s="145"/>
      <c r="G893" s="174" t="n">
        <f aca="false">IF(C893=0,0,(1-1/(1+GeneralInfo!$D$10))/(1-1/(1+GeneralInfo!$D$10)^C893))</f>
        <v>0</v>
      </c>
      <c r="H893" s="136" t="n">
        <f aca="false">D893*F893</f>
        <v>0</v>
      </c>
      <c r="I893" s="145"/>
      <c r="J893" s="145"/>
      <c r="K893" s="136" t="n">
        <f aca="false">IF(I893="",0,D893*F893*(J893/I893))</f>
        <v>0</v>
      </c>
      <c r="L893" s="136"/>
      <c r="M893" s="175" t="n">
        <f aca="false">G893*K893</f>
        <v>0</v>
      </c>
      <c r="P893" s="151"/>
      <c r="Q893" s="188"/>
      <c r="R893" s="187"/>
      <c r="S893" s="187"/>
      <c r="T893" s="187"/>
      <c r="U893" s="187"/>
      <c r="V893" s="187"/>
      <c r="W893" s="187"/>
      <c r="X893" s="187"/>
      <c r="Y893" s="187"/>
      <c r="Z893" s="187"/>
      <c r="AA893" s="187"/>
      <c r="AB893" s="187"/>
      <c r="AC893" s="187"/>
      <c r="AD893" s="187"/>
      <c r="AE893" s="187"/>
      <c r="AF893" s="187"/>
      <c r="AG893" s="187"/>
      <c r="AH893" s="187"/>
      <c r="AI893" s="187"/>
      <c r="AJ893" s="189"/>
      <c r="AK893" s="158" t="n">
        <f aca="false">SUM(Q893:AJ893)</f>
        <v>0</v>
      </c>
      <c r="AL893" s="158"/>
      <c r="AM893" s="190"/>
      <c r="AN893" s="191"/>
      <c r="AO893" s="191"/>
      <c r="AP893" s="191"/>
      <c r="AQ893" s="191"/>
      <c r="AR893" s="191"/>
      <c r="AS893" s="191"/>
      <c r="AT893" s="191"/>
      <c r="AU893" s="191"/>
      <c r="AV893" s="191"/>
      <c r="AW893" s="191"/>
      <c r="AX893" s="191"/>
      <c r="AY893" s="191"/>
      <c r="AZ893" s="191"/>
      <c r="BA893" s="191"/>
      <c r="BB893" s="191"/>
      <c r="BC893" s="191"/>
      <c r="BD893" s="191"/>
      <c r="BE893" s="191"/>
      <c r="BF893" s="192"/>
      <c r="BG893" s="157" t="n">
        <f aca="false">SUM(AM893:BF893)</f>
        <v>0</v>
      </c>
      <c r="CB893" s="160"/>
    </row>
    <row r="894" s="157" customFormat="true" ht="12.75" hidden="false" customHeight="false" outlineLevel="0" collapsed="false">
      <c r="A894" s="199"/>
      <c r="B894" s="186"/>
      <c r="C894" s="187"/>
      <c r="D894" s="187"/>
      <c r="E894" s="145"/>
      <c r="F894" s="145"/>
      <c r="G894" s="174" t="n">
        <f aca="false">IF(C894=0,0,(1-1/(1+GeneralInfo!$D$10))/(1-1/(1+GeneralInfo!$D$10)^C894))</f>
        <v>0</v>
      </c>
      <c r="H894" s="136" t="n">
        <f aca="false">D894*F894</f>
        <v>0</v>
      </c>
      <c r="I894" s="145"/>
      <c r="J894" s="145"/>
      <c r="K894" s="136" t="n">
        <f aca="false">IF(I894="",0,D894*F894*(J894/I894))</f>
        <v>0</v>
      </c>
      <c r="L894" s="136"/>
      <c r="M894" s="175" t="n">
        <f aca="false">G894*K894</f>
        <v>0</v>
      </c>
      <c r="P894" s="151"/>
      <c r="Q894" s="188"/>
      <c r="R894" s="187"/>
      <c r="S894" s="187"/>
      <c r="T894" s="187"/>
      <c r="U894" s="187"/>
      <c r="V894" s="187"/>
      <c r="W894" s="187"/>
      <c r="X894" s="187"/>
      <c r="Y894" s="187"/>
      <c r="Z894" s="187"/>
      <c r="AA894" s="187"/>
      <c r="AB894" s="187"/>
      <c r="AC894" s="187"/>
      <c r="AD894" s="187"/>
      <c r="AE894" s="187"/>
      <c r="AF894" s="187"/>
      <c r="AG894" s="187"/>
      <c r="AH894" s="187"/>
      <c r="AI894" s="187"/>
      <c r="AJ894" s="189"/>
      <c r="AK894" s="158" t="n">
        <f aca="false">SUM(Q894:AJ894)</f>
        <v>0</v>
      </c>
      <c r="AL894" s="158"/>
      <c r="AM894" s="190"/>
      <c r="AN894" s="191"/>
      <c r="AO894" s="191"/>
      <c r="AP894" s="191"/>
      <c r="AQ894" s="191"/>
      <c r="AR894" s="191"/>
      <c r="AS894" s="191"/>
      <c r="AT894" s="191"/>
      <c r="AU894" s="191"/>
      <c r="AV894" s="191"/>
      <c r="AW894" s="191"/>
      <c r="AX894" s="191"/>
      <c r="AY894" s="191"/>
      <c r="AZ894" s="191"/>
      <c r="BA894" s="191"/>
      <c r="BB894" s="191"/>
      <c r="BC894" s="191"/>
      <c r="BD894" s="191"/>
      <c r="BE894" s="191"/>
      <c r="BF894" s="192"/>
      <c r="BG894" s="157" t="n">
        <f aca="false">SUM(AM894:BF894)</f>
        <v>0</v>
      </c>
      <c r="CB894" s="160"/>
    </row>
    <row r="895" s="157" customFormat="true" ht="12.75" hidden="false" customHeight="false" outlineLevel="0" collapsed="false">
      <c r="A895" s="199"/>
      <c r="B895" s="186"/>
      <c r="C895" s="187"/>
      <c r="D895" s="187"/>
      <c r="E895" s="145"/>
      <c r="F895" s="145"/>
      <c r="G895" s="174" t="n">
        <f aca="false">IF(C895=0,0,(1-1/(1+GeneralInfo!$D$10))/(1-1/(1+GeneralInfo!$D$10)^C895))</f>
        <v>0</v>
      </c>
      <c r="H895" s="136" t="n">
        <f aca="false">D895*F895</f>
        <v>0</v>
      </c>
      <c r="I895" s="145"/>
      <c r="J895" s="145"/>
      <c r="K895" s="136" t="n">
        <f aca="false">IF(I895="",0,D895*F895*(J895/I895))</f>
        <v>0</v>
      </c>
      <c r="L895" s="136"/>
      <c r="M895" s="175" t="n">
        <f aca="false">G895*K895</f>
        <v>0</v>
      </c>
      <c r="P895" s="151"/>
      <c r="Q895" s="188"/>
      <c r="R895" s="187"/>
      <c r="S895" s="187"/>
      <c r="T895" s="187"/>
      <c r="U895" s="187"/>
      <c r="V895" s="187"/>
      <c r="W895" s="187"/>
      <c r="X895" s="187"/>
      <c r="Y895" s="187"/>
      <c r="Z895" s="187"/>
      <c r="AA895" s="187"/>
      <c r="AB895" s="187"/>
      <c r="AC895" s="187"/>
      <c r="AD895" s="187"/>
      <c r="AE895" s="187"/>
      <c r="AF895" s="187"/>
      <c r="AG895" s="187"/>
      <c r="AH895" s="187"/>
      <c r="AI895" s="187"/>
      <c r="AJ895" s="189"/>
      <c r="AK895" s="158" t="n">
        <f aca="false">SUM(Q895:AJ895)</f>
        <v>0</v>
      </c>
      <c r="AL895" s="158"/>
      <c r="AM895" s="190"/>
      <c r="AN895" s="191"/>
      <c r="AO895" s="191"/>
      <c r="AP895" s="191"/>
      <c r="AQ895" s="191"/>
      <c r="AR895" s="191"/>
      <c r="AS895" s="191"/>
      <c r="AT895" s="191"/>
      <c r="AU895" s="191"/>
      <c r="AV895" s="191"/>
      <c r="AW895" s="191"/>
      <c r="AX895" s="191"/>
      <c r="AY895" s="191"/>
      <c r="AZ895" s="191"/>
      <c r="BA895" s="191"/>
      <c r="BB895" s="191"/>
      <c r="BC895" s="191"/>
      <c r="BD895" s="191"/>
      <c r="BE895" s="191"/>
      <c r="BF895" s="192"/>
      <c r="BG895" s="157" t="n">
        <f aca="false">SUM(AM895:BF895)</f>
        <v>0</v>
      </c>
      <c r="CB895" s="160"/>
    </row>
    <row r="896" s="157" customFormat="true" ht="12.75" hidden="false" customHeight="false" outlineLevel="0" collapsed="false">
      <c r="A896" s="199"/>
      <c r="B896" s="186"/>
      <c r="C896" s="187"/>
      <c r="D896" s="187"/>
      <c r="E896" s="145"/>
      <c r="F896" s="145"/>
      <c r="G896" s="174" t="n">
        <f aca="false">IF(C896=0,0,(1-1/(1+GeneralInfo!$D$10))/(1-1/(1+GeneralInfo!$D$10)^C896))</f>
        <v>0</v>
      </c>
      <c r="H896" s="136" t="n">
        <f aca="false">D896*F896</f>
        <v>0</v>
      </c>
      <c r="I896" s="145"/>
      <c r="J896" s="145"/>
      <c r="K896" s="136" t="n">
        <f aca="false">IF(I896="",0,D896*F896*(J896/I896))</f>
        <v>0</v>
      </c>
      <c r="L896" s="136"/>
      <c r="M896" s="175" t="n">
        <f aca="false">G896*K896</f>
        <v>0</v>
      </c>
      <c r="P896" s="151"/>
      <c r="Q896" s="188"/>
      <c r="R896" s="187"/>
      <c r="S896" s="187"/>
      <c r="T896" s="187"/>
      <c r="U896" s="187"/>
      <c r="V896" s="187"/>
      <c r="W896" s="187"/>
      <c r="X896" s="187"/>
      <c r="Y896" s="187"/>
      <c r="Z896" s="187"/>
      <c r="AA896" s="187"/>
      <c r="AB896" s="187"/>
      <c r="AC896" s="187"/>
      <c r="AD896" s="187"/>
      <c r="AE896" s="187"/>
      <c r="AF896" s="187"/>
      <c r="AG896" s="187"/>
      <c r="AH896" s="187"/>
      <c r="AI896" s="187"/>
      <c r="AJ896" s="189"/>
      <c r="AK896" s="158" t="n">
        <f aca="false">SUM(Q896:AJ896)</f>
        <v>0</v>
      </c>
      <c r="AL896" s="158"/>
      <c r="AM896" s="190"/>
      <c r="AN896" s="191"/>
      <c r="AO896" s="191"/>
      <c r="AP896" s="191"/>
      <c r="AQ896" s="191"/>
      <c r="AR896" s="191"/>
      <c r="AS896" s="191"/>
      <c r="AT896" s="191"/>
      <c r="AU896" s="191"/>
      <c r="AV896" s="191"/>
      <c r="AW896" s="191"/>
      <c r="AX896" s="191"/>
      <c r="AY896" s="191"/>
      <c r="AZ896" s="191"/>
      <c r="BA896" s="191"/>
      <c r="BB896" s="191"/>
      <c r="BC896" s="191"/>
      <c r="BD896" s="191"/>
      <c r="BE896" s="191"/>
      <c r="BF896" s="192"/>
      <c r="BG896" s="157" t="n">
        <f aca="false">SUM(AM896:BF896)</f>
        <v>0</v>
      </c>
      <c r="CB896" s="160"/>
    </row>
    <row r="897" s="157" customFormat="true" ht="12.75" hidden="false" customHeight="false" outlineLevel="0" collapsed="false">
      <c r="A897" s="199"/>
      <c r="B897" s="186"/>
      <c r="C897" s="187"/>
      <c r="D897" s="187"/>
      <c r="E897" s="145"/>
      <c r="F897" s="145"/>
      <c r="G897" s="174" t="n">
        <f aca="false">IF(C897=0,0,(1-1/(1+GeneralInfo!$D$10))/(1-1/(1+GeneralInfo!$D$10)^C897))</f>
        <v>0</v>
      </c>
      <c r="H897" s="136" t="n">
        <f aca="false">D897*F897</f>
        <v>0</v>
      </c>
      <c r="I897" s="145"/>
      <c r="J897" s="145"/>
      <c r="K897" s="136" t="n">
        <f aca="false">IF(I897="",0,D897*F897*(J897/I897))</f>
        <v>0</v>
      </c>
      <c r="L897" s="136"/>
      <c r="M897" s="175" t="n">
        <f aca="false">G897*K897</f>
        <v>0</v>
      </c>
      <c r="P897" s="151"/>
      <c r="Q897" s="188"/>
      <c r="R897" s="187"/>
      <c r="S897" s="187"/>
      <c r="T897" s="187"/>
      <c r="U897" s="187"/>
      <c r="V897" s="187"/>
      <c r="W897" s="187"/>
      <c r="X897" s="187"/>
      <c r="Y897" s="187"/>
      <c r="Z897" s="187"/>
      <c r="AA897" s="187"/>
      <c r="AB897" s="187"/>
      <c r="AC897" s="187"/>
      <c r="AD897" s="187"/>
      <c r="AE897" s="187"/>
      <c r="AF897" s="187"/>
      <c r="AG897" s="187"/>
      <c r="AH897" s="187"/>
      <c r="AI897" s="187"/>
      <c r="AJ897" s="189"/>
      <c r="AK897" s="158" t="n">
        <f aca="false">SUM(Q897:AJ897)</f>
        <v>0</v>
      </c>
      <c r="AL897" s="158"/>
      <c r="AM897" s="190"/>
      <c r="AN897" s="191"/>
      <c r="AO897" s="191"/>
      <c r="AP897" s="191"/>
      <c r="AQ897" s="191"/>
      <c r="AR897" s="191"/>
      <c r="AS897" s="191"/>
      <c r="AT897" s="191"/>
      <c r="AU897" s="191"/>
      <c r="AV897" s="191"/>
      <c r="AW897" s="191"/>
      <c r="AX897" s="191"/>
      <c r="AY897" s="191"/>
      <c r="AZ897" s="191"/>
      <c r="BA897" s="191"/>
      <c r="BB897" s="191"/>
      <c r="BC897" s="191"/>
      <c r="BD897" s="191"/>
      <c r="BE897" s="191"/>
      <c r="BF897" s="192"/>
      <c r="BG897" s="157" t="n">
        <f aca="false">SUM(AM897:BF897)</f>
        <v>0</v>
      </c>
      <c r="CB897" s="160"/>
    </row>
    <row r="898" s="157" customFormat="true" ht="12.75" hidden="false" customHeight="false" outlineLevel="0" collapsed="false">
      <c r="A898" s="199"/>
      <c r="B898" s="186"/>
      <c r="C898" s="187"/>
      <c r="D898" s="187"/>
      <c r="E898" s="145"/>
      <c r="F898" s="145"/>
      <c r="G898" s="174" t="n">
        <f aca="false">IF(C898=0,0,(1-1/(1+GeneralInfo!$D$10))/(1-1/(1+GeneralInfo!$D$10)^C898))</f>
        <v>0</v>
      </c>
      <c r="H898" s="136" t="n">
        <f aca="false">D898*F898</f>
        <v>0</v>
      </c>
      <c r="I898" s="145"/>
      <c r="J898" s="145"/>
      <c r="K898" s="136" t="n">
        <f aca="false">IF(I898="",0,D898*F898*(J898/I898))</f>
        <v>0</v>
      </c>
      <c r="L898" s="136"/>
      <c r="M898" s="175" t="n">
        <f aca="false">G898*K898</f>
        <v>0</v>
      </c>
      <c r="P898" s="151"/>
      <c r="Q898" s="188"/>
      <c r="R898" s="187"/>
      <c r="S898" s="187"/>
      <c r="T898" s="187"/>
      <c r="U898" s="187"/>
      <c r="V898" s="187"/>
      <c r="W898" s="187"/>
      <c r="X898" s="187"/>
      <c r="Y898" s="187"/>
      <c r="Z898" s="187"/>
      <c r="AA898" s="187"/>
      <c r="AB898" s="187"/>
      <c r="AC898" s="187"/>
      <c r="AD898" s="187"/>
      <c r="AE898" s="187"/>
      <c r="AF898" s="187"/>
      <c r="AG898" s="187"/>
      <c r="AH898" s="187"/>
      <c r="AI898" s="187"/>
      <c r="AJ898" s="189"/>
      <c r="AK898" s="158" t="n">
        <f aca="false">SUM(Q898:AJ898)</f>
        <v>0</v>
      </c>
      <c r="AL898" s="158"/>
      <c r="AM898" s="190"/>
      <c r="AN898" s="191"/>
      <c r="AO898" s="191"/>
      <c r="AP898" s="191"/>
      <c r="AQ898" s="191"/>
      <c r="AR898" s="191"/>
      <c r="AS898" s="191"/>
      <c r="AT898" s="191"/>
      <c r="AU898" s="191"/>
      <c r="AV898" s="191"/>
      <c r="AW898" s="191"/>
      <c r="AX898" s="191"/>
      <c r="AY898" s="191"/>
      <c r="AZ898" s="191"/>
      <c r="BA898" s="191"/>
      <c r="BB898" s="191"/>
      <c r="BC898" s="191"/>
      <c r="BD898" s="191"/>
      <c r="BE898" s="191"/>
      <c r="BF898" s="192"/>
      <c r="BG898" s="157" t="n">
        <f aca="false">SUM(AM898:BF898)</f>
        <v>0</v>
      </c>
      <c r="CB898" s="160"/>
    </row>
    <row r="899" s="157" customFormat="true" ht="12.75" hidden="false" customHeight="false" outlineLevel="0" collapsed="false">
      <c r="A899" s="199"/>
      <c r="B899" s="186"/>
      <c r="C899" s="187"/>
      <c r="D899" s="187"/>
      <c r="E899" s="145"/>
      <c r="F899" s="145"/>
      <c r="G899" s="174" t="n">
        <f aca="false">IF(C899=0,0,(1-1/(1+GeneralInfo!$D$10))/(1-1/(1+GeneralInfo!$D$10)^C899))</f>
        <v>0</v>
      </c>
      <c r="H899" s="136" t="n">
        <f aca="false">D899*F899</f>
        <v>0</v>
      </c>
      <c r="I899" s="145"/>
      <c r="J899" s="145"/>
      <c r="K899" s="136" t="n">
        <f aca="false">IF(I899="",0,D899*F899*(J899/I899))</f>
        <v>0</v>
      </c>
      <c r="L899" s="136"/>
      <c r="M899" s="175" t="n">
        <f aca="false">G899*K899</f>
        <v>0</v>
      </c>
      <c r="P899" s="151"/>
      <c r="Q899" s="188"/>
      <c r="R899" s="187"/>
      <c r="S899" s="187"/>
      <c r="T899" s="187"/>
      <c r="U899" s="187"/>
      <c r="V899" s="187"/>
      <c r="W899" s="187"/>
      <c r="X899" s="187"/>
      <c r="Y899" s="187"/>
      <c r="Z899" s="187"/>
      <c r="AA899" s="187"/>
      <c r="AB899" s="187"/>
      <c r="AC899" s="187"/>
      <c r="AD899" s="187"/>
      <c r="AE899" s="187"/>
      <c r="AF899" s="187"/>
      <c r="AG899" s="187"/>
      <c r="AH899" s="187"/>
      <c r="AI899" s="187"/>
      <c r="AJ899" s="189"/>
      <c r="AK899" s="158" t="n">
        <f aca="false">SUM(Q899:AJ899)</f>
        <v>0</v>
      </c>
      <c r="AL899" s="158"/>
      <c r="AM899" s="190"/>
      <c r="AN899" s="191"/>
      <c r="AO899" s="191"/>
      <c r="AP899" s="191"/>
      <c r="AQ899" s="191"/>
      <c r="AR899" s="191"/>
      <c r="AS899" s="191"/>
      <c r="AT899" s="191"/>
      <c r="AU899" s="191"/>
      <c r="AV899" s="191"/>
      <c r="AW899" s="191"/>
      <c r="AX899" s="191"/>
      <c r="AY899" s="191"/>
      <c r="AZ899" s="191"/>
      <c r="BA899" s="191"/>
      <c r="BB899" s="191"/>
      <c r="BC899" s="191"/>
      <c r="BD899" s="191"/>
      <c r="BE899" s="191"/>
      <c r="BF899" s="192"/>
      <c r="BG899" s="157" t="n">
        <f aca="false">SUM(AM899:BF899)</f>
        <v>0</v>
      </c>
      <c r="CB899" s="160"/>
    </row>
    <row r="900" s="157" customFormat="true" ht="12.75" hidden="false" customHeight="false" outlineLevel="0" collapsed="false">
      <c r="A900" s="199"/>
      <c r="B900" s="186"/>
      <c r="C900" s="187"/>
      <c r="D900" s="187"/>
      <c r="E900" s="145"/>
      <c r="F900" s="145"/>
      <c r="G900" s="174" t="n">
        <f aca="false">IF(C900=0,0,(1-1/(1+GeneralInfo!$D$10))/(1-1/(1+GeneralInfo!$D$10)^C900))</f>
        <v>0</v>
      </c>
      <c r="H900" s="136" t="n">
        <f aca="false">D900*F900</f>
        <v>0</v>
      </c>
      <c r="I900" s="145"/>
      <c r="J900" s="145"/>
      <c r="K900" s="136" t="n">
        <f aca="false">IF(I900="",0,D900*F900*(J900/I900))</f>
        <v>0</v>
      </c>
      <c r="L900" s="136"/>
      <c r="M900" s="175" t="n">
        <f aca="false">G900*K900</f>
        <v>0</v>
      </c>
      <c r="P900" s="151"/>
      <c r="Q900" s="188"/>
      <c r="R900" s="187"/>
      <c r="S900" s="187"/>
      <c r="T900" s="187"/>
      <c r="U900" s="187"/>
      <c r="V900" s="187"/>
      <c r="W900" s="187"/>
      <c r="X900" s="187"/>
      <c r="Y900" s="187"/>
      <c r="Z900" s="187"/>
      <c r="AA900" s="187"/>
      <c r="AB900" s="187"/>
      <c r="AC900" s="187"/>
      <c r="AD900" s="187"/>
      <c r="AE900" s="187"/>
      <c r="AF900" s="187"/>
      <c r="AG900" s="187"/>
      <c r="AH900" s="187"/>
      <c r="AI900" s="187"/>
      <c r="AJ900" s="189"/>
      <c r="AK900" s="158" t="n">
        <f aca="false">SUM(Q900:AJ900)</f>
        <v>0</v>
      </c>
      <c r="AL900" s="158"/>
      <c r="AM900" s="190"/>
      <c r="AN900" s="191"/>
      <c r="AO900" s="191"/>
      <c r="AP900" s="191"/>
      <c r="AQ900" s="191"/>
      <c r="AR900" s="191"/>
      <c r="AS900" s="191"/>
      <c r="AT900" s="191"/>
      <c r="AU900" s="191"/>
      <c r="AV900" s="191"/>
      <c r="AW900" s="191"/>
      <c r="AX900" s="191"/>
      <c r="AY900" s="191"/>
      <c r="AZ900" s="191"/>
      <c r="BA900" s="191"/>
      <c r="BB900" s="191"/>
      <c r="BC900" s="191"/>
      <c r="BD900" s="191"/>
      <c r="BE900" s="191"/>
      <c r="BF900" s="192"/>
      <c r="BG900" s="157" t="n">
        <f aca="false">SUM(AM900:BF900)</f>
        <v>0</v>
      </c>
      <c r="CB900" s="160"/>
    </row>
    <row r="901" s="157" customFormat="true" ht="12.75" hidden="false" customHeight="false" outlineLevel="0" collapsed="false">
      <c r="A901" s="199"/>
      <c r="B901" s="186"/>
      <c r="C901" s="187"/>
      <c r="D901" s="187"/>
      <c r="E901" s="145"/>
      <c r="F901" s="145"/>
      <c r="G901" s="174" t="n">
        <f aca="false">IF(C901=0,0,(1-1/(1+GeneralInfo!$D$10))/(1-1/(1+GeneralInfo!$D$10)^C901))</f>
        <v>0</v>
      </c>
      <c r="H901" s="136" t="n">
        <f aca="false">D901*F901</f>
        <v>0</v>
      </c>
      <c r="I901" s="145"/>
      <c r="J901" s="145"/>
      <c r="K901" s="136" t="n">
        <f aca="false">IF(I901="",0,D901*F901*(J901/I901))</f>
        <v>0</v>
      </c>
      <c r="L901" s="136"/>
      <c r="M901" s="175" t="n">
        <f aca="false">G901*K901</f>
        <v>0</v>
      </c>
      <c r="P901" s="151"/>
      <c r="Q901" s="188"/>
      <c r="R901" s="187"/>
      <c r="S901" s="187"/>
      <c r="T901" s="187"/>
      <c r="U901" s="187"/>
      <c r="V901" s="187"/>
      <c r="W901" s="187"/>
      <c r="X901" s="187"/>
      <c r="Y901" s="187"/>
      <c r="Z901" s="187"/>
      <c r="AA901" s="187"/>
      <c r="AB901" s="187"/>
      <c r="AC901" s="187"/>
      <c r="AD901" s="187"/>
      <c r="AE901" s="187"/>
      <c r="AF901" s="187"/>
      <c r="AG901" s="187"/>
      <c r="AH901" s="187"/>
      <c r="AI901" s="187"/>
      <c r="AJ901" s="189"/>
      <c r="AK901" s="158" t="n">
        <f aca="false">SUM(Q901:AJ901)</f>
        <v>0</v>
      </c>
      <c r="AL901" s="158"/>
      <c r="AM901" s="190"/>
      <c r="AN901" s="191"/>
      <c r="AO901" s="191"/>
      <c r="AP901" s="191"/>
      <c r="AQ901" s="191"/>
      <c r="AR901" s="191"/>
      <c r="AS901" s="191"/>
      <c r="AT901" s="191"/>
      <c r="AU901" s="191"/>
      <c r="AV901" s="191"/>
      <c r="AW901" s="191"/>
      <c r="AX901" s="191"/>
      <c r="AY901" s="191"/>
      <c r="AZ901" s="191"/>
      <c r="BA901" s="191"/>
      <c r="BB901" s="191"/>
      <c r="BC901" s="191"/>
      <c r="BD901" s="191"/>
      <c r="BE901" s="191"/>
      <c r="BF901" s="192"/>
      <c r="BG901" s="157" t="n">
        <f aca="false">SUM(AM901:BF901)</f>
        <v>0</v>
      </c>
      <c r="CB901" s="160"/>
    </row>
    <row r="902" s="157" customFormat="true" ht="12.75" hidden="false" customHeight="false" outlineLevel="0" collapsed="false">
      <c r="A902" s="199"/>
      <c r="B902" s="186"/>
      <c r="C902" s="187"/>
      <c r="D902" s="187"/>
      <c r="E902" s="145"/>
      <c r="F902" s="145"/>
      <c r="G902" s="174" t="n">
        <f aca="false">IF(C902=0,0,(1-1/(1+GeneralInfo!$D$10))/(1-1/(1+GeneralInfo!$D$10)^C902))</f>
        <v>0</v>
      </c>
      <c r="H902" s="136" t="n">
        <f aca="false">D902*F902</f>
        <v>0</v>
      </c>
      <c r="I902" s="145"/>
      <c r="J902" s="145"/>
      <c r="K902" s="136" t="n">
        <f aca="false">IF(I902="",0,D902*F902*(J902/I902))</f>
        <v>0</v>
      </c>
      <c r="L902" s="136"/>
      <c r="M902" s="175" t="n">
        <f aca="false">G902*K902</f>
        <v>0</v>
      </c>
      <c r="P902" s="151"/>
      <c r="Q902" s="188"/>
      <c r="R902" s="187"/>
      <c r="S902" s="187"/>
      <c r="T902" s="187"/>
      <c r="U902" s="187"/>
      <c r="V902" s="187"/>
      <c r="W902" s="187"/>
      <c r="X902" s="187"/>
      <c r="Y902" s="187"/>
      <c r="Z902" s="187"/>
      <c r="AA902" s="187"/>
      <c r="AB902" s="187"/>
      <c r="AC902" s="187"/>
      <c r="AD902" s="187"/>
      <c r="AE902" s="187"/>
      <c r="AF902" s="187"/>
      <c r="AG902" s="187"/>
      <c r="AH902" s="187"/>
      <c r="AI902" s="187"/>
      <c r="AJ902" s="189"/>
      <c r="AK902" s="158" t="n">
        <f aca="false">SUM(Q902:AJ902)</f>
        <v>0</v>
      </c>
      <c r="AL902" s="158"/>
      <c r="AM902" s="190"/>
      <c r="AN902" s="191"/>
      <c r="AO902" s="191"/>
      <c r="AP902" s="191"/>
      <c r="AQ902" s="191"/>
      <c r="AR902" s="191"/>
      <c r="AS902" s="191"/>
      <c r="AT902" s="191"/>
      <c r="AU902" s="191"/>
      <c r="AV902" s="191"/>
      <c r="AW902" s="191"/>
      <c r="AX902" s="191"/>
      <c r="AY902" s="191"/>
      <c r="AZ902" s="191"/>
      <c r="BA902" s="191"/>
      <c r="BB902" s="191"/>
      <c r="BC902" s="191"/>
      <c r="BD902" s="191"/>
      <c r="BE902" s="191"/>
      <c r="BF902" s="192"/>
      <c r="BG902" s="157" t="n">
        <f aca="false">SUM(AM902:BF902)</f>
        <v>0</v>
      </c>
      <c r="CB902" s="160"/>
    </row>
    <row r="903" s="157" customFormat="true" ht="12.75" hidden="false" customHeight="false" outlineLevel="0" collapsed="false">
      <c r="A903" s="199"/>
      <c r="B903" s="186"/>
      <c r="C903" s="187"/>
      <c r="D903" s="187"/>
      <c r="E903" s="145"/>
      <c r="F903" s="145"/>
      <c r="G903" s="174" t="n">
        <f aca="false">IF(C903=0,0,(1-1/(1+GeneralInfo!$D$10))/(1-1/(1+GeneralInfo!$D$10)^C903))</f>
        <v>0</v>
      </c>
      <c r="H903" s="136" t="n">
        <f aca="false">D903*F903</f>
        <v>0</v>
      </c>
      <c r="I903" s="145"/>
      <c r="J903" s="145"/>
      <c r="K903" s="136" t="n">
        <f aca="false">IF(I903="",0,D903*F903*(J903/I903))</f>
        <v>0</v>
      </c>
      <c r="L903" s="136"/>
      <c r="M903" s="175" t="n">
        <f aca="false">G903*K903</f>
        <v>0</v>
      </c>
      <c r="P903" s="151"/>
      <c r="Q903" s="188"/>
      <c r="R903" s="187"/>
      <c r="S903" s="187"/>
      <c r="T903" s="187"/>
      <c r="U903" s="187"/>
      <c r="V903" s="187"/>
      <c r="W903" s="187"/>
      <c r="X903" s="187"/>
      <c r="Y903" s="187"/>
      <c r="Z903" s="187"/>
      <c r="AA903" s="187"/>
      <c r="AB903" s="187"/>
      <c r="AC903" s="187"/>
      <c r="AD903" s="187"/>
      <c r="AE903" s="187"/>
      <c r="AF903" s="187"/>
      <c r="AG903" s="187"/>
      <c r="AH903" s="187"/>
      <c r="AI903" s="187"/>
      <c r="AJ903" s="189"/>
      <c r="AK903" s="158" t="n">
        <f aca="false">SUM(Q903:AJ903)</f>
        <v>0</v>
      </c>
      <c r="AL903" s="158"/>
      <c r="AM903" s="190"/>
      <c r="AN903" s="191"/>
      <c r="AO903" s="191"/>
      <c r="AP903" s="191"/>
      <c r="AQ903" s="191"/>
      <c r="AR903" s="191"/>
      <c r="AS903" s="191"/>
      <c r="AT903" s="191"/>
      <c r="AU903" s="191"/>
      <c r="AV903" s="191"/>
      <c r="AW903" s="191"/>
      <c r="AX903" s="191"/>
      <c r="AY903" s="191"/>
      <c r="AZ903" s="191"/>
      <c r="BA903" s="191"/>
      <c r="BB903" s="191"/>
      <c r="BC903" s="191"/>
      <c r="BD903" s="191"/>
      <c r="BE903" s="191"/>
      <c r="BF903" s="192"/>
      <c r="BG903" s="157" t="n">
        <f aca="false">SUM(AM903:BF903)</f>
        <v>0</v>
      </c>
      <c r="CB903" s="160"/>
    </row>
    <row r="904" s="157" customFormat="true" ht="12.75" hidden="false" customHeight="false" outlineLevel="0" collapsed="false">
      <c r="A904" s="199"/>
      <c r="B904" s="186"/>
      <c r="C904" s="187"/>
      <c r="D904" s="187"/>
      <c r="E904" s="145"/>
      <c r="F904" s="145"/>
      <c r="G904" s="174" t="n">
        <f aca="false">IF(C904=0,0,(1-1/(1+GeneralInfo!$D$10))/(1-1/(1+GeneralInfo!$D$10)^C904))</f>
        <v>0</v>
      </c>
      <c r="H904" s="136" t="n">
        <f aca="false">D904*F904</f>
        <v>0</v>
      </c>
      <c r="I904" s="145"/>
      <c r="J904" s="145"/>
      <c r="K904" s="136" t="n">
        <f aca="false">IF(I904="",0,D904*F904*(J904/I904))</f>
        <v>0</v>
      </c>
      <c r="L904" s="136"/>
      <c r="M904" s="175" t="n">
        <f aca="false">G904*K904</f>
        <v>0</v>
      </c>
      <c r="P904" s="151"/>
      <c r="Q904" s="188"/>
      <c r="R904" s="187"/>
      <c r="S904" s="187"/>
      <c r="T904" s="187"/>
      <c r="U904" s="187"/>
      <c r="V904" s="187"/>
      <c r="W904" s="187"/>
      <c r="X904" s="187"/>
      <c r="Y904" s="187"/>
      <c r="Z904" s="187"/>
      <c r="AA904" s="187"/>
      <c r="AB904" s="187"/>
      <c r="AC904" s="187"/>
      <c r="AD904" s="187"/>
      <c r="AE904" s="187"/>
      <c r="AF904" s="187"/>
      <c r="AG904" s="187"/>
      <c r="AH904" s="187"/>
      <c r="AI904" s="187"/>
      <c r="AJ904" s="189"/>
      <c r="AK904" s="158" t="n">
        <f aca="false">SUM(Q904:AJ904)</f>
        <v>0</v>
      </c>
      <c r="AL904" s="158"/>
      <c r="AM904" s="190"/>
      <c r="AN904" s="191"/>
      <c r="AO904" s="191"/>
      <c r="AP904" s="191"/>
      <c r="AQ904" s="191"/>
      <c r="AR904" s="191"/>
      <c r="AS904" s="191"/>
      <c r="AT904" s="191"/>
      <c r="AU904" s="191"/>
      <c r="AV904" s="191"/>
      <c r="AW904" s="191"/>
      <c r="AX904" s="191"/>
      <c r="AY904" s="191"/>
      <c r="AZ904" s="191"/>
      <c r="BA904" s="191"/>
      <c r="BB904" s="191"/>
      <c r="BC904" s="191"/>
      <c r="BD904" s="191"/>
      <c r="BE904" s="191"/>
      <c r="BF904" s="192"/>
      <c r="BG904" s="157" t="n">
        <f aca="false">SUM(AM904:BF904)</f>
        <v>0</v>
      </c>
      <c r="CB904" s="160"/>
    </row>
    <row r="905" s="157" customFormat="true" ht="12.75" hidden="false" customHeight="false" outlineLevel="0" collapsed="false">
      <c r="A905" s="199"/>
      <c r="B905" s="186"/>
      <c r="C905" s="187"/>
      <c r="D905" s="187"/>
      <c r="E905" s="145"/>
      <c r="F905" s="145"/>
      <c r="G905" s="174" t="n">
        <f aca="false">IF(C905=0,0,(1-1/(1+GeneralInfo!$D$10))/(1-1/(1+GeneralInfo!$D$10)^C905))</f>
        <v>0</v>
      </c>
      <c r="H905" s="136" t="n">
        <f aca="false">D905*F905</f>
        <v>0</v>
      </c>
      <c r="I905" s="145"/>
      <c r="J905" s="145"/>
      <c r="K905" s="136" t="n">
        <f aca="false">IF(I905="",0,D905*F905*(J905/I905))</f>
        <v>0</v>
      </c>
      <c r="L905" s="136"/>
      <c r="M905" s="175" t="n">
        <f aca="false">G905*K905</f>
        <v>0</v>
      </c>
      <c r="P905" s="151"/>
      <c r="Q905" s="188"/>
      <c r="R905" s="187"/>
      <c r="S905" s="187"/>
      <c r="T905" s="187"/>
      <c r="U905" s="187"/>
      <c r="V905" s="187"/>
      <c r="W905" s="187"/>
      <c r="X905" s="187"/>
      <c r="Y905" s="187"/>
      <c r="Z905" s="187"/>
      <c r="AA905" s="187"/>
      <c r="AB905" s="187"/>
      <c r="AC905" s="187"/>
      <c r="AD905" s="187"/>
      <c r="AE905" s="187"/>
      <c r="AF905" s="187"/>
      <c r="AG905" s="187"/>
      <c r="AH905" s="187"/>
      <c r="AI905" s="187"/>
      <c r="AJ905" s="189"/>
      <c r="AK905" s="158" t="n">
        <f aca="false">SUM(Q905:AJ905)</f>
        <v>0</v>
      </c>
      <c r="AL905" s="158"/>
      <c r="AM905" s="190"/>
      <c r="AN905" s="191"/>
      <c r="AO905" s="191"/>
      <c r="AP905" s="191"/>
      <c r="AQ905" s="191"/>
      <c r="AR905" s="191"/>
      <c r="AS905" s="191"/>
      <c r="AT905" s="191"/>
      <c r="AU905" s="191"/>
      <c r="AV905" s="191"/>
      <c r="AW905" s="191"/>
      <c r="AX905" s="191"/>
      <c r="AY905" s="191"/>
      <c r="AZ905" s="191"/>
      <c r="BA905" s="191"/>
      <c r="BB905" s="191"/>
      <c r="BC905" s="191"/>
      <c r="BD905" s="191"/>
      <c r="BE905" s="191"/>
      <c r="BF905" s="192"/>
      <c r="BG905" s="157" t="n">
        <f aca="false">SUM(AM905:BF905)</f>
        <v>0</v>
      </c>
      <c r="CB905" s="160"/>
    </row>
    <row r="906" s="157" customFormat="true" ht="12.75" hidden="false" customHeight="false" outlineLevel="0" collapsed="false">
      <c r="A906" s="199"/>
      <c r="B906" s="186"/>
      <c r="C906" s="187"/>
      <c r="D906" s="187"/>
      <c r="E906" s="145"/>
      <c r="F906" s="145"/>
      <c r="G906" s="174" t="n">
        <f aca="false">IF(C906=0,0,(1-1/(1+GeneralInfo!$D$10))/(1-1/(1+GeneralInfo!$D$10)^C906))</f>
        <v>0</v>
      </c>
      <c r="H906" s="136" t="n">
        <f aca="false">D906*F906</f>
        <v>0</v>
      </c>
      <c r="I906" s="145"/>
      <c r="J906" s="145"/>
      <c r="K906" s="136" t="n">
        <f aca="false">IF(I906="",0,D906*F906*(J906/I906))</f>
        <v>0</v>
      </c>
      <c r="L906" s="136"/>
      <c r="M906" s="175" t="n">
        <f aca="false">G906*K906</f>
        <v>0</v>
      </c>
      <c r="P906" s="151"/>
      <c r="Q906" s="188"/>
      <c r="R906" s="187"/>
      <c r="S906" s="187"/>
      <c r="T906" s="187"/>
      <c r="U906" s="187"/>
      <c r="V906" s="187"/>
      <c r="W906" s="187"/>
      <c r="X906" s="187"/>
      <c r="Y906" s="187"/>
      <c r="Z906" s="187"/>
      <c r="AA906" s="187"/>
      <c r="AB906" s="187"/>
      <c r="AC906" s="187"/>
      <c r="AD906" s="187"/>
      <c r="AE906" s="187"/>
      <c r="AF906" s="187"/>
      <c r="AG906" s="187"/>
      <c r="AH906" s="187"/>
      <c r="AI906" s="187"/>
      <c r="AJ906" s="189"/>
      <c r="AK906" s="158" t="n">
        <f aca="false">SUM(Q906:AJ906)</f>
        <v>0</v>
      </c>
      <c r="AL906" s="158"/>
      <c r="AM906" s="190"/>
      <c r="AN906" s="191"/>
      <c r="AO906" s="191"/>
      <c r="AP906" s="191"/>
      <c r="AQ906" s="191"/>
      <c r="AR906" s="191"/>
      <c r="AS906" s="191"/>
      <c r="AT906" s="191"/>
      <c r="AU906" s="191"/>
      <c r="AV906" s="191"/>
      <c r="AW906" s="191"/>
      <c r="AX906" s="191"/>
      <c r="AY906" s="191"/>
      <c r="AZ906" s="191"/>
      <c r="BA906" s="191"/>
      <c r="BB906" s="191"/>
      <c r="BC906" s="191"/>
      <c r="BD906" s="191"/>
      <c r="BE906" s="191"/>
      <c r="BF906" s="192"/>
      <c r="BG906" s="157" t="n">
        <f aca="false">SUM(AM906:BF906)</f>
        <v>0</v>
      </c>
      <c r="CB906" s="160"/>
    </row>
    <row r="907" s="157" customFormat="true" ht="12.75" hidden="false" customHeight="false" outlineLevel="0" collapsed="false">
      <c r="A907" s="199"/>
      <c r="B907" s="186"/>
      <c r="C907" s="187"/>
      <c r="D907" s="187"/>
      <c r="E907" s="145"/>
      <c r="F907" s="145"/>
      <c r="G907" s="174" t="n">
        <f aca="false">IF(C907=0,0,(1-1/(1+GeneralInfo!$D$10))/(1-1/(1+GeneralInfo!$D$10)^C907))</f>
        <v>0</v>
      </c>
      <c r="H907" s="136" t="n">
        <f aca="false">D907*F907</f>
        <v>0</v>
      </c>
      <c r="I907" s="145"/>
      <c r="J907" s="145"/>
      <c r="K907" s="136" t="n">
        <f aca="false">IF(I907="",0,D907*F907*(J907/I907))</f>
        <v>0</v>
      </c>
      <c r="L907" s="136"/>
      <c r="M907" s="175" t="n">
        <f aca="false">G907*K907</f>
        <v>0</v>
      </c>
      <c r="P907" s="151"/>
      <c r="Q907" s="188"/>
      <c r="R907" s="187"/>
      <c r="S907" s="187"/>
      <c r="T907" s="187"/>
      <c r="U907" s="187"/>
      <c r="V907" s="187"/>
      <c r="W907" s="187"/>
      <c r="X907" s="187"/>
      <c r="Y907" s="187"/>
      <c r="Z907" s="187"/>
      <c r="AA907" s="187"/>
      <c r="AB907" s="187"/>
      <c r="AC907" s="187"/>
      <c r="AD907" s="187"/>
      <c r="AE907" s="187"/>
      <c r="AF907" s="187"/>
      <c r="AG907" s="187"/>
      <c r="AH907" s="187"/>
      <c r="AI907" s="187"/>
      <c r="AJ907" s="189"/>
      <c r="AK907" s="158" t="n">
        <f aca="false">SUM(Q907:AJ907)</f>
        <v>0</v>
      </c>
      <c r="AL907" s="158"/>
      <c r="AM907" s="190"/>
      <c r="AN907" s="191"/>
      <c r="AO907" s="191"/>
      <c r="AP907" s="191"/>
      <c r="AQ907" s="191"/>
      <c r="AR907" s="191"/>
      <c r="AS907" s="191"/>
      <c r="AT907" s="191"/>
      <c r="AU907" s="191"/>
      <c r="AV907" s="191"/>
      <c r="AW907" s="191"/>
      <c r="AX907" s="191"/>
      <c r="AY907" s="191"/>
      <c r="AZ907" s="191"/>
      <c r="BA907" s="191"/>
      <c r="BB907" s="191"/>
      <c r="BC907" s="191"/>
      <c r="BD907" s="191"/>
      <c r="BE907" s="191"/>
      <c r="BF907" s="192"/>
      <c r="BG907" s="157" t="n">
        <f aca="false">SUM(AM907:BF907)</f>
        <v>0</v>
      </c>
      <c r="CB907" s="160"/>
    </row>
    <row r="908" s="157" customFormat="true" ht="12.75" hidden="false" customHeight="false" outlineLevel="0" collapsed="false">
      <c r="A908" s="199"/>
      <c r="B908" s="186"/>
      <c r="C908" s="187"/>
      <c r="D908" s="187"/>
      <c r="E908" s="145"/>
      <c r="F908" s="145"/>
      <c r="G908" s="174" t="n">
        <f aca="false">IF(C908=0,0,(1-1/(1+GeneralInfo!$D$10))/(1-1/(1+GeneralInfo!$D$10)^C908))</f>
        <v>0</v>
      </c>
      <c r="H908" s="136" t="n">
        <f aca="false">D908*F908</f>
        <v>0</v>
      </c>
      <c r="I908" s="145"/>
      <c r="J908" s="145"/>
      <c r="K908" s="136" t="n">
        <f aca="false">IF(I908="",0,D908*F908*(J908/I908))</f>
        <v>0</v>
      </c>
      <c r="L908" s="136"/>
      <c r="M908" s="175" t="n">
        <f aca="false">G908*K908</f>
        <v>0</v>
      </c>
      <c r="P908" s="151"/>
      <c r="Q908" s="188"/>
      <c r="R908" s="187"/>
      <c r="S908" s="187"/>
      <c r="T908" s="187"/>
      <c r="U908" s="187"/>
      <c r="V908" s="187"/>
      <c r="W908" s="187"/>
      <c r="X908" s="187"/>
      <c r="Y908" s="187"/>
      <c r="Z908" s="187"/>
      <c r="AA908" s="187"/>
      <c r="AB908" s="187"/>
      <c r="AC908" s="187"/>
      <c r="AD908" s="187"/>
      <c r="AE908" s="187"/>
      <c r="AF908" s="187"/>
      <c r="AG908" s="187"/>
      <c r="AH908" s="187"/>
      <c r="AI908" s="187"/>
      <c r="AJ908" s="189"/>
      <c r="AK908" s="158" t="n">
        <f aca="false">SUM(Q908:AJ908)</f>
        <v>0</v>
      </c>
      <c r="AL908" s="158"/>
      <c r="AM908" s="190"/>
      <c r="AN908" s="191"/>
      <c r="AO908" s="191"/>
      <c r="AP908" s="191"/>
      <c r="AQ908" s="191"/>
      <c r="AR908" s="191"/>
      <c r="AS908" s="191"/>
      <c r="AT908" s="191"/>
      <c r="AU908" s="191"/>
      <c r="AV908" s="191"/>
      <c r="AW908" s="191"/>
      <c r="AX908" s="191"/>
      <c r="AY908" s="191"/>
      <c r="AZ908" s="191"/>
      <c r="BA908" s="191"/>
      <c r="BB908" s="191"/>
      <c r="BC908" s="191"/>
      <c r="BD908" s="191"/>
      <c r="BE908" s="191"/>
      <c r="BF908" s="192"/>
      <c r="BG908" s="157" t="n">
        <f aca="false">SUM(AM908:BF908)</f>
        <v>0</v>
      </c>
      <c r="CB908" s="160"/>
    </row>
    <row r="909" s="157" customFormat="true" ht="12.75" hidden="false" customHeight="false" outlineLevel="0" collapsed="false">
      <c r="A909" s="199"/>
      <c r="B909" s="186"/>
      <c r="C909" s="187"/>
      <c r="D909" s="187"/>
      <c r="E909" s="145"/>
      <c r="F909" s="145"/>
      <c r="G909" s="174" t="n">
        <f aca="false">IF(C909=0,0,(1-1/(1+GeneralInfo!$D$10))/(1-1/(1+GeneralInfo!$D$10)^C909))</f>
        <v>0</v>
      </c>
      <c r="H909" s="136" t="n">
        <f aca="false">D909*F909</f>
        <v>0</v>
      </c>
      <c r="I909" s="145"/>
      <c r="J909" s="145"/>
      <c r="K909" s="136" t="n">
        <f aca="false">IF(I909="",0,D909*F909*(J909/I909))</f>
        <v>0</v>
      </c>
      <c r="L909" s="136"/>
      <c r="M909" s="175" t="n">
        <f aca="false">G909*K909</f>
        <v>0</v>
      </c>
      <c r="P909" s="151"/>
      <c r="Q909" s="188"/>
      <c r="R909" s="187"/>
      <c r="S909" s="187"/>
      <c r="T909" s="187"/>
      <c r="U909" s="187"/>
      <c r="V909" s="187"/>
      <c r="W909" s="187"/>
      <c r="X909" s="187"/>
      <c r="Y909" s="187"/>
      <c r="Z909" s="187"/>
      <c r="AA909" s="187"/>
      <c r="AB909" s="187"/>
      <c r="AC909" s="187"/>
      <c r="AD909" s="187"/>
      <c r="AE909" s="187"/>
      <c r="AF909" s="187"/>
      <c r="AG909" s="187"/>
      <c r="AH909" s="187"/>
      <c r="AI909" s="187"/>
      <c r="AJ909" s="189"/>
      <c r="AK909" s="158" t="n">
        <f aca="false">SUM(Q909:AJ909)</f>
        <v>0</v>
      </c>
      <c r="AL909" s="158"/>
      <c r="AM909" s="190"/>
      <c r="AN909" s="191"/>
      <c r="AO909" s="191"/>
      <c r="AP909" s="191"/>
      <c r="AQ909" s="191"/>
      <c r="AR909" s="191"/>
      <c r="AS909" s="191"/>
      <c r="AT909" s="191"/>
      <c r="AU909" s="191"/>
      <c r="AV909" s="191"/>
      <c r="AW909" s="191"/>
      <c r="AX909" s="191"/>
      <c r="AY909" s="191"/>
      <c r="AZ909" s="191"/>
      <c r="BA909" s="191"/>
      <c r="BB909" s="191"/>
      <c r="BC909" s="191"/>
      <c r="BD909" s="191"/>
      <c r="BE909" s="191"/>
      <c r="BF909" s="192"/>
      <c r="BG909" s="157" t="n">
        <f aca="false">SUM(AM909:BF909)</f>
        <v>0</v>
      </c>
      <c r="CB909" s="160"/>
    </row>
    <row r="910" s="157" customFormat="true" ht="12.75" hidden="false" customHeight="false" outlineLevel="0" collapsed="false">
      <c r="A910" s="199"/>
      <c r="B910" s="186"/>
      <c r="C910" s="187"/>
      <c r="D910" s="187"/>
      <c r="E910" s="145"/>
      <c r="F910" s="145"/>
      <c r="G910" s="174" t="n">
        <f aca="false">IF(C910=0,0,(1-1/(1+GeneralInfo!$D$10))/(1-1/(1+GeneralInfo!$D$10)^C910))</f>
        <v>0</v>
      </c>
      <c r="H910" s="136" t="n">
        <f aca="false">D910*F910</f>
        <v>0</v>
      </c>
      <c r="I910" s="145"/>
      <c r="J910" s="145"/>
      <c r="K910" s="136" t="n">
        <f aca="false">IF(I910="",0,D910*F910*(J910/I910))</f>
        <v>0</v>
      </c>
      <c r="L910" s="136"/>
      <c r="M910" s="175" t="n">
        <f aca="false">G910*K910</f>
        <v>0</v>
      </c>
      <c r="P910" s="151"/>
      <c r="Q910" s="188"/>
      <c r="R910" s="187"/>
      <c r="S910" s="187"/>
      <c r="T910" s="187"/>
      <c r="U910" s="187"/>
      <c r="V910" s="187"/>
      <c r="W910" s="187"/>
      <c r="X910" s="187"/>
      <c r="Y910" s="187"/>
      <c r="Z910" s="187"/>
      <c r="AA910" s="187"/>
      <c r="AB910" s="187"/>
      <c r="AC910" s="187"/>
      <c r="AD910" s="187"/>
      <c r="AE910" s="187"/>
      <c r="AF910" s="187"/>
      <c r="AG910" s="187"/>
      <c r="AH910" s="187"/>
      <c r="AI910" s="187"/>
      <c r="AJ910" s="189"/>
      <c r="AK910" s="158" t="n">
        <f aca="false">SUM(Q910:AJ910)</f>
        <v>0</v>
      </c>
      <c r="AL910" s="158"/>
      <c r="AM910" s="190"/>
      <c r="AN910" s="191"/>
      <c r="AO910" s="191"/>
      <c r="AP910" s="191"/>
      <c r="AQ910" s="191"/>
      <c r="AR910" s="191"/>
      <c r="AS910" s="191"/>
      <c r="AT910" s="191"/>
      <c r="AU910" s="191"/>
      <c r="AV910" s="191"/>
      <c r="AW910" s="191"/>
      <c r="AX910" s="191"/>
      <c r="AY910" s="191"/>
      <c r="AZ910" s="191"/>
      <c r="BA910" s="191"/>
      <c r="BB910" s="191"/>
      <c r="BC910" s="191"/>
      <c r="BD910" s="191"/>
      <c r="BE910" s="191"/>
      <c r="BF910" s="192"/>
      <c r="BG910" s="157" t="n">
        <f aca="false">SUM(AM910:BF910)</f>
        <v>0</v>
      </c>
      <c r="CB910" s="160"/>
    </row>
    <row r="911" s="157" customFormat="true" ht="12.75" hidden="false" customHeight="false" outlineLevel="0" collapsed="false">
      <c r="A911" s="199"/>
      <c r="B911" s="186"/>
      <c r="C911" s="187"/>
      <c r="D911" s="187"/>
      <c r="E911" s="145"/>
      <c r="F911" s="145"/>
      <c r="G911" s="174" t="n">
        <f aca="false">IF(C911=0,0,(1-1/(1+GeneralInfo!$D$10))/(1-1/(1+GeneralInfo!$D$10)^C911))</f>
        <v>0</v>
      </c>
      <c r="H911" s="136" t="n">
        <f aca="false">D911*F911</f>
        <v>0</v>
      </c>
      <c r="I911" s="145"/>
      <c r="J911" s="145"/>
      <c r="K911" s="136" t="n">
        <f aca="false">IF(I911="",0,D911*F911*(J911/I911))</f>
        <v>0</v>
      </c>
      <c r="L911" s="136"/>
      <c r="M911" s="175" t="n">
        <f aca="false">G911*K911</f>
        <v>0</v>
      </c>
      <c r="P911" s="151"/>
      <c r="Q911" s="188"/>
      <c r="R911" s="187"/>
      <c r="S911" s="187"/>
      <c r="T911" s="187"/>
      <c r="U911" s="187"/>
      <c r="V911" s="187"/>
      <c r="W911" s="187"/>
      <c r="X911" s="187"/>
      <c r="Y911" s="187"/>
      <c r="Z911" s="187"/>
      <c r="AA911" s="187"/>
      <c r="AB911" s="187"/>
      <c r="AC911" s="187"/>
      <c r="AD911" s="187"/>
      <c r="AE911" s="187"/>
      <c r="AF911" s="187"/>
      <c r="AG911" s="187"/>
      <c r="AH911" s="187"/>
      <c r="AI911" s="187"/>
      <c r="AJ911" s="189"/>
      <c r="AK911" s="158" t="n">
        <f aca="false">SUM(Q911:AJ911)</f>
        <v>0</v>
      </c>
      <c r="AL911" s="158"/>
      <c r="AM911" s="190"/>
      <c r="AN911" s="191"/>
      <c r="AO911" s="191"/>
      <c r="AP911" s="191"/>
      <c r="AQ911" s="191"/>
      <c r="AR911" s="191"/>
      <c r="AS911" s="191"/>
      <c r="AT911" s="191"/>
      <c r="AU911" s="191"/>
      <c r="AV911" s="191"/>
      <c r="AW911" s="191"/>
      <c r="AX911" s="191"/>
      <c r="AY911" s="191"/>
      <c r="AZ911" s="191"/>
      <c r="BA911" s="191"/>
      <c r="BB911" s="191"/>
      <c r="BC911" s="191"/>
      <c r="BD911" s="191"/>
      <c r="BE911" s="191"/>
      <c r="BF911" s="192"/>
      <c r="BG911" s="157" t="n">
        <f aca="false">SUM(AM911:BF911)</f>
        <v>0</v>
      </c>
      <c r="CB911" s="160"/>
    </row>
    <row r="912" s="157" customFormat="true" ht="12.75" hidden="false" customHeight="false" outlineLevel="0" collapsed="false">
      <c r="A912" s="199"/>
      <c r="B912" s="186"/>
      <c r="C912" s="187"/>
      <c r="D912" s="187"/>
      <c r="E912" s="145"/>
      <c r="F912" s="145"/>
      <c r="G912" s="174" t="n">
        <f aca="false">IF(C912=0,0,(1-1/(1+GeneralInfo!$D$10))/(1-1/(1+GeneralInfo!$D$10)^C912))</f>
        <v>0</v>
      </c>
      <c r="H912" s="136" t="n">
        <f aca="false">D912*F912</f>
        <v>0</v>
      </c>
      <c r="I912" s="145"/>
      <c r="J912" s="145"/>
      <c r="K912" s="136" t="n">
        <f aca="false">IF(I912="",0,D912*F912*(J912/I912))</f>
        <v>0</v>
      </c>
      <c r="L912" s="136"/>
      <c r="M912" s="175" t="n">
        <f aca="false">G912*K912</f>
        <v>0</v>
      </c>
      <c r="P912" s="151"/>
      <c r="Q912" s="188"/>
      <c r="R912" s="187"/>
      <c r="S912" s="187"/>
      <c r="T912" s="187"/>
      <c r="U912" s="187"/>
      <c r="V912" s="187"/>
      <c r="W912" s="187"/>
      <c r="X912" s="187"/>
      <c r="Y912" s="187"/>
      <c r="Z912" s="187"/>
      <c r="AA912" s="187"/>
      <c r="AB912" s="187"/>
      <c r="AC912" s="187"/>
      <c r="AD912" s="187"/>
      <c r="AE912" s="187"/>
      <c r="AF912" s="187"/>
      <c r="AG912" s="187"/>
      <c r="AH912" s="187"/>
      <c r="AI912" s="187"/>
      <c r="AJ912" s="189"/>
      <c r="AK912" s="158" t="n">
        <f aca="false">SUM(Q912:AJ912)</f>
        <v>0</v>
      </c>
      <c r="AL912" s="158"/>
      <c r="AM912" s="190"/>
      <c r="AN912" s="191"/>
      <c r="AO912" s="191"/>
      <c r="AP912" s="191"/>
      <c r="AQ912" s="191"/>
      <c r="AR912" s="191"/>
      <c r="AS912" s="191"/>
      <c r="AT912" s="191"/>
      <c r="AU912" s="191"/>
      <c r="AV912" s="191"/>
      <c r="AW912" s="191"/>
      <c r="AX912" s="191"/>
      <c r="AY912" s="191"/>
      <c r="AZ912" s="191"/>
      <c r="BA912" s="191"/>
      <c r="BB912" s="191"/>
      <c r="BC912" s="191"/>
      <c r="BD912" s="191"/>
      <c r="BE912" s="191"/>
      <c r="BF912" s="192"/>
      <c r="BG912" s="157" t="n">
        <f aca="false">SUM(AM912:BF912)</f>
        <v>0</v>
      </c>
      <c r="CB912" s="160"/>
    </row>
    <row r="913" s="157" customFormat="true" ht="12.75" hidden="false" customHeight="false" outlineLevel="0" collapsed="false">
      <c r="A913" s="199"/>
      <c r="B913" s="186"/>
      <c r="C913" s="187"/>
      <c r="D913" s="187"/>
      <c r="E913" s="145"/>
      <c r="F913" s="145"/>
      <c r="G913" s="174" t="n">
        <f aca="false">IF(C913=0,0,(1-1/(1+GeneralInfo!$D$10))/(1-1/(1+GeneralInfo!$D$10)^C913))</f>
        <v>0</v>
      </c>
      <c r="H913" s="136" t="n">
        <f aca="false">D913*F913</f>
        <v>0</v>
      </c>
      <c r="I913" s="145"/>
      <c r="J913" s="145"/>
      <c r="K913" s="136" t="n">
        <f aca="false">IF(I913="",0,D913*F913*(J913/I913))</f>
        <v>0</v>
      </c>
      <c r="L913" s="136"/>
      <c r="M913" s="175" t="n">
        <f aca="false">G913*K913</f>
        <v>0</v>
      </c>
      <c r="P913" s="151"/>
      <c r="Q913" s="188"/>
      <c r="R913" s="187"/>
      <c r="S913" s="187"/>
      <c r="T913" s="187"/>
      <c r="U913" s="187"/>
      <c r="V913" s="187"/>
      <c r="W913" s="187"/>
      <c r="X913" s="187"/>
      <c r="Y913" s="187"/>
      <c r="Z913" s="187"/>
      <c r="AA913" s="187"/>
      <c r="AB913" s="187"/>
      <c r="AC913" s="187"/>
      <c r="AD913" s="187"/>
      <c r="AE913" s="187"/>
      <c r="AF913" s="187"/>
      <c r="AG913" s="187"/>
      <c r="AH913" s="187"/>
      <c r="AI913" s="187"/>
      <c r="AJ913" s="189"/>
      <c r="AK913" s="158" t="n">
        <f aca="false">SUM(Q913:AJ913)</f>
        <v>0</v>
      </c>
      <c r="AL913" s="158"/>
      <c r="AM913" s="190"/>
      <c r="AN913" s="191"/>
      <c r="AO913" s="191"/>
      <c r="AP913" s="191"/>
      <c r="AQ913" s="191"/>
      <c r="AR913" s="191"/>
      <c r="AS913" s="191"/>
      <c r="AT913" s="191"/>
      <c r="AU913" s="191"/>
      <c r="AV913" s="191"/>
      <c r="AW913" s="191"/>
      <c r="AX913" s="191"/>
      <c r="AY913" s="191"/>
      <c r="AZ913" s="191"/>
      <c r="BA913" s="191"/>
      <c r="BB913" s="191"/>
      <c r="BC913" s="191"/>
      <c r="BD913" s="191"/>
      <c r="BE913" s="191"/>
      <c r="BF913" s="192"/>
      <c r="BG913" s="157" t="n">
        <f aca="false">SUM(AM913:BF913)</f>
        <v>0</v>
      </c>
      <c r="CB913" s="160"/>
    </row>
    <row r="914" s="157" customFormat="true" ht="12.75" hidden="false" customHeight="false" outlineLevel="0" collapsed="false">
      <c r="A914" s="199"/>
      <c r="B914" s="186"/>
      <c r="C914" s="187"/>
      <c r="D914" s="187"/>
      <c r="E914" s="145"/>
      <c r="F914" s="145"/>
      <c r="G914" s="174" t="n">
        <f aca="false">IF(C914=0,0,(1-1/(1+GeneralInfo!$D$10))/(1-1/(1+GeneralInfo!$D$10)^C914))</f>
        <v>0</v>
      </c>
      <c r="H914" s="136" t="n">
        <f aca="false">D914*F914</f>
        <v>0</v>
      </c>
      <c r="I914" s="145"/>
      <c r="J914" s="145"/>
      <c r="K914" s="136" t="n">
        <f aca="false">IF(I914="",0,D914*F914*(J914/I914))</f>
        <v>0</v>
      </c>
      <c r="L914" s="136"/>
      <c r="M914" s="175" t="n">
        <f aca="false">G914*K914</f>
        <v>0</v>
      </c>
      <c r="P914" s="151"/>
      <c r="Q914" s="188"/>
      <c r="R914" s="187"/>
      <c r="S914" s="187"/>
      <c r="T914" s="187"/>
      <c r="U914" s="187"/>
      <c r="V914" s="187"/>
      <c r="W914" s="187"/>
      <c r="X914" s="187"/>
      <c r="Y914" s="187"/>
      <c r="Z914" s="187"/>
      <c r="AA914" s="187"/>
      <c r="AB914" s="187"/>
      <c r="AC914" s="187"/>
      <c r="AD914" s="187"/>
      <c r="AE914" s="187"/>
      <c r="AF914" s="187"/>
      <c r="AG914" s="187"/>
      <c r="AH914" s="187"/>
      <c r="AI914" s="187"/>
      <c r="AJ914" s="189"/>
      <c r="AK914" s="158" t="n">
        <f aca="false">SUM(Q914:AJ914)</f>
        <v>0</v>
      </c>
      <c r="AL914" s="158"/>
      <c r="AM914" s="190"/>
      <c r="AN914" s="191"/>
      <c r="AO914" s="191"/>
      <c r="AP914" s="191"/>
      <c r="AQ914" s="191"/>
      <c r="AR914" s="191"/>
      <c r="AS914" s="191"/>
      <c r="AT914" s="191"/>
      <c r="AU914" s="191"/>
      <c r="AV914" s="191"/>
      <c r="AW914" s="191"/>
      <c r="AX914" s="191"/>
      <c r="AY914" s="191"/>
      <c r="AZ914" s="191"/>
      <c r="BA914" s="191"/>
      <c r="BB914" s="191"/>
      <c r="BC914" s="191"/>
      <c r="BD914" s="191"/>
      <c r="BE914" s="191"/>
      <c r="BF914" s="192"/>
      <c r="BG914" s="157" t="n">
        <f aca="false">SUM(AM914:BF914)</f>
        <v>0</v>
      </c>
      <c r="CB914" s="160"/>
    </row>
    <row r="915" s="157" customFormat="true" ht="12.75" hidden="false" customHeight="false" outlineLevel="0" collapsed="false">
      <c r="A915" s="199"/>
      <c r="B915" s="186"/>
      <c r="C915" s="187"/>
      <c r="D915" s="187"/>
      <c r="E915" s="145"/>
      <c r="F915" s="145"/>
      <c r="G915" s="174" t="n">
        <f aca="false">IF(C915=0,0,(1-1/(1+GeneralInfo!$D$10))/(1-1/(1+GeneralInfo!$D$10)^C915))</f>
        <v>0</v>
      </c>
      <c r="H915" s="136" t="n">
        <f aca="false">D915*F915</f>
        <v>0</v>
      </c>
      <c r="I915" s="145"/>
      <c r="J915" s="145"/>
      <c r="K915" s="136" t="n">
        <f aca="false">IF(I915="",0,D915*F915*(J915/I915))</f>
        <v>0</v>
      </c>
      <c r="L915" s="136"/>
      <c r="M915" s="175" t="n">
        <f aca="false">G915*K915</f>
        <v>0</v>
      </c>
      <c r="P915" s="151"/>
      <c r="Q915" s="188"/>
      <c r="R915" s="187"/>
      <c r="S915" s="187"/>
      <c r="T915" s="187"/>
      <c r="U915" s="187"/>
      <c r="V915" s="187"/>
      <c r="W915" s="187"/>
      <c r="X915" s="187"/>
      <c r="Y915" s="187"/>
      <c r="Z915" s="187"/>
      <c r="AA915" s="187"/>
      <c r="AB915" s="187"/>
      <c r="AC915" s="187"/>
      <c r="AD915" s="187"/>
      <c r="AE915" s="187"/>
      <c r="AF915" s="187"/>
      <c r="AG915" s="187"/>
      <c r="AH915" s="187"/>
      <c r="AI915" s="187"/>
      <c r="AJ915" s="189"/>
      <c r="AK915" s="158" t="n">
        <f aca="false">SUM(Q915:AJ915)</f>
        <v>0</v>
      </c>
      <c r="AL915" s="158"/>
      <c r="AM915" s="190"/>
      <c r="AN915" s="191"/>
      <c r="AO915" s="191"/>
      <c r="AP915" s="191"/>
      <c r="AQ915" s="191"/>
      <c r="AR915" s="191"/>
      <c r="AS915" s="191"/>
      <c r="AT915" s="191"/>
      <c r="AU915" s="191"/>
      <c r="AV915" s="191"/>
      <c r="AW915" s="191"/>
      <c r="AX915" s="191"/>
      <c r="AY915" s="191"/>
      <c r="AZ915" s="191"/>
      <c r="BA915" s="191"/>
      <c r="BB915" s="191"/>
      <c r="BC915" s="191"/>
      <c r="BD915" s="191"/>
      <c r="BE915" s="191"/>
      <c r="BF915" s="192"/>
      <c r="BG915" s="157" t="n">
        <f aca="false">SUM(AM915:BF915)</f>
        <v>0</v>
      </c>
      <c r="CB915" s="160"/>
    </row>
    <row r="916" s="157" customFormat="true" ht="12.75" hidden="false" customHeight="false" outlineLevel="0" collapsed="false">
      <c r="A916" s="199"/>
      <c r="B916" s="186"/>
      <c r="C916" s="187"/>
      <c r="D916" s="187"/>
      <c r="E916" s="145"/>
      <c r="F916" s="145"/>
      <c r="G916" s="174" t="n">
        <f aca="false">IF(C916=0,0,(1-1/(1+GeneralInfo!$D$10))/(1-1/(1+GeneralInfo!$D$10)^C916))</f>
        <v>0</v>
      </c>
      <c r="H916" s="136" t="n">
        <f aca="false">D916*F916</f>
        <v>0</v>
      </c>
      <c r="I916" s="145"/>
      <c r="J916" s="145"/>
      <c r="K916" s="136" t="n">
        <f aca="false">IF(I916="",0,D916*F916*(J916/I916))</f>
        <v>0</v>
      </c>
      <c r="L916" s="136"/>
      <c r="M916" s="175" t="n">
        <f aca="false">G916*K916</f>
        <v>0</v>
      </c>
      <c r="P916" s="151"/>
      <c r="Q916" s="188"/>
      <c r="R916" s="187"/>
      <c r="S916" s="187"/>
      <c r="T916" s="187"/>
      <c r="U916" s="187"/>
      <c r="V916" s="187"/>
      <c r="W916" s="187"/>
      <c r="X916" s="187"/>
      <c r="Y916" s="187"/>
      <c r="Z916" s="187"/>
      <c r="AA916" s="187"/>
      <c r="AB916" s="187"/>
      <c r="AC916" s="187"/>
      <c r="AD916" s="187"/>
      <c r="AE916" s="187"/>
      <c r="AF916" s="187"/>
      <c r="AG916" s="187"/>
      <c r="AH916" s="187"/>
      <c r="AI916" s="187"/>
      <c r="AJ916" s="189"/>
      <c r="AK916" s="158" t="n">
        <f aca="false">SUM(Q916:AJ916)</f>
        <v>0</v>
      </c>
      <c r="AL916" s="158"/>
      <c r="AM916" s="190"/>
      <c r="AN916" s="191"/>
      <c r="AO916" s="191"/>
      <c r="AP916" s="191"/>
      <c r="AQ916" s="191"/>
      <c r="AR916" s="191"/>
      <c r="AS916" s="191"/>
      <c r="AT916" s="191"/>
      <c r="AU916" s="191"/>
      <c r="AV916" s="191"/>
      <c r="AW916" s="191"/>
      <c r="AX916" s="191"/>
      <c r="AY916" s="191"/>
      <c r="AZ916" s="191"/>
      <c r="BA916" s="191"/>
      <c r="BB916" s="191"/>
      <c r="BC916" s="191"/>
      <c r="BD916" s="191"/>
      <c r="BE916" s="191"/>
      <c r="BF916" s="192"/>
      <c r="BG916" s="157" t="n">
        <f aca="false">SUM(AM916:BF916)</f>
        <v>0</v>
      </c>
      <c r="CB916" s="160"/>
    </row>
    <row r="917" s="157" customFormat="true" ht="12.75" hidden="false" customHeight="false" outlineLevel="0" collapsed="false">
      <c r="A917" s="199"/>
      <c r="B917" s="186"/>
      <c r="C917" s="187"/>
      <c r="D917" s="187"/>
      <c r="E917" s="145"/>
      <c r="F917" s="145"/>
      <c r="G917" s="174" t="n">
        <f aca="false">IF(C917=0,0,(1-1/(1+GeneralInfo!$D$10))/(1-1/(1+GeneralInfo!$D$10)^C917))</f>
        <v>0</v>
      </c>
      <c r="H917" s="136" t="n">
        <f aca="false">D917*F917</f>
        <v>0</v>
      </c>
      <c r="I917" s="145"/>
      <c r="J917" s="145"/>
      <c r="K917" s="136" t="n">
        <f aca="false">IF(I917="",0,D917*F917*(J917/I917))</f>
        <v>0</v>
      </c>
      <c r="L917" s="136"/>
      <c r="M917" s="175" t="n">
        <f aca="false">G917*K917</f>
        <v>0</v>
      </c>
      <c r="P917" s="151"/>
      <c r="Q917" s="188"/>
      <c r="R917" s="187"/>
      <c r="S917" s="187"/>
      <c r="T917" s="187"/>
      <c r="U917" s="187"/>
      <c r="V917" s="187"/>
      <c r="W917" s="187"/>
      <c r="X917" s="187"/>
      <c r="Y917" s="187"/>
      <c r="Z917" s="187"/>
      <c r="AA917" s="187"/>
      <c r="AB917" s="187"/>
      <c r="AC917" s="187"/>
      <c r="AD917" s="187"/>
      <c r="AE917" s="187"/>
      <c r="AF917" s="187"/>
      <c r="AG917" s="187"/>
      <c r="AH917" s="187"/>
      <c r="AI917" s="187"/>
      <c r="AJ917" s="189"/>
      <c r="AK917" s="158" t="n">
        <f aca="false">SUM(Q917:AJ917)</f>
        <v>0</v>
      </c>
      <c r="AL917" s="158"/>
      <c r="AM917" s="190"/>
      <c r="AN917" s="191"/>
      <c r="AO917" s="191"/>
      <c r="AP917" s="191"/>
      <c r="AQ917" s="191"/>
      <c r="AR917" s="191"/>
      <c r="AS917" s="191"/>
      <c r="AT917" s="191"/>
      <c r="AU917" s="191"/>
      <c r="AV917" s="191"/>
      <c r="AW917" s="191"/>
      <c r="AX917" s="191"/>
      <c r="AY917" s="191"/>
      <c r="AZ917" s="191"/>
      <c r="BA917" s="191"/>
      <c r="BB917" s="191"/>
      <c r="BC917" s="191"/>
      <c r="BD917" s="191"/>
      <c r="BE917" s="191"/>
      <c r="BF917" s="192"/>
      <c r="BG917" s="157" t="n">
        <f aca="false">SUM(AM917:BF917)</f>
        <v>0</v>
      </c>
      <c r="CB917" s="160"/>
    </row>
    <row r="918" s="157" customFormat="true" ht="12.75" hidden="false" customHeight="false" outlineLevel="0" collapsed="false">
      <c r="A918" s="199"/>
      <c r="B918" s="186"/>
      <c r="C918" s="187"/>
      <c r="D918" s="187"/>
      <c r="E918" s="145"/>
      <c r="F918" s="145"/>
      <c r="G918" s="174" t="n">
        <f aca="false">IF(C918=0,0,(1-1/(1+GeneralInfo!$D$10))/(1-1/(1+GeneralInfo!$D$10)^C918))</f>
        <v>0</v>
      </c>
      <c r="H918" s="136" t="n">
        <f aca="false">D918*F918</f>
        <v>0</v>
      </c>
      <c r="I918" s="145"/>
      <c r="J918" s="145"/>
      <c r="K918" s="136" t="n">
        <f aca="false">IF(I918="",0,D918*F918*(J918/I918))</f>
        <v>0</v>
      </c>
      <c r="L918" s="136"/>
      <c r="M918" s="175" t="n">
        <f aca="false">G918*K918</f>
        <v>0</v>
      </c>
      <c r="P918" s="151"/>
      <c r="Q918" s="188"/>
      <c r="R918" s="187"/>
      <c r="S918" s="187"/>
      <c r="T918" s="187"/>
      <c r="U918" s="187"/>
      <c r="V918" s="187"/>
      <c r="W918" s="187"/>
      <c r="X918" s="187"/>
      <c r="Y918" s="187"/>
      <c r="Z918" s="187"/>
      <c r="AA918" s="187"/>
      <c r="AB918" s="187"/>
      <c r="AC918" s="187"/>
      <c r="AD918" s="187"/>
      <c r="AE918" s="187"/>
      <c r="AF918" s="187"/>
      <c r="AG918" s="187"/>
      <c r="AH918" s="187"/>
      <c r="AI918" s="187"/>
      <c r="AJ918" s="189"/>
      <c r="AK918" s="158" t="n">
        <f aca="false">SUM(Q918:AJ918)</f>
        <v>0</v>
      </c>
      <c r="AL918" s="158"/>
      <c r="AM918" s="190"/>
      <c r="AN918" s="191"/>
      <c r="AO918" s="191"/>
      <c r="AP918" s="191"/>
      <c r="AQ918" s="191"/>
      <c r="AR918" s="191"/>
      <c r="AS918" s="191"/>
      <c r="AT918" s="191"/>
      <c r="AU918" s="191"/>
      <c r="AV918" s="191"/>
      <c r="AW918" s="191"/>
      <c r="AX918" s="191"/>
      <c r="AY918" s="191"/>
      <c r="AZ918" s="191"/>
      <c r="BA918" s="191"/>
      <c r="BB918" s="191"/>
      <c r="BC918" s="191"/>
      <c r="BD918" s="191"/>
      <c r="BE918" s="191"/>
      <c r="BF918" s="192"/>
      <c r="BG918" s="157" t="n">
        <f aca="false">SUM(AM918:BF918)</f>
        <v>0</v>
      </c>
      <c r="CB918" s="160"/>
    </row>
    <row r="919" s="157" customFormat="true" ht="12.75" hidden="false" customHeight="false" outlineLevel="0" collapsed="false">
      <c r="A919" s="199"/>
      <c r="B919" s="186"/>
      <c r="C919" s="187"/>
      <c r="D919" s="187"/>
      <c r="E919" s="145"/>
      <c r="F919" s="145"/>
      <c r="G919" s="174" t="n">
        <f aca="false">IF(C919=0,0,(1-1/(1+GeneralInfo!$D$10))/(1-1/(1+GeneralInfo!$D$10)^C919))</f>
        <v>0</v>
      </c>
      <c r="H919" s="136" t="n">
        <f aca="false">D919*F919</f>
        <v>0</v>
      </c>
      <c r="I919" s="145"/>
      <c r="J919" s="145"/>
      <c r="K919" s="136" t="n">
        <f aca="false">IF(I919="",0,D919*F919*(J919/I919))</f>
        <v>0</v>
      </c>
      <c r="L919" s="136"/>
      <c r="M919" s="175" t="n">
        <f aca="false">G919*K919</f>
        <v>0</v>
      </c>
      <c r="P919" s="151"/>
      <c r="Q919" s="188"/>
      <c r="R919" s="187"/>
      <c r="S919" s="187"/>
      <c r="T919" s="187"/>
      <c r="U919" s="187"/>
      <c r="V919" s="187"/>
      <c r="W919" s="187"/>
      <c r="X919" s="187"/>
      <c r="Y919" s="187"/>
      <c r="Z919" s="187"/>
      <c r="AA919" s="187"/>
      <c r="AB919" s="187"/>
      <c r="AC919" s="187"/>
      <c r="AD919" s="187"/>
      <c r="AE919" s="187"/>
      <c r="AF919" s="187"/>
      <c r="AG919" s="187"/>
      <c r="AH919" s="187"/>
      <c r="AI919" s="187"/>
      <c r="AJ919" s="189"/>
      <c r="AK919" s="158" t="n">
        <f aca="false">SUM(Q919:AJ919)</f>
        <v>0</v>
      </c>
      <c r="AL919" s="158"/>
      <c r="AM919" s="190"/>
      <c r="AN919" s="191"/>
      <c r="AO919" s="191"/>
      <c r="AP919" s="191"/>
      <c r="AQ919" s="191"/>
      <c r="AR919" s="191"/>
      <c r="AS919" s="191"/>
      <c r="AT919" s="191"/>
      <c r="AU919" s="191"/>
      <c r="AV919" s="191"/>
      <c r="AW919" s="191"/>
      <c r="AX919" s="191"/>
      <c r="AY919" s="191"/>
      <c r="AZ919" s="191"/>
      <c r="BA919" s="191"/>
      <c r="BB919" s="191"/>
      <c r="BC919" s="191"/>
      <c r="BD919" s="191"/>
      <c r="BE919" s="191"/>
      <c r="BF919" s="192"/>
      <c r="BG919" s="157" t="n">
        <f aca="false">SUM(AM919:BF919)</f>
        <v>0</v>
      </c>
      <c r="CB919" s="160"/>
    </row>
    <row r="920" s="157" customFormat="true" ht="12.75" hidden="false" customHeight="false" outlineLevel="0" collapsed="false">
      <c r="A920" s="199"/>
      <c r="B920" s="186"/>
      <c r="C920" s="187"/>
      <c r="D920" s="187"/>
      <c r="E920" s="145"/>
      <c r="F920" s="145"/>
      <c r="G920" s="174" t="n">
        <f aca="false">IF(C920=0,0,(1-1/(1+GeneralInfo!$D$10))/(1-1/(1+GeneralInfo!$D$10)^C920))</f>
        <v>0</v>
      </c>
      <c r="H920" s="136" t="n">
        <f aca="false">D920*F920</f>
        <v>0</v>
      </c>
      <c r="I920" s="145"/>
      <c r="J920" s="145"/>
      <c r="K920" s="136" t="n">
        <f aca="false">IF(I920="",0,D920*F920*(J920/I920))</f>
        <v>0</v>
      </c>
      <c r="L920" s="136"/>
      <c r="M920" s="175" t="n">
        <f aca="false">G920*K920</f>
        <v>0</v>
      </c>
      <c r="P920" s="151"/>
      <c r="Q920" s="188"/>
      <c r="R920" s="187"/>
      <c r="S920" s="187"/>
      <c r="T920" s="187"/>
      <c r="U920" s="187"/>
      <c r="V920" s="187"/>
      <c r="W920" s="187"/>
      <c r="X920" s="187"/>
      <c r="Y920" s="187"/>
      <c r="Z920" s="187"/>
      <c r="AA920" s="187"/>
      <c r="AB920" s="187"/>
      <c r="AC920" s="187"/>
      <c r="AD920" s="187"/>
      <c r="AE920" s="187"/>
      <c r="AF920" s="187"/>
      <c r="AG920" s="187"/>
      <c r="AH920" s="187"/>
      <c r="AI920" s="187"/>
      <c r="AJ920" s="189"/>
      <c r="AK920" s="158" t="n">
        <f aca="false">SUM(Q920:AJ920)</f>
        <v>0</v>
      </c>
      <c r="AL920" s="158"/>
      <c r="AM920" s="190"/>
      <c r="AN920" s="191"/>
      <c r="AO920" s="191"/>
      <c r="AP920" s="191"/>
      <c r="AQ920" s="191"/>
      <c r="AR920" s="191"/>
      <c r="AS920" s="191"/>
      <c r="AT920" s="191"/>
      <c r="AU920" s="191"/>
      <c r="AV920" s="191"/>
      <c r="AW920" s="191"/>
      <c r="AX920" s="191"/>
      <c r="AY920" s="191"/>
      <c r="AZ920" s="191"/>
      <c r="BA920" s="191"/>
      <c r="BB920" s="191"/>
      <c r="BC920" s="191"/>
      <c r="BD920" s="191"/>
      <c r="BE920" s="191"/>
      <c r="BF920" s="192"/>
      <c r="BG920" s="157" t="n">
        <f aca="false">SUM(AM920:BF920)</f>
        <v>0</v>
      </c>
      <c r="CB920" s="160"/>
    </row>
    <row r="921" s="157" customFormat="true" ht="12.75" hidden="false" customHeight="false" outlineLevel="0" collapsed="false">
      <c r="A921" s="199"/>
      <c r="B921" s="186"/>
      <c r="C921" s="187"/>
      <c r="D921" s="187"/>
      <c r="E921" s="145"/>
      <c r="F921" s="145"/>
      <c r="G921" s="174" t="n">
        <f aca="false">IF(C921=0,0,(1-1/(1+GeneralInfo!$D$10))/(1-1/(1+GeneralInfo!$D$10)^C921))</f>
        <v>0</v>
      </c>
      <c r="H921" s="136" t="n">
        <f aca="false">D921*F921</f>
        <v>0</v>
      </c>
      <c r="I921" s="145"/>
      <c r="J921" s="145"/>
      <c r="K921" s="136" t="n">
        <f aca="false">IF(I921="",0,D921*F921*(J921/I921))</f>
        <v>0</v>
      </c>
      <c r="L921" s="136"/>
      <c r="M921" s="175" t="n">
        <f aca="false">G921*K921</f>
        <v>0</v>
      </c>
      <c r="P921" s="151"/>
      <c r="Q921" s="188"/>
      <c r="R921" s="187"/>
      <c r="S921" s="187"/>
      <c r="T921" s="187"/>
      <c r="U921" s="187"/>
      <c r="V921" s="187"/>
      <c r="W921" s="187"/>
      <c r="X921" s="187"/>
      <c r="Y921" s="187"/>
      <c r="Z921" s="187"/>
      <c r="AA921" s="187"/>
      <c r="AB921" s="187"/>
      <c r="AC921" s="187"/>
      <c r="AD921" s="187"/>
      <c r="AE921" s="187"/>
      <c r="AF921" s="187"/>
      <c r="AG921" s="187"/>
      <c r="AH921" s="187"/>
      <c r="AI921" s="187"/>
      <c r="AJ921" s="189"/>
      <c r="AK921" s="158" t="n">
        <f aca="false">SUM(Q921:AJ921)</f>
        <v>0</v>
      </c>
      <c r="AL921" s="158"/>
      <c r="AM921" s="190"/>
      <c r="AN921" s="191"/>
      <c r="AO921" s="191"/>
      <c r="AP921" s="191"/>
      <c r="AQ921" s="191"/>
      <c r="AR921" s="191"/>
      <c r="AS921" s="191"/>
      <c r="AT921" s="191"/>
      <c r="AU921" s="191"/>
      <c r="AV921" s="191"/>
      <c r="AW921" s="191"/>
      <c r="AX921" s="191"/>
      <c r="AY921" s="191"/>
      <c r="AZ921" s="191"/>
      <c r="BA921" s="191"/>
      <c r="BB921" s="191"/>
      <c r="BC921" s="191"/>
      <c r="BD921" s="191"/>
      <c r="BE921" s="191"/>
      <c r="BF921" s="192"/>
      <c r="BG921" s="157" t="n">
        <f aca="false">SUM(AM921:BF921)</f>
        <v>0</v>
      </c>
      <c r="CB921" s="160"/>
    </row>
    <row r="922" s="157" customFormat="true" ht="12.75" hidden="false" customHeight="false" outlineLevel="0" collapsed="false">
      <c r="A922" s="199"/>
      <c r="B922" s="186"/>
      <c r="C922" s="187"/>
      <c r="D922" s="187"/>
      <c r="E922" s="145"/>
      <c r="F922" s="145"/>
      <c r="G922" s="174" t="n">
        <f aca="false">IF(C922=0,0,(1-1/(1+GeneralInfo!$D$10))/(1-1/(1+GeneralInfo!$D$10)^C922))</f>
        <v>0</v>
      </c>
      <c r="H922" s="136" t="n">
        <f aca="false">D922*F922</f>
        <v>0</v>
      </c>
      <c r="I922" s="145"/>
      <c r="J922" s="145"/>
      <c r="K922" s="136" t="n">
        <f aca="false">IF(I922="",0,D922*F922*(J922/I922))</f>
        <v>0</v>
      </c>
      <c r="L922" s="136"/>
      <c r="M922" s="175" t="n">
        <f aca="false">G922*K922</f>
        <v>0</v>
      </c>
      <c r="P922" s="151"/>
      <c r="Q922" s="188"/>
      <c r="R922" s="187"/>
      <c r="S922" s="187"/>
      <c r="T922" s="187"/>
      <c r="U922" s="187"/>
      <c r="V922" s="187"/>
      <c r="W922" s="187"/>
      <c r="X922" s="187"/>
      <c r="Y922" s="187"/>
      <c r="Z922" s="187"/>
      <c r="AA922" s="187"/>
      <c r="AB922" s="187"/>
      <c r="AC922" s="187"/>
      <c r="AD922" s="187"/>
      <c r="AE922" s="187"/>
      <c r="AF922" s="187"/>
      <c r="AG922" s="187"/>
      <c r="AH922" s="187"/>
      <c r="AI922" s="187"/>
      <c r="AJ922" s="189"/>
      <c r="AK922" s="158" t="n">
        <f aca="false">SUM(Q922:AJ922)</f>
        <v>0</v>
      </c>
      <c r="AL922" s="158"/>
      <c r="AM922" s="190"/>
      <c r="AN922" s="191"/>
      <c r="AO922" s="191"/>
      <c r="AP922" s="191"/>
      <c r="AQ922" s="191"/>
      <c r="AR922" s="191"/>
      <c r="AS922" s="191"/>
      <c r="AT922" s="191"/>
      <c r="AU922" s="191"/>
      <c r="AV922" s="191"/>
      <c r="AW922" s="191"/>
      <c r="AX922" s="191"/>
      <c r="AY922" s="191"/>
      <c r="AZ922" s="191"/>
      <c r="BA922" s="191"/>
      <c r="BB922" s="191"/>
      <c r="BC922" s="191"/>
      <c r="BD922" s="191"/>
      <c r="BE922" s="191"/>
      <c r="BF922" s="192"/>
      <c r="BG922" s="157" t="n">
        <f aca="false">SUM(AM922:BF922)</f>
        <v>0</v>
      </c>
      <c r="CB922" s="160"/>
    </row>
    <row r="923" s="157" customFormat="true" ht="12.75" hidden="false" customHeight="false" outlineLevel="0" collapsed="false">
      <c r="A923" s="199"/>
      <c r="B923" s="186"/>
      <c r="C923" s="187"/>
      <c r="D923" s="187"/>
      <c r="E923" s="145"/>
      <c r="F923" s="145"/>
      <c r="G923" s="174" t="n">
        <f aca="false">IF(C923=0,0,(1-1/(1+GeneralInfo!$D$10))/(1-1/(1+GeneralInfo!$D$10)^C923))</f>
        <v>0</v>
      </c>
      <c r="H923" s="136" t="n">
        <f aca="false">D923*F923</f>
        <v>0</v>
      </c>
      <c r="I923" s="145"/>
      <c r="J923" s="145"/>
      <c r="K923" s="136" t="n">
        <f aca="false">IF(I923="",0,D923*F923*(J923/I923))</f>
        <v>0</v>
      </c>
      <c r="L923" s="136"/>
      <c r="M923" s="175" t="n">
        <f aca="false">G923*K923</f>
        <v>0</v>
      </c>
      <c r="P923" s="151"/>
      <c r="Q923" s="188"/>
      <c r="R923" s="187"/>
      <c r="S923" s="187"/>
      <c r="T923" s="187"/>
      <c r="U923" s="187"/>
      <c r="V923" s="187"/>
      <c r="W923" s="187"/>
      <c r="X923" s="187"/>
      <c r="Y923" s="187"/>
      <c r="Z923" s="187"/>
      <c r="AA923" s="187"/>
      <c r="AB923" s="187"/>
      <c r="AC923" s="187"/>
      <c r="AD923" s="187"/>
      <c r="AE923" s="187"/>
      <c r="AF923" s="187"/>
      <c r="AG923" s="187"/>
      <c r="AH923" s="187"/>
      <c r="AI923" s="187"/>
      <c r="AJ923" s="189"/>
      <c r="AK923" s="158" t="n">
        <f aca="false">SUM(Q923:AJ923)</f>
        <v>0</v>
      </c>
      <c r="AL923" s="158"/>
      <c r="AM923" s="190"/>
      <c r="AN923" s="191"/>
      <c r="AO923" s="191"/>
      <c r="AP923" s="191"/>
      <c r="AQ923" s="191"/>
      <c r="AR923" s="191"/>
      <c r="AS923" s="191"/>
      <c r="AT923" s="191"/>
      <c r="AU923" s="191"/>
      <c r="AV923" s="191"/>
      <c r="AW923" s="191"/>
      <c r="AX923" s="191"/>
      <c r="AY923" s="191"/>
      <c r="AZ923" s="191"/>
      <c r="BA923" s="191"/>
      <c r="BB923" s="191"/>
      <c r="BC923" s="191"/>
      <c r="BD923" s="191"/>
      <c r="BE923" s="191"/>
      <c r="BF923" s="192"/>
      <c r="BG923" s="157" t="n">
        <f aca="false">SUM(AM923:BF923)</f>
        <v>0</v>
      </c>
      <c r="CB923" s="160"/>
    </row>
    <row r="924" s="157" customFormat="true" ht="12.75" hidden="false" customHeight="false" outlineLevel="0" collapsed="false">
      <c r="A924" s="199"/>
      <c r="B924" s="186"/>
      <c r="C924" s="187"/>
      <c r="D924" s="187"/>
      <c r="E924" s="145"/>
      <c r="F924" s="145"/>
      <c r="G924" s="174" t="n">
        <f aca="false">IF(C924=0,0,(1-1/(1+GeneralInfo!$D$10))/(1-1/(1+GeneralInfo!$D$10)^C924))</f>
        <v>0</v>
      </c>
      <c r="H924" s="136" t="n">
        <f aca="false">D924*F924</f>
        <v>0</v>
      </c>
      <c r="I924" s="145"/>
      <c r="J924" s="145"/>
      <c r="K924" s="136" t="n">
        <f aca="false">IF(I924="",0,D924*F924*(J924/I924))</f>
        <v>0</v>
      </c>
      <c r="L924" s="136"/>
      <c r="M924" s="175" t="n">
        <f aca="false">G924*K924</f>
        <v>0</v>
      </c>
      <c r="P924" s="151"/>
      <c r="Q924" s="188"/>
      <c r="R924" s="187"/>
      <c r="S924" s="187"/>
      <c r="T924" s="187"/>
      <c r="U924" s="187"/>
      <c r="V924" s="187"/>
      <c r="W924" s="187"/>
      <c r="X924" s="187"/>
      <c r="Y924" s="187"/>
      <c r="Z924" s="187"/>
      <c r="AA924" s="187"/>
      <c r="AB924" s="187"/>
      <c r="AC924" s="187"/>
      <c r="AD924" s="187"/>
      <c r="AE924" s="187"/>
      <c r="AF924" s="187"/>
      <c r="AG924" s="187"/>
      <c r="AH924" s="187"/>
      <c r="AI924" s="187"/>
      <c r="AJ924" s="189"/>
      <c r="AK924" s="158" t="n">
        <f aca="false">SUM(Q924:AJ924)</f>
        <v>0</v>
      </c>
      <c r="AL924" s="158"/>
      <c r="AM924" s="190"/>
      <c r="AN924" s="191"/>
      <c r="AO924" s="191"/>
      <c r="AP924" s="191"/>
      <c r="AQ924" s="191"/>
      <c r="AR924" s="191"/>
      <c r="AS924" s="191"/>
      <c r="AT924" s="191"/>
      <c r="AU924" s="191"/>
      <c r="AV924" s="191"/>
      <c r="AW924" s="191"/>
      <c r="AX924" s="191"/>
      <c r="AY924" s="191"/>
      <c r="AZ924" s="191"/>
      <c r="BA924" s="191"/>
      <c r="BB924" s="191"/>
      <c r="BC924" s="191"/>
      <c r="BD924" s="191"/>
      <c r="BE924" s="191"/>
      <c r="BF924" s="192"/>
      <c r="BG924" s="157" t="n">
        <f aca="false">SUM(AM924:BF924)</f>
        <v>0</v>
      </c>
      <c r="CB924" s="160"/>
    </row>
    <row r="925" s="157" customFormat="true" ht="12.75" hidden="false" customHeight="false" outlineLevel="0" collapsed="false">
      <c r="A925" s="199"/>
      <c r="B925" s="186"/>
      <c r="C925" s="187"/>
      <c r="D925" s="187"/>
      <c r="E925" s="145"/>
      <c r="F925" s="145"/>
      <c r="G925" s="174" t="n">
        <f aca="false">IF(C925=0,0,(1-1/(1+GeneralInfo!$D$10))/(1-1/(1+GeneralInfo!$D$10)^C925))</f>
        <v>0</v>
      </c>
      <c r="H925" s="136" t="n">
        <f aca="false">D925*F925</f>
        <v>0</v>
      </c>
      <c r="I925" s="145"/>
      <c r="J925" s="145"/>
      <c r="K925" s="136" t="n">
        <f aca="false">IF(I925="",0,D925*F925*(J925/I925))</f>
        <v>0</v>
      </c>
      <c r="L925" s="136"/>
      <c r="M925" s="175" t="n">
        <f aca="false">G925*K925</f>
        <v>0</v>
      </c>
      <c r="P925" s="151"/>
      <c r="Q925" s="188"/>
      <c r="R925" s="187"/>
      <c r="S925" s="187"/>
      <c r="T925" s="187"/>
      <c r="U925" s="187"/>
      <c r="V925" s="187"/>
      <c r="W925" s="187"/>
      <c r="X925" s="187"/>
      <c r="Y925" s="187"/>
      <c r="Z925" s="187"/>
      <c r="AA925" s="187"/>
      <c r="AB925" s="187"/>
      <c r="AC925" s="187"/>
      <c r="AD925" s="187"/>
      <c r="AE925" s="187"/>
      <c r="AF925" s="187"/>
      <c r="AG925" s="187"/>
      <c r="AH925" s="187"/>
      <c r="AI925" s="187"/>
      <c r="AJ925" s="189"/>
      <c r="AK925" s="158" t="n">
        <f aca="false">SUM(Q925:AJ925)</f>
        <v>0</v>
      </c>
      <c r="AL925" s="158"/>
      <c r="AM925" s="190"/>
      <c r="AN925" s="191"/>
      <c r="AO925" s="191"/>
      <c r="AP925" s="191"/>
      <c r="AQ925" s="191"/>
      <c r="AR925" s="191"/>
      <c r="AS925" s="191"/>
      <c r="AT925" s="191"/>
      <c r="AU925" s="191"/>
      <c r="AV925" s="191"/>
      <c r="AW925" s="191"/>
      <c r="AX925" s="191"/>
      <c r="AY925" s="191"/>
      <c r="AZ925" s="191"/>
      <c r="BA925" s="191"/>
      <c r="BB925" s="191"/>
      <c r="BC925" s="191"/>
      <c r="BD925" s="191"/>
      <c r="BE925" s="191"/>
      <c r="BF925" s="192"/>
      <c r="BG925" s="157" t="n">
        <f aca="false">SUM(AM925:BF925)</f>
        <v>0</v>
      </c>
      <c r="CB925" s="160"/>
    </row>
    <row r="926" s="157" customFormat="true" ht="12.75" hidden="false" customHeight="false" outlineLevel="0" collapsed="false">
      <c r="A926" s="199"/>
      <c r="B926" s="186"/>
      <c r="C926" s="187"/>
      <c r="D926" s="187"/>
      <c r="E926" s="145"/>
      <c r="F926" s="145"/>
      <c r="G926" s="174" t="n">
        <f aca="false">IF(C926=0,0,(1-1/(1+GeneralInfo!$D$10))/(1-1/(1+GeneralInfo!$D$10)^C926))</f>
        <v>0</v>
      </c>
      <c r="H926" s="136" t="n">
        <f aca="false">D926*F926</f>
        <v>0</v>
      </c>
      <c r="I926" s="145"/>
      <c r="J926" s="145"/>
      <c r="K926" s="136" t="n">
        <f aca="false">IF(I926="",0,D926*F926*(J926/I926))</f>
        <v>0</v>
      </c>
      <c r="L926" s="136"/>
      <c r="M926" s="175" t="n">
        <f aca="false">G926*K926</f>
        <v>0</v>
      </c>
      <c r="P926" s="151"/>
      <c r="Q926" s="188"/>
      <c r="R926" s="187"/>
      <c r="S926" s="187"/>
      <c r="T926" s="187"/>
      <c r="U926" s="187"/>
      <c r="V926" s="187"/>
      <c r="W926" s="187"/>
      <c r="X926" s="187"/>
      <c r="Y926" s="187"/>
      <c r="Z926" s="187"/>
      <c r="AA926" s="187"/>
      <c r="AB926" s="187"/>
      <c r="AC926" s="187"/>
      <c r="AD926" s="187"/>
      <c r="AE926" s="187"/>
      <c r="AF926" s="187"/>
      <c r="AG926" s="187"/>
      <c r="AH926" s="187"/>
      <c r="AI926" s="187"/>
      <c r="AJ926" s="189"/>
      <c r="AK926" s="158" t="n">
        <f aca="false">SUM(Q926:AJ926)</f>
        <v>0</v>
      </c>
      <c r="AL926" s="158"/>
      <c r="AM926" s="190"/>
      <c r="AN926" s="191"/>
      <c r="AO926" s="191"/>
      <c r="AP926" s="191"/>
      <c r="AQ926" s="191"/>
      <c r="AR926" s="191"/>
      <c r="AS926" s="191"/>
      <c r="AT926" s="191"/>
      <c r="AU926" s="191"/>
      <c r="AV926" s="191"/>
      <c r="AW926" s="191"/>
      <c r="AX926" s="191"/>
      <c r="AY926" s="191"/>
      <c r="AZ926" s="191"/>
      <c r="BA926" s="191"/>
      <c r="BB926" s="191"/>
      <c r="BC926" s="191"/>
      <c r="BD926" s="191"/>
      <c r="BE926" s="191"/>
      <c r="BF926" s="192"/>
      <c r="BG926" s="157" t="n">
        <f aca="false">SUM(AM926:BF926)</f>
        <v>0</v>
      </c>
      <c r="CB926" s="160"/>
    </row>
    <row r="927" s="157" customFormat="true" ht="12.75" hidden="false" customHeight="false" outlineLevel="0" collapsed="false">
      <c r="A927" s="199"/>
      <c r="B927" s="186"/>
      <c r="C927" s="187"/>
      <c r="D927" s="187"/>
      <c r="E927" s="145"/>
      <c r="F927" s="145"/>
      <c r="G927" s="174" t="n">
        <f aca="false">IF(C927=0,0,(1-1/(1+GeneralInfo!$D$10))/(1-1/(1+GeneralInfo!$D$10)^C927))</f>
        <v>0</v>
      </c>
      <c r="H927" s="136" t="n">
        <f aca="false">D927*F927</f>
        <v>0</v>
      </c>
      <c r="I927" s="145"/>
      <c r="J927" s="145"/>
      <c r="K927" s="136" t="n">
        <f aca="false">IF(I927="",0,D927*F927*(J927/I927))</f>
        <v>0</v>
      </c>
      <c r="L927" s="136"/>
      <c r="M927" s="175" t="n">
        <f aca="false">G927*K927</f>
        <v>0</v>
      </c>
      <c r="P927" s="151"/>
      <c r="Q927" s="188"/>
      <c r="R927" s="187"/>
      <c r="S927" s="187"/>
      <c r="T927" s="187"/>
      <c r="U927" s="187"/>
      <c r="V927" s="187"/>
      <c r="W927" s="187"/>
      <c r="X927" s="187"/>
      <c r="Y927" s="187"/>
      <c r="Z927" s="187"/>
      <c r="AA927" s="187"/>
      <c r="AB927" s="187"/>
      <c r="AC927" s="187"/>
      <c r="AD927" s="187"/>
      <c r="AE927" s="187"/>
      <c r="AF927" s="187"/>
      <c r="AG927" s="187"/>
      <c r="AH927" s="187"/>
      <c r="AI927" s="187"/>
      <c r="AJ927" s="189"/>
      <c r="AK927" s="158" t="n">
        <f aca="false">SUM(Q927:AJ927)</f>
        <v>0</v>
      </c>
      <c r="AL927" s="158"/>
      <c r="AM927" s="190"/>
      <c r="AN927" s="191"/>
      <c r="AO927" s="191"/>
      <c r="AP927" s="191"/>
      <c r="AQ927" s="191"/>
      <c r="AR927" s="191"/>
      <c r="AS927" s="191"/>
      <c r="AT927" s="191"/>
      <c r="AU927" s="191"/>
      <c r="AV927" s="191"/>
      <c r="AW927" s="191"/>
      <c r="AX927" s="191"/>
      <c r="AY927" s="191"/>
      <c r="AZ927" s="191"/>
      <c r="BA927" s="191"/>
      <c r="BB927" s="191"/>
      <c r="BC927" s="191"/>
      <c r="BD927" s="191"/>
      <c r="BE927" s="191"/>
      <c r="BF927" s="192"/>
      <c r="BG927" s="157" t="n">
        <f aca="false">SUM(AM927:BF927)</f>
        <v>0</v>
      </c>
      <c r="CB927" s="160"/>
    </row>
    <row r="928" s="157" customFormat="true" ht="12.75" hidden="false" customHeight="false" outlineLevel="0" collapsed="false">
      <c r="A928" s="199"/>
      <c r="B928" s="186"/>
      <c r="C928" s="187"/>
      <c r="D928" s="187"/>
      <c r="E928" s="145"/>
      <c r="F928" s="145"/>
      <c r="G928" s="174" t="n">
        <f aca="false">IF(C928=0,0,(1-1/(1+GeneralInfo!$D$10))/(1-1/(1+GeneralInfo!$D$10)^C928))</f>
        <v>0</v>
      </c>
      <c r="H928" s="136" t="n">
        <f aca="false">D928*F928</f>
        <v>0</v>
      </c>
      <c r="I928" s="145"/>
      <c r="J928" s="145"/>
      <c r="K928" s="136" t="n">
        <f aca="false">IF(I928="",0,D928*F928*(J928/I928))</f>
        <v>0</v>
      </c>
      <c r="L928" s="136"/>
      <c r="M928" s="175" t="n">
        <f aca="false">G928*K928</f>
        <v>0</v>
      </c>
      <c r="P928" s="151"/>
      <c r="Q928" s="188"/>
      <c r="R928" s="187"/>
      <c r="S928" s="187"/>
      <c r="T928" s="187"/>
      <c r="U928" s="187"/>
      <c r="V928" s="187"/>
      <c r="W928" s="187"/>
      <c r="X928" s="187"/>
      <c r="Y928" s="187"/>
      <c r="Z928" s="187"/>
      <c r="AA928" s="187"/>
      <c r="AB928" s="187"/>
      <c r="AC928" s="187"/>
      <c r="AD928" s="187"/>
      <c r="AE928" s="187"/>
      <c r="AF928" s="187"/>
      <c r="AG928" s="187"/>
      <c r="AH928" s="187"/>
      <c r="AI928" s="187"/>
      <c r="AJ928" s="189"/>
      <c r="AK928" s="158" t="n">
        <f aca="false">SUM(Q928:AJ928)</f>
        <v>0</v>
      </c>
      <c r="AL928" s="158"/>
      <c r="AM928" s="190"/>
      <c r="AN928" s="191"/>
      <c r="AO928" s="191"/>
      <c r="AP928" s="191"/>
      <c r="AQ928" s="191"/>
      <c r="AR928" s="191"/>
      <c r="AS928" s="191"/>
      <c r="AT928" s="191"/>
      <c r="AU928" s="191"/>
      <c r="AV928" s="191"/>
      <c r="AW928" s="191"/>
      <c r="AX928" s="191"/>
      <c r="AY928" s="191"/>
      <c r="AZ928" s="191"/>
      <c r="BA928" s="191"/>
      <c r="BB928" s="191"/>
      <c r="BC928" s="191"/>
      <c r="BD928" s="191"/>
      <c r="BE928" s="191"/>
      <c r="BF928" s="192"/>
      <c r="BG928" s="157" t="n">
        <f aca="false">SUM(AM928:BF928)</f>
        <v>0</v>
      </c>
      <c r="CB928" s="160"/>
    </row>
    <row r="929" s="157" customFormat="true" ht="12.75" hidden="false" customHeight="false" outlineLevel="0" collapsed="false">
      <c r="A929" s="199"/>
      <c r="B929" s="186"/>
      <c r="C929" s="187"/>
      <c r="D929" s="187"/>
      <c r="E929" s="145"/>
      <c r="F929" s="145"/>
      <c r="G929" s="174" t="n">
        <f aca="false">IF(C929=0,0,(1-1/(1+GeneralInfo!$D$10))/(1-1/(1+GeneralInfo!$D$10)^C929))</f>
        <v>0</v>
      </c>
      <c r="H929" s="136" t="n">
        <f aca="false">D929*F929</f>
        <v>0</v>
      </c>
      <c r="I929" s="145"/>
      <c r="J929" s="145"/>
      <c r="K929" s="136" t="n">
        <f aca="false">IF(I929="",0,D929*F929*(J929/I929))</f>
        <v>0</v>
      </c>
      <c r="L929" s="136"/>
      <c r="M929" s="175" t="n">
        <f aca="false">G929*K929</f>
        <v>0</v>
      </c>
      <c r="P929" s="151"/>
      <c r="Q929" s="188"/>
      <c r="R929" s="187"/>
      <c r="S929" s="187"/>
      <c r="T929" s="187"/>
      <c r="U929" s="187"/>
      <c r="V929" s="187"/>
      <c r="W929" s="187"/>
      <c r="X929" s="187"/>
      <c r="Y929" s="187"/>
      <c r="Z929" s="187"/>
      <c r="AA929" s="187"/>
      <c r="AB929" s="187"/>
      <c r="AC929" s="187"/>
      <c r="AD929" s="187"/>
      <c r="AE929" s="187"/>
      <c r="AF929" s="187"/>
      <c r="AG929" s="187"/>
      <c r="AH929" s="187"/>
      <c r="AI929" s="187"/>
      <c r="AJ929" s="189"/>
      <c r="AK929" s="158" t="n">
        <f aca="false">SUM(Q929:AJ929)</f>
        <v>0</v>
      </c>
      <c r="AL929" s="158"/>
      <c r="AM929" s="190"/>
      <c r="AN929" s="191"/>
      <c r="AO929" s="191"/>
      <c r="AP929" s="191"/>
      <c r="AQ929" s="191"/>
      <c r="AR929" s="191"/>
      <c r="AS929" s="191"/>
      <c r="AT929" s="191"/>
      <c r="AU929" s="191"/>
      <c r="AV929" s="191"/>
      <c r="AW929" s="191"/>
      <c r="AX929" s="191"/>
      <c r="AY929" s="191"/>
      <c r="AZ929" s="191"/>
      <c r="BA929" s="191"/>
      <c r="BB929" s="191"/>
      <c r="BC929" s="191"/>
      <c r="BD929" s="191"/>
      <c r="BE929" s="191"/>
      <c r="BF929" s="192"/>
      <c r="BG929" s="157" t="n">
        <f aca="false">SUM(AM929:BF929)</f>
        <v>0</v>
      </c>
      <c r="CB929" s="160"/>
    </row>
    <row r="930" s="157" customFormat="true" ht="12.75" hidden="false" customHeight="false" outlineLevel="0" collapsed="false">
      <c r="A930" s="199"/>
      <c r="B930" s="186"/>
      <c r="C930" s="187"/>
      <c r="D930" s="187"/>
      <c r="E930" s="145"/>
      <c r="F930" s="145"/>
      <c r="G930" s="174" t="n">
        <f aca="false">IF(C930=0,0,(1-1/(1+GeneralInfo!$D$10))/(1-1/(1+GeneralInfo!$D$10)^C930))</f>
        <v>0</v>
      </c>
      <c r="H930" s="136" t="n">
        <f aca="false">D930*F930</f>
        <v>0</v>
      </c>
      <c r="I930" s="145"/>
      <c r="J930" s="145"/>
      <c r="K930" s="136" t="n">
        <f aca="false">IF(I930="",0,D930*F930*(J930/I930))</f>
        <v>0</v>
      </c>
      <c r="L930" s="136"/>
      <c r="M930" s="175" t="n">
        <f aca="false">G930*K930</f>
        <v>0</v>
      </c>
      <c r="P930" s="151"/>
      <c r="Q930" s="188"/>
      <c r="R930" s="187"/>
      <c r="S930" s="187"/>
      <c r="T930" s="187"/>
      <c r="U930" s="187"/>
      <c r="V930" s="187"/>
      <c r="W930" s="187"/>
      <c r="X930" s="187"/>
      <c r="Y930" s="187"/>
      <c r="Z930" s="187"/>
      <c r="AA930" s="187"/>
      <c r="AB930" s="187"/>
      <c r="AC930" s="187"/>
      <c r="AD930" s="187"/>
      <c r="AE930" s="187"/>
      <c r="AF930" s="187"/>
      <c r="AG930" s="187"/>
      <c r="AH930" s="187"/>
      <c r="AI930" s="187"/>
      <c r="AJ930" s="189"/>
      <c r="AK930" s="158" t="n">
        <f aca="false">SUM(Q930:AJ930)</f>
        <v>0</v>
      </c>
      <c r="AL930" s="158"/>
      <c r="AM930" s="190"/>
      <c r="AN930" s="191"/>
      <c r="AO930" s="191"/>
      <c r="AP930" s="191"/>
      <c r="AQ930" s="191"/>
      <c r="AR930" s="191"/>
      <c r="AS930" s="191"/>
      <c r="AT930" s="191"/>
      <c r="AU930" s="191"/>
      <c r="AV930" s="191"/>
      <c r="AW930" s="191"/>
      <c r="AX930" s="191"/>
      <c r="AY930" s="191"/>
      <c r="AZ930" s="191"/>
      <c r="BA930" s="191"/>
      <c r="BB930" s="191"/>
      <c r="BC930" s="191"/>
      <c r="BD930" s="191"/>
      <c r="BE930" s="191"/>
      <c r="BF930" s="192"/>
      <c r="BG930" s="157" t="n">
        <f aca="false">SUM(AM930:BF930)</f>
        <v>0</v>
      </c>
      <c r="CB930" s="160"/>
    </row>
    <row r="931" s="157" customFormat="true" ht="12.75" hidden="false" customHeight="false" outlineLevel="0" collapsed="false">
      <c r="A931" s="199"/>
      <c r="B931" s="186"/>
      <c r="C931" s="187"/>
      <c r="D931" s="187"/>
      <c r="E931" s="145"/>
      <c r="F931" s="145"/>
      <c r="G931" s="174" t="n">
        <f aca="false">IF(C931=0,0,(1-1/(1+GeneralInfo!$D$10))/(1-1/(1+GeneralInfo!$D$10)^C931))</f>
        <v>0</v>
      </c>
      <c r="H931" s="136" t="n">
        <f aca="false">D931*F931</f>
        <v>0</v>
      </c>
      <c r="I931" s="145"/>
      <c r="J931" s="145"/>
      <c r="K931" s="136" t="n">
        <f aca="false">IF(I931="",0,D931*F931*(J931/I931))</f>
        <v>0</v>
      </c>
      <c r="L931" s="136"/>
      <c r="M931" s="175" t="n">
        <f aca="false">G931*K931</f>
        <v>0</v>
      </c>
      <c r="P931" s="151"/>
      <c r="Q931" s="188"/>
      <c r="R931" s="187"/>
      <c r="S931" s="187"/>
      <c r="T931" s="187"/>
      <c r="U931" s="187"/>
      <c r="V931" s="187"/>
      <c r="W931" s="187"/>
      <c r="X931" s="187"/>
      <c r="Y931" s="187"/>
      <c r="Z931" s="187"/>
      <c r="AA931" s="187"/>
      <c r="AB931" s="187"/>
      <c r="AC931" s="187"/>
      <c r="AD931" s="187"/>
      <c r="AE931" s="187"/>
      <c r="AF931" s="187"/>
      <c r="AG931" s="187"/>
      <c r="AH931" s="187"/>
      <c r="AI931" s="187"/>
      <c r="AJ931" s="189"/>
      <c r="AK931" s="158" t="n">
        <f aca="false">SUM(Q931:AJ931)</f>
        <v>0</v>
      </c>
      <c r="AL931" s="158"/>
      <c r="AM931" s="190"/>
      <c r="AN931" s="191"/>
      <c r="AO931" s="191"/>
      <c r="AP931" s="191"/>
      <c r="AQ931" s="191"/>
      <c r="AR931" s="191"/>
      <c r="AS931" s="191"/>
      <c r="AT931" s="191"/>
      <c r="AU931" s="191"/>
      <c r="AV931" s="191"/>
      <c r="AW931" s="191"/>
      <c r="AX931" s="191"/>
      <c r="AY931" s="191"/>
      <c r="AZ931" s="191"/>
      <c r="BA931" s="191"/>
      <c r="BB931" s="191"/>
      <c r="BC931" s="191"/>
      <c r="BD931" s="191"/>
      <c r="BE931" s="191"/>
      <c r="BF931" s="192"/>
      <c r="BG931" s="157" t="n">
        <f aca="false">SUM(AM931:BF931)</f>
        <v>0</v>
      </c>
      <c r="CB931" s="160"/>
    </row>
    <row r="932" s="157" customFormat="true" ht="12.75" hidden="false" customHeight="false" outlineLevel="0" collapsed="false">
      <c r="A932" s="199"/>
      <c r="B932" s="186"/>
      <c r="C932" s="187"/>
      <c r="D932" s="187"/>
      <c r="E932" s="145"/>
      <c r="F932" s="145"/>
      <c r="G932" s="174" t="n">
        <f aca="false">IF(C932=0,0,(1-1/(1+GeneralInfo!$D$10))/(1-1/(1+GeneralInfo!$D$10)^C932))</f>
        <v>0</v>
      </c>
      <c r="H932" s="136" t="n">
        <f aca="false">D932*F932</f>
        <v>0</v>
      </c>
      <c r="I932" s="145"/>
      <c r="J932" s="145"/>
      <c r="K932" s="136" t="n">
        <f aca="false">IF(I932="",0,D932*F932*(J932/I932))</f>
        <v>0</v>
      </c>
      <c r="L932" s="136"/>
      <c r="M932" s="175" t="n">
        <f aca="false">G932*K932</f>
        <v>0</v>
      </c>
      <c r="P932" s="151"/>
      <c r="Q932" s="188"/>
      <c r="R932" s="187"/>
      <c r="S932" s="187"/>
      <c r="T932" s="187"/>
      <c r="U932" s="187"/>
      <c r="V932" s="187"/>
      <c r="W932" s="187"/>
      <c r="X932" s="187"/>
      <c r="Y932" s="187"/>
      <c r="Z932" s="187"/>
      <c r="AA932" s="187"/>
      <c r="AB932" s="187"/>
      <c r="AC932" s="187"/>
      <c r="AD932" s="187"/>
      <c r="AE932" s="187"/>
      <c r="AF932" s="187"/>
      <c r="AG932" s="187"/>
      <c r="AH932" s="187"/>
      <c r="AI932" s="187"/>
      <c r="AJ932" s="189"/>
      <c r="AK932" s="158" t="n">
        <f aca="false">SUM(Q932:AJ932)</f>
        <v>0</v>
      </c>
      <c r="AL932" s="158"/>
      <c r="AM932" s="190"/>
      <c r="AN932" s="191"/>
      <c r="AO932" s="191"/>
      <c r="AP932" s="191"/>
      <c r="AQ932" s="191"/>
      <c r="AR932" s="191"/>
      <c r="AS932" s="191"/>
      <c r="AT932" s="191"/>
      <c r="AU932" s="191"/>
      <c r="AV932" s="191"/>
      <c r="AW932" s="191"/>
      <c r="AX932" s="191"/>
      <c r="AY932" s="191"/>
      <c r="AZ932" s="191"/>
      <c r="BA932" s="191"/>
      <c r="BB932" s="191"/>
      <c r="BC932" s="191"/>
      <c r="BD932" s="191"/>
      <c r="BE932" s="191"/>
      <c r="BF932" s="192"/>
      <c r="BG932" s="157" t="n">
        <f aca="false">SUM(AM932:BF932)</f>
        <v>0</v>
      </c>
      <c r="CB932" s="160"/>
    </row>
    <row r="933" s="157" customFormat="true" ht="12.75" hidden="false" customHeight="false" outlineLevel="0" collapsed="false">
      <c r="A933" s="199"/>
      <c r="B933" s="186"/>
      <c r="C933" s="187"/>
      <c r="D933" s="187"/>
      <c r="E933" s="145"/>
      <c r="F933" s="145"/>
      <c r="G933" s="174" t="n">
        <f aca="false">IF(C933=0,0,(1-1/(1+GeneralInfo!$D$10))/(1-1/(1+GeneralInfo!$D$10)^C933))</f>
        <v>0</v>
      </c>
      <c r="H933" s="136" t="n">
        <f aca="false">D933*F933</f>
        <v>0</v>
      </c>
      <c r="I933" s="145"/>
      <c r="J933" s="145"/>
      <c r="K933" s="136" t="n">
        <f aca="false">IF(I933="",0,D933*F933*(J933/I933))</f>
        <v>0</v>
      </c>
      <c r="L933" s="136"/>
      <c r="M933" s="175" t="n">
        <f aca="false">G933*K933</f>
        <v>0</v>
      </c>
      <c r="P933" s="151"/>
      <c r="Q933" s="188"/>
      <c r="R933" s="187"/>
      <c r="S933" s="187"/>
      <c r="T933" s="187"/>
      <c r="U933" s="187"/>
      <c r="V933" s="187"/>
      <c r="W933" s="187"/>
      <c r="X933" s="187"/>
      <c r="Y933" s="187"/>
      <c r="Z933" s="187"/>
      <c r="AA933" s="187"/>
      <c r="AB933" s="187"/>
      <c r="AC933" s="187"/>
      <c r="AD933" s="187"/>
      <c r="AE933" s="187"/>
      <c r="AF933" s="187"/>
      <c r="AG933" s="187"/>
      <c r="AH933" s="187"/>
      <c r="AI933" s="187"/>
      <c r="AJ933" s="189"/>
      <c r="AK933" s="158" t="n">
        <f aca="false">SUM(Q933:AJ933)</f>
        <v>0</v>
      </c>
      <c r="AL933" s="158"/>
      <c r="AM933" s="190"/>
      <c r="AN933" s="191"/>
      <c r="AO933" s="191"/>
      <c r="AP933" s="191"/>
      <c r="AQ933" s="191"/>
      <c r="AR933" s="191"/>
      <c r="AS933" s="191"/>
      <c r="AT933" s="191"/>
      <c r="AU933" s="191"/>
      <c r="AV933" s="191"/>
      <c r="AW933" s="191"/>
      <c r="AX933" s="191"/>
      <c r="AY933" s="191"/>
      <c r="AZ933" s="191"/>
      <c r="BA933" s="191"/>
      <c r="BB933" s="191"/>
      <c r="BC933" s="191"/>
      <c r="BD933" s="191"/>
      <c r="BE933" s="191"/>
      <c r="BF933" s="192"/>
      <c r="BG933" s="157" t="n">
        <f aca="false">SUM(AM933:BF933)</f>
        <v>0</v>
      </c>
      <c r="CB933" s="160"/>
    </row>
    <row r="934" s="157" customFormat="true" ht="12.75" hidden="false" customHeight="false" outlineLevel="0" collapsed="false">
      <c r="A934" s="199"/>
      <c r="B934" s="186"/>
      <c r="C934" s="187"/>
      <c r="D934" s="187"/>
      <c r="E934" s="145"/>
      <c r="F934" s="145"/>
      <c r="G934" s="174" t="n">
        <f aca="false">IF(C934=0,0,(1-1/(1+GeneralInfo!$D$10))/(1-1/(1+GeneralInfo!$D$10)^C934))</f>
        <v>0</v>
      </c>
      <c r="H934" s="136" t="n">
        <f aca="false">D934*F934</f>
        <v>0</v>
      </c>
      <c r="I934" s="145"/>
      <c r="J934" s="145"/>
      <c r="K934" s="136" t="n">
        <f aca="false">IF(I934="",0,D934*F934*(J934/I934))</f>
        <v>0</v>
      </c>
      <c r="L934" s="136"/>
      <c r="M934" s="175" t="n">
        <f aca="false">G934*K934</f>
        <v>0</v>
      </c>
      <c r="P934" s="151"/>
      <c r="Q934" s="188"/>
      <c r="R934" s="187"/>
      <c r="S934" s="187"/>
      <c r="T934" s="187"/>
      <c r="U934" s="187"/>
      <c r="V934" s="187"/>
      <c r="W934" s="187"/>
      <c r="X934" s="187"/>
      <c r="Y934" s="187"/>
      <c r="Z934" s="187"/>
      <c r="AA934" s="187"/>
      <c r="AB934" s="187"/>
      <c r="AC934" s="187"/>
      <c r="AD934" s="187"/>
      <c r="AE934" s="187"/>
      <c r="AF934" s="187"/>
      <c r="AG934" s="187"/>
      <c r="AH934" s="187"/>
      <c r="AI934" s="187"/>
      <c r="AJ934" s="189"/>
      <c r="AK934" s="158" t="n">
        <f aca="false">SUM(Q934:AJ934)</f>
        <v>0</v>
      </c>
      <c r="AL934" s="158"/>
      <c r="AM934" s="190"/>
      <c r="AN934" s="191"/>
      <c r="AO934" s="191"/>
      <c r="AP934" s="191"/>
      <c r="AQ934" s="191"/>
      <c r="AR934" s="191"/>
      <c r="AS934" s="191"/>
      <c r="AT934" s="191"/>
      <c r="AU934" s="191"/>
      <c r="AV934" s="191"/>
      <c r="AW934" s="191"/>
      <c r="AX934" s="191"/>
      <c r="AY934" s="191"/>
      <c r="AZ934" s="191"/>
      <c r="BA934" s="191"/>
      <c r="BB934" s="191"/>
      <c r="BC934" s="191"/>
      <c r="BD934" s="191"/>
      <c r="BE934" s="191"/>
      <c r="BF934" s="192"/>
      <c r="BG934" s="157" t="n">
        <f aca="false">SUM(AM934:BF934)</f>
        <v>0</v>
      </c>
      <c r="CB934" s="160"/>
    </row>
    <row r="935" s="157" customFormat="true" ht="12.75" hidden="false" customHeight="false" outlineLevel="0" collapsed="false">
      <c r="A935" s="199"/>
      <c r="B935" s="186"/>
      <c r="C935" s="187"/>
      <c r="D935" s="187"/>
      <c r="E935" s="145"/>
      <c r="F935" s="145"/>
      <c r="G935" s="174" t="n">
        <f aca="false">IF(C935=0,0,(1-1/(1+GeneralInfo!$D$10))/(1-1/(1+GeneralInfo!$D$10)^C935))</f>
        <v>0</v>
      </c>
      <c r="H935" s="136" t="n">
        <f aca="false">D935*F935</f>
        <v>0</v>
      </c>
      <c r="I935" s="145"/>
      <c r="J935" s="145"/>
      <c r="K935" s="136" t="n">
        <f aca="false">IF(I935="",0,D935*F935*(J935/I935))</f>
        <v>0</v>
      </c>
      <c r="L935" s="136"/>
      <c r="M935" s="175" t="n">
        <f aca="false">G935*K935</f>
        <v>0</v>
      </c>
      <c r="P935" s="151"/>
      <c r="Q935" s="188"/>
      <c r="R935" s="187"/>
      <c r="S935" s="187"/>
      <c r="T935" s="187"/>
      <c r="U935" s="187"/>
      <c r="V935" s="187"/>
      <c r="W935" s="187"/>
      <c r="X935" s="187"/>
      <c r="Y935" s="187"/>
      <c r="Z935" s="187"/>
      <c r="AA935" s="187"/>
      <c r="AB935" s="187"/>
      <c r="AC935" s="187"/>
      <c r="AD935" s="187"/>
      <c r="AE935" s="187"/>
      <c r="AF935" s="187"/>
      <c r="AG935" s="187"/>
      <c r="AH935" s="187"/>
      <c r="AI935" s="187"/>
      <c r="AJ935" s="189"/>
      <c r="AK935" s="158" t="n">
        <f aca="false">SUM(Q935:AJ935)</f>
        <v>0</v>
      </c>
      <c r="AL935" s="158"/>
      <c r="AM935" s="190"/>
      <c r="AN935" s="191"/>
      <c r="AO935" s="191"/>
      <c r="AP935" s="191"/>
      <c r="AQ935" s="191"/>
      <c r="AR935" s="191"/>
      <c r="AS935" s="191"/>
      <c r="AT935" s="191"/>
      <c r="AU935" s="191"/>
      <c r="AV935" s="191"/>
      <c r="AW935" s="191"/>
      <c r="AX935" s="191"/>
      <c r="AY935" s="191"/>
      <c r="AZ935" s="191"/>
      <c r="BA935" s="191"/>
      <c r="BB935" s="191"/>
      <c r="BC935" s="191"/>
      <c r="BD935" s="191"/>
      <c r="BE935" s="191"/>
      <c r="BF935" s="192"/>
      <c r="BG935" s="157" t="n">
        <f aca="false">SUM(AM935:BF935)</f>
        <v>0</v>
      </c>
      <c r="CB935" s="160"/>
    </row>
    <row r="936" s="157" customFormat="true" ht="12.75" hidden="false" customHeight="false" outlineLevel="0" collapsed="false">
      <c r="A936" s="199"/>
      <c r="B936" s="186"/>
      <c r="C936" s="187"/>
      <c r="D936" s="187"/>
      <c r="E936" s="145"/>
      <c r="F936" s="145"/>
      <c r="G936" s="174" t="n">
        <f aca="false">IF(C936=0,0,(1-1/(1+GeneralInfo!$D$10))/(1-1/(1+GeneralInfo!$D$10)^C936))</f>
        <v>0</v>
      </c>
      <c r="H936" s="136" t="n">
        <f aca="false">D936*F936</f>
        <v>0</v>
      </c>
      <c r="I936" s="145"/>
      <c r="J936" s="145"/>
      <c r="K936" s="136" t="n">
        <f aca="false">IF(I936="",0,D936*F936*(J936/I936))</f>
        <v>0</v>
      </c>
      <c r="L936" s="136"/>
      <c r="M936" s="175" t="n">
        <f aca="false">G936*K936</f>
        <v>0</v>
      </c>
      <c r="P936" s="151"/>
      <c r="Q936" s="188"/>
      <c r="R936" s="187"/>
      <c r="S936" s="187"/>
      <c r="T936" s="187"/>
      <c r="U936" s="187"/>
      <c r="V936" s="187"/>
      <c r="W936" s="187"/>
      <c r="X936" s="187"/>
      <c r="Y936" s="187"/>
      <c r="Z936" s="187"/>
      <c r="AA936" s="187"/>
      <c r="AB936" s="187"/>
      <c r="AC936" s="187"/>
      <c r="AD936" s="187"/>
      <c r="AE936" s="187"/>
      <c r="AF936" s="187"/>
      <c r="AG936" s="187"/>
      <c r="AH936" s="187"/>
      <c r="AI936" s="187"/>
      <c r="AJ936" s="189"/>
      <c r="AK936" s="158" t="n">
        <f aca="false">SUM(Q936:AJ936)</f>
        <v>0</v>
      </c>
      <c r="AL936" s="158"/>
      <c r="AM936" s="190"/>
      <c r="AN936" s="191"/>
      <c r="AO936" s="191"/>
      <c r="AP936" s="191"/>
      <c r="AQ936" s="191"/>
      <c r="AR936" s="191"/>
      <c r="AS936" s="191"/>
      <c r="AT936" s="191"/>
      <c r="AU936" s="191"/>
      <c r="AV936" s="191"/>
      <c r="AW936" s="191"/>
      <c r="AX936" s="191"/>
      <c r="AY936" s="191"/>
      <c r="AZ936" s="191"/>
      <c r="BA936" s="191"/>
      <c r="BB936" s="191"/>
      <c r="BC936" s="191"/>
      <c r="BD936" s="191"/>
      <c r="BE936" s="191"/>
      <c r="BF936" s="192"/>
      <c r="BG936" s="157" t="n">
        <f aca="false">SUM(AM936:BF936)</f>
        <v>0</v>
      </c>
      <c r="CB936" s="160"/>
    </row>
    <row r="937" s="157" customFormat="true" ht="12.75" hidden="false" customHeight="false" outlineLevel="0" collapsed="false">
      <c r="A937" s="199"/>
      <c r="B937" s="186"/>
      <c r="C937" s="187"/>
      <c r="D937" s="187"/>
      <c r="E937" s="145"/>
      <c r="F937" s="145"/>
      <c r="G937" s="174" t="n">
        <f aca="false">IF(C937=0,0,(1-1/(1+GeneralInfo!$D$10))/(1-1/(1+GeneralInfo!$D$10)^C937))</f>
        <v>0</v>
      </c>
      <c r="H937" s="136" t="n">
        <f aca="false">D937*F937</f>
        <v>0</v>
      </c>
      <c r="I937" s="145"/>
      <c r="J937" s="145"/>
      <c r="K937" s="136" t="n">
        <f aca="false">IF(I937="",0,D937*F937*(J937/I937))</f>
        <v>0</v>
      </c>
      <c r="L937" s="136"/>
      <c r="M937" s="175" t="n">
        <f aca="false">G937*K937</f>
        <v>0</v>
      </c>
      <c r="P937" s="151"/>
      <c r="Q937" s="188"/>
      <c r="R937" s="187"/>
      <c r="S937" s="187"/>
      <c r="T937" s="187"/>
      <c r="U937" s="187"/>
      <c r="V937" s="187"/>
      <c r="W937" s="187"/>
      <c r="X937" s="187"/>
      <c r="Y937" s="187"/>
      <c r="Z937" s="187"/>
      <c r="AA937" s="187"/>
      <c r="AB937" s="187"/>
      <c r="AC937" s="187"/>
      <c r="AD937" s="187"/>
      <c r="AE937" s="187"/>
      <c r="AF937" s="187"/>
      <c r="AG937" s="187"/>
      <c r="AH937" s="187"/>
      <c r="AI937" s="187"/>
      <c r="AJ937" s="189"/>
      <c r="AK937" s="158" t="n">
        <f aca="false">SUM(Q937:AJ937)</f>
        <v>0</v>
      </c>
      <c r="AL937" s="158"/>
      <c r="AM937" s="190"/>
      <c r="AN937" s="191"/>
      <c r="AO937" s="191"/>
      <c r="AP937" s="191"/>
      <c r="AQ937" s="191"/>
      <c r="AR937" s="191"/>
      <c r="AS937" s="191"/>
      <c r="AT937" s="191"/>
      <c r="AU937" s="191"/>
      <c r="AV937" s="191"/>
      <c r="AW937" s="191"/>
      <c r="AX937" s="191"/>
      <c r="AY937" s="191"/>
      <c r="AZ937" s="191"/>
      <c r="BA937" s="191"/>
      <c r="BB937" s="191"/>
      <c r="BC937" s="191"/>
      <c r="BD937" s="191"/>
      <c r="BE937" s="191"/>
      <c r="BF937" s="192"/>
      <c r="BG937" s="157" t="n">
        <f aca="false">SUM(AM937:BF937)</f>
        <v>0</v>
      </c>
      <c r="CB937" s="160"/>
    </row>
    <row r="938" s="157" customFormat="true" ht="12.75" hidden="false" customHeight="false" outlineLevel="0" collapsed="false">
      <c r="A938" s="199"/>
      <c r="B938" s="186"/>
      <c r="C938" s="187"/>
      <c r="D938" s="187"/>
      <c r="E938" s="145"/>
      <c r="F938" s="145"/>
      <c r="G938" s="174" t="n">
        <f aca="false">IF(C938=0,0,(1-1/(1+GeneralInfo!$D$10))/(1-1/(1+GeneralInfo!$D$10)^C938))</f>
        <v>0</v>
      </c>
      <c r="H938" s="136" t="n">
        <f aca="false">D938*F938</f>
        <v>0</v>
      </c>
      <c r="I938" s="145"/>
      <c r="J938" s="145"/>
      <c r="K938" s="136" t="n">
        <f aca="false">IF(I938="",0,D938*F938*(J938/I938))</f>
        <v>0</v>
      </c>
      <c r="L938" s="136"/>
      <c r="M938" s="175" t="n">
        <f aca="false">G938*K938</f>
        <v>0</v>
      </c>
      <c r="P938" s="151"/>
      <c r="Q938" s="188"/>
      <c r="R938" s="187"/>
      <c r="S938" s="187"/>
      <c r="T938" s="187"/>
      <c r="U938" s="187"/>
      <c r="V938" s="187"/>
      <c r="W938" s="187"/>
      <c r="X938" s="187"/>
      <c r="Y938" s="187"/>
      <c r="Z938" s="187"/>
      <c r="AA938" s="187"/>
      <c r="AB938" s="187"/>
      <c r="AC938" s="187"/>
      <c r="AD938" s="187"/>
      <c r="AE938" s="187"/>
      <c r="AF938" s="187"/>
      <c r="AG938" s="187"/>
      <c r="AH938" s="187"/>
      <c r="AI938" s="187"/>
      <c r="AJ938" s="189"/>
      <c r="AK938" s="158" t="n">
        <f aca="false">SUM(Q938:AJ938)</f>
        <v>0</v>
      </c>
      <c r="AL938" s="158"/>
      <c r="AM938" s="190"/>
      <c r="AN938" s="191"/>
      <c r="AO938" s="191"/>
      <c r="AP938" s="191"/>
      <c r="AQ938" s="191"/>
      <c r="AR938" s="191"/>
      <c r="AS938" s="191"/>
      <c r="AT938" s="191"/>
      <c r="AU938" s="191"/>
      <c r="AV938" s="191"/>
      <c r="AW938" s="191"/>
      <c r="AX938" s="191"/>
      <c r="AY938" s="191"/>
      <c r="AZ938" s="191"/>
      <c r="BA938" s="191"/>
      <c r="BB938" s="191"/>
      <c r="BC938" s="191"/>
      <c r="BD938" s="191"/>
      <c r="BE938" s="191"/>
      <c r="BF938" s="192"/>
      <c r="BG938" s="157" t="n">
        <f aca="false">SUM(AM938:BF938)</f>
        <v>0</v>
      </c>
      <c r="CB938" s="160"/>
    </row>
    <row r="939" s="157" customFormat="true" ht="12.75" hidden="false" customHeight="false" outlineLevel="0" collapsed="false">
      <c r="A939" s="199"/>
      <c r="B939" s="186"/>
      <c r="C939" s="187"/>
      <c r="D939" s="187"/>
      <c r="E939" s="145"/>
      <c r="F939" s="145"/>
      <c r="G939" s="174" t="n">
        <f aca="false">IF(C939=0,0,(1-1/(1+GeneralInfo!$D$10))/(1-1/(1+GeneralInfo!$D$10)^C939))</f>
        <v>0</v>
      </c>
      <c r="H939" s="136" t="n">
        <f aca="false">D939*F939</f>
        <v>0</v>
      </c>
      <c r="I939" s="145"/>
      <c r="J939" s="145"/>
      <c r="K939" s="136" t="n">
        <f aca="false">IF(I939="",0,D939*F939*(J939/I939))</f>
        <v>0</v>
      </c>
      <c r="L939" s="136"/>
      <c r="M939" s="175" t="n">
        <f aca="false">G939*K939</f>
        <v>0</v>
      </c>
      <c r="P939" s="151"/>
      <c r="Q939" s="188"/>
      <c r="R939" s="187"/>
      <c r="S939" s="187"/>
      <c r="T939" s="187"/>
      <c r="U939" s="187"/>
      <c r="V939" s="187"/>
      <c r="W939" s="187"/>
      <c r="X939" s="187"/>
      <c r="Y939" s="187"/>
      <c r="Z939" s="187"/>
      <c r="AA939" s="187"/>
      <c r="AB939" s="187"/>
      <c r="AC939" s="187"/>
      <c r="AD939" s="187"/>
      <c r="AE939" s="187"/>
      <c r="AF939" s="187"/>
      <c r="AG939" s="187"/>
      <c r="AH939" s="187"/>
      <c r="AI939" s="187"/>
      <c r="AJ939" s="189"/>
      <c r="AK939" s="158" t="n">
        <f aca="false">SUM(Q939:AJ939)</f>
        <v>0</v>
      </c>
      <c r="AL939" s="158"/>
      <c r="AM939" s="190"/>
      <c r="AN939" s="191"/>
      <c r="AO939" s="191"/>
      <c r="AP939" s="191"/>
      <c r="AQ939" s="191"/>
      <c r="AR939" s="191"/>
      <c r="AS939" s="191"/>
      <c r="AT939" s="191"/>
      <c r="AU939" s="191"/>
      <c r="AV939" s="191"/>
      <c r="AW939" s="191"/>
      <c r="AX939" s="191"/>
      <c r="AY939" s="191"/>
      <c r="AZ939" s="191"/>
      <c r="BA939" s="191"/>
      <c r="BB939" s="191"/>
      <c r="BC939" s="191"/>
      <c r="BD939" s="191"/>
      <c r="BE939" s="191"/>
      <c r="BF939" s="192"/>
      <c r="BG939" s="157" t="n">
        <f aca="false">SUM(AM939:BF939)</f>
        <v>0</v>
      </c>
      <c r="CB939" s="160"/>
    </row>
    <row r="940" s="157" customFormat="true" ht="12.75" hidden="false" customHeight="false" outlineLevel="0" collapsed="false">
      <c r="A940" s="199"/>
      <c r="B940" s="186"/>
      <c r="C940" s="187"/>
      <c r="D940" s="187"/>
      <c r="E940" s="145"/>
      <c r="F940" s="145"/>
      <c r="G940" s="174" t="n">
        <f aca="false">IF(C940=0,0,(1-1/(1+GeneralInfo!$D$10))/(1-1/(1+GeneralInfo!$D$10)^C940))</f>
        <v>0</v>
      </c>
      <c r="H940" s="136" t="n">
        <f aca="false">D940*F940</f>
        <v>0</v>
      </c>
      <c r="I940" s="145"/>
      <c r="J940" s="145"/>
      <c r="K940" s="136" t="n">
        <f aca="false">IF(I940="",0,D940*F940*(J940/I940))</f>
        <v>0</v>
      </c>
      <c r="L940" s="136"/>
      <c r="M940" s="175" t="n">
        <f aca="false">G940*K940</f>
        <v>0</v>
      </c>
      <c r="P940" s="151"/>
      <c r="Q940" s="188"/>
      <c r="R940" s="187"/>
      <c r="S940" s="187"/>
      <c r="T940" s="187"/>
      <c r="U940" s="187"/>
      <c r="V940" s="187"/>
      <c r="W940" s="187"/>
      <c r="X940" s="187"/>
      <c r="Y940" s="187"/>
      <c r="Z940" s="187"/>
      <c r="AA940" s="187"/>
      <c r="AB940" s="187"/>
      <c r="AC940" s="187"/>
      <c r="AD940" s="187"/>
      <c r="AE940" s="187"/>
      <c r="AF940" s="187"/>
      <c r="AG940" s="187"/>
      <c r="AH940" s="187"/>
      <c r="AI940" s="187"/>
      <c r="AJ940" s="189"/>
      <c r="AK940" s="158" t="n">
        <f aca="false">SUM(Q940:AJ940)</f>
        <v>0</v>
      </c>
      <c r="AL940" s="158"/>
      <c r="AM940" s="190"/>
      <c r="AN940" s="191"/>
      <c r="AO940" s="191"/>
      <c r="AP940" s="191"/>
      <c r="AQ940" s="191"/>
      <c r="AR940" s="191"/>
      <c r="AS940" s="191"/>
      <c r="AT940" s="191"/>
      <c r="AU940" s="191"/>
      <c r="AV940" s="191"/>
      <c r="AW940" s="191"/>
      <c r="AX940" s="191"/>
      <c r="AY940" s="191"/>
      <c r="AZ940" s="191"/>
      <c r="BA940" s="191"/>
      <c r="BB940" s="191"/>
      <c r="BC940" s="191"/>
      <c r="BD940" s="191"/>
      <c r="BE940" s="191"/>
      <c r="BF940" s="192"/>
      <c r="BG940" s="157" t="n">
        <f aca="false">SUM(AM940:BF940)</f>
        <v>0</v>
      </c>
      <c r="CB940" s="160"/>
    </row>
    <row r="941" s="157" customFormat="true" ht="12.75" hidden="false" customHeight="false" outlineLevel="0" collapsed="false">
      <c r="A941" s="199"/>
      <c r="B941" s="186"/>
      <c r="C941" s="187"/>
      <c r="D941" s="187"/>
      <c r="E941" s="145"/>
      <c r="F941" s="145"/>
      <c r="G941" s="174" t="n">
        <f aca="false">IF(C941=0,0,(1-1/(1+GeneralInfo!$D$10))/(1-1/(1+GeneralInfo!$D$10)^C941))</f>
        <v>0</v>
      </c>
      <c r="H941" s="136" t="n">
        <f aca="false">D941*F941</f>
        <v>0</v>
      </c>
      <c r="I941" s="145"/>
      <c r="J941" s="145"/>
      <c r="K941" s="136" t="n">
        <f aca="false">IF(I941="",0,D941*F941*(J941/I941))</f>
        <v>0</v>
      </c>
      <c r="L941" s="136"/>
      <c r="M941" s="175" t="n">
        <f aca="false">G941*K941</f>
        <v>0</v>
      </c>
      <c r="P941" s="151"/>
      <c r="Q941" s="188"/>
      <c r="R941" s="187"/>
      <c r="S941" s="187"/>
      <c r="T941" s="187"/>
      <c r="U941" s="187"/>
      <c r="V941" s="187"/>
      <c r="W941" s="187"/>
      <c r="X941" s="187"/>
      <c r="Y941" s="187"/>
      <c r="Z941" s="187"/>
      <c r="AA941" s="187"/>
      <c r="AB941" s="187"/>
      <c r="AC941" s="187"/>
      <c r="AD941" s="187"/>
      <c r="AE941" s="187"/>
      <c r="AF941" s="187"/>
      <c r="AG941" s="187"/>
      <c r="AH941" s="187"/>
      <c r="AI941" s="187"/>
      <c r="AJ941" s="189"/>
      <c r="AK941" s="158" t="n">
        <f aca="false">SUM(Q941:AJ941)</f>
        <v>0</v>
      </c>
      <c r="AL941" s="158"/>
      <c r="AM941" s="190"/>
      <c r="AN941" s="191"/>
      <c r="AO941" s="191"/>
      <c r="AP941" s="191"/>
      <c r="AQ941" s="191"/>
      <c r="AR941" s="191"/>
      <c r="AS941" s="191"/>
      <c r="AT941" s="191"/>
      <c r="AU941" s="191"/>
      <c r="AV941" s="191"/>
      <c r="AW941" s="191"/>
      <c r="AX941" s="191"/>
      <c r="AY941" s="191"/>
      <c r="AZ941" s="191"/>
      <c r="BA941" s="191"/>
      <c r="BB941" s="191"/>
      <c r="BC941" s="191"/>
      <c r="BD941" s="191"/>
      <c r="BE941" s="191"/>
      <c r="BF941" s="192"/>
      <c r="BG941" s="157" t="n">
        <f aca="false">SUM(AM941:BF941)</f>
        <v>0</v>
      </c>
      <c r="CB941" s="160"/>
    </row>
    <row r="942" s="157" customFormat="true" ht="12.75" hidden="false" customHeight="false" outlineLevel="0" collapsed="false">
      <c r="A942" s="199"/>
      <c r="B942" s="186"/>
      <c r="C942" s="187"/>
      <c r="D942" s="187"/>
      <c r="E942" s="145"/>
      <c r="F942" s="145"/>
      <c r="G942" s="174" t="n">
        <f aca="false">IF(C942=0,0,(1-1/(1+GeneralInfo!$D$10))/(1-1/(1+GeneralInfo!$D$10)^C942))</f>
        <v>0</v>
      </c>
      <c r="H942" s="136" t="n">
        <f aca="false">D942*F942</f>
        <v>0</v>
      </c>
      <c r="I942" s="145"/>
      <c r="J942" s="145"/>
      <c r="K942" s="136" t="n">
        <f aca="false">IF(I942="",0,D942*F942*(J942/I942))</f>
        <v>0</v>
      </c>
      <c r="L942" s="136"/>
      <c r="M942" s="175" t="n">
        <f aca="false">G942*K942</f>
        <v>0</v>
      </c>
      <c r="P942" s="151"/>
      <c r="Q942" s="188"/>
      <c r="R942" s="187"/>
      <c r="S942" s="187"/>
      <c r="T942" s="187"/>
      <c r="U942" s="187"/>
      <c r="V942" s="187"/>
      <c r="W942" s="187"/>
      <c r="X942" s="187"/>
      <c r="Y942" s="187"/>
      <c r="Z942" s="187"/>
      <c r="AA942" s="187"/>
      <c r="AB942" s="187"/>
      <c r="AC942" s="187"/>
      <c r="AD942" s="187"/>
      <c r="AE942" s="187"/>
      <c r="AF942" s="187"/>
      <c r="AG942" s="187"/>
      <c r="AH942" s="187"/>
      <c r="AI942" s="187"/>
      <c r="AJ942" s="189"/>
      <c r="AK942" s="158" t="n">
        <f aca="false">SUM(Q942:AJ942)</f>
        <v>0</v>
      </c>
      <c r="AL942" s="158"/>
      <c r="AM942" s="190"/>
      <c r="AN942" s="191"/>
      <c r="AO942" s="191"/>
      <c r="AP942" s="191"/>
      <c r="AQ942" s="191"/>
      <c r="AR942" s="191"/>
      <c r="AS942" s="191"/>
      <c r="AT942" s="191"/>
      <c r="AU942" s="191"/>
      <c r="AV942" s="191"/>
      <c r="AW942" s="191"/>
      <c r="AX942" s="191"/>
      <c r="AY942" s="191"/>
      <c r="AZ942" s="191"/>
      <c r="BA942" s="191"/>
      <c r="BB942" s="191"/>
      <c r="BC942" s="191"/>
      <c r="BD942" s="191"/>
      <c r="BE942" s="191"/>
      <c r="BF942" s="192"/>
      <c r="BG942" s="157" t="n">
        <f aca="false">SUM(AM942:BF942)</f>
        <v>0</v>
      </c>
      <c r="CB942" s="160"/>
    </row>
    <row r="943" s="157" customFormat="true" ht="12.75" hidden="false" customHeight="false" outlineLevel="0" collapsed="false">
      <c r="A943" s="199"/>
      <c r="B943" s="186"/>
      <c r="C943" s="187"/>
      <c r="D943" s="187"/>
      <c r="E943" s="145"/>
      <c r="F943" s="145"/>
      <c r="G943" s="174" t="n">
        <f aca="false">IF(C943=0,0,(1-1/(1+GeneralInfo!$D$10))/(1-1/(1+GeneralInfo!$D$10)^C943))</f>
        <v>0</v>
      </c>
      <c r="H943" s="136" t="n">
        <f aca="false">D943*F943</f>
        <v>0</v>
      </c>
      <c r="I943" s="145"/>
      <c r="J943" s="145"/>
      <c r="K943" s="136" t="n">
        <f aca="false">IF(I943="",0,D943*F943*(J943/I943))</f>
        <v>0</v>
      </c>
      <c r="L943" s="136"/>
      <c r="M943" s="175" t="n">
        <f aca="false">G943*K943</f>
        <v>0</v>
      </c>
      <c r="P943" s="151"/>
      <c r="Q943" s="188"/>
      <c r="R943" s="187"/>
      <c r="S943" s="187"/>
      <c r="T943" s="187"/>
      <c r="U943" s="187"/>
      <c r="V943" s="187"/>
      <c r="W943" s="187"/>
      <c r="X943" s="187"/>
      <c r="Y943" s="187"/>
      <c r="Z943" s="187"/>
      <c r="AA943" s="187"/>
      <c r="AB943" s="187"/>
      <c r="AC943" s="187"/>
      <c r="AD943" s="187"/>
      <c r="AE943" s="187"/>
      <c r="AF943" s="187"/>
      <c r="AG943" s="187"/>
      <c r="AH943" s="187"/>
      <c r="AI943" s="187"/>
      <c r="AJ943" s="189"/>
      <c r="AK943" s="158" t="n">
        <f aca="false">SUM(Q943:AJ943)</f>
        <v>0</v>
      </c>
      <c r="AL943" s="158"/>
      <c r="AM943" s="190"/>
      <c r="AN943" s="191"/>
      <c r="AO943" s="191"/>
      <c r="AP943" s="191"/>
      <c r="AQ943" s="191"/>
      <c r="AR943" s="191"/>
      <c r="AS943" s="191"/>
      <c r="AT943" s="191"/>
      <c r="AU943" s="191"/>
      <c r="AV943" s="191"/>
      <c r="AW943" s="191"/>
      <c r="AX943" s="191"/>
      <c r="AY943" s="191"/>
      <c r="AZ943" s="191"/>
      <c r="BA943" s="191"/>
      <c r="BB943" s="191"/>
      <c r="BC943" s="191"/>
      <c r="BD943" s="191"/>
      <c r="BE943" s="191"/>
      <c r="BF943" s="192"/>
      <c r="BG943" s="157" t="n">
        <f aca="false">SUM(AM943:BF943)</f>
        <v>0</v>
      </c>
      <c r="CB943" s="160"/>
    </row>
    <row r="944" s="157" customFormat="true" ht="12.75" hidden="false" customHeight="false" outlineLevel="0" collapsed="false">
      <c r="A944" s="199"/>
      <c r="B944" s="186"/>
      <c r="C944" s="187"/>
      <c r="D944" s="187"/>
      <c r="E944" s="145"/>
      <c r="F944" s="145"/>
      <c r="G944" s="174" t="n">
        <f aca="false">IF(C944=0,0,(1-1/(1+GeneralInfo!$D$10))/(1-1/(1+GeneralInfo!$D$10)^C944))</f>
        <v>0</v>
      </c>
      <c r="H944" s="136" t="n">
        <f aca="false">D944*F944</f>
        <v>0</v>
      </c>
      <c r="I944" s="145"/>
      <c r="J944" s="145"/>
      <c r="K944" s="136" t="n">
        <f aca="false">IF(I944="",0,D944*F944*(J944/I944))</f>
        <v>0</v>
      </c>
      <c r="L944" s="136"/>
      <c r="M944" s="175" t="n">
        <f aca="false">G944*K944</f>
        <v>0</v>
      </c>
      <c r="P944" s="151"/>
      <c r="Q944" s="188"/>
      <c r="R944" s="187"/>
      <c r="S944" s="187"/>
      <c r="T944" s="187"/>
      <c r="U944" s="187"/>
      <c r="V944" s="187"/>
      <c r="W944" s="187"/>
      <c r="X944" s="187"/>
      <c r="Y944" s="187"/>
      <c r="Z944" s="187"/>
      <c r="AA944" s="187"/>
      <c r="AB944" s="187"/>
      <c r="AC944" s="187"/>
      <c r="AD944" s="187"/>
      <c r="AE944" s="187"/>
      <c r="AF944" s="187"/>
      <c r="AG944" s="187"/>
      <c r="AH944" s="187"/>
      <c r="AI944" s="187"/>
      <c r="AJ944" s="189"/>
      <c r="AK944" s="158" t="n">
        <f aca="false">SUM(Q944:AJ944)</f>
        <v>0</v>
      </c>
      <c r="AL944" s="158"/>
      <c r="AM944" s="190"/>
      <c r="AN944" s="191"/>
      <c r="AO944" s="191"/>
      <c r="AP944" s="191"/>
      <c r="AQ944" s="191"/>
      <c r="AR944" s="191"/>
      <c r="AS944" s="191"/>
      <c r="AT944" s="191"/>
      <c r="AU944" s="191"/>
      <c r="AV944" s="191"/>
      <c r="AW944" s="191"/>
      <c r="AX944" s="191"/>
      <c r="AY944" s="191"/>
      <c r="AZ944" s="191"/>
      <c r="BA944" s="191"/>
      <c r="BB944" s="191"/>
      <c r="BC944" s="191"/>
      <c r="BD944" s="191"/>
      <c r="BE944" s="191"/>
      <c r="BF944" s="192"/>
      <c r="BG944" s="157" t="n">
        <f aca="false">SUM(AM944:BF944)</f>
        <v>0</v>
      </c>
      <c r="CB944" s="160"/>
    </row>
    <row r="945" s="157" customFormat="true" ht="12.75" hidden="false" customHeight="false" outlineLevel="0" collapsed="false">
      <c r="A945" s="199"/>
      <c r="B945" s="186"/>
      <c r="C945" s="187"/>
      <c r="D945" s="187"/>
      <c r="E945" s="145"/>
      <c r="F945" s="145"/>
      <c r="G945" s="174" t="n">
        <f aca="false">IF(C945=0,0,(1-1/(1+GeneralInfo!$D$10))/(1-1/(1+GeneralInfo!$D$10)^C945))</f>
        <v>0</v>
      </c>
      <c r="H945" s="136" t="n">
        <f aca="false">D945*F945</f>
        <v>0</v>
      </c>
      <c r="I945" s="145"/>
      <c r="J945" s="145"/>
      <c r="K945" s="136" t="n">
        <f aca="false">IF(I945="",0,D945*F945*(J945/I945))</f>
        <v>0</v>
      </c>
      <c r="L945" s="136"/>
      <c r="M945" s="175" t="n">
        <f aca="false">G945*K945</f>
        <v>0</v>
      </c>
      <c r="P945" s="151"/>
      <c r="Q945" s="188"/>
      <c r="R945" s="187"/>
      <c r="S945" s="187"/>
      <c r="T945" s="187"/>
      <c r="U945" s="187"/>
      <c r="V945" s="187"/>
      <c r="W945" s="187"/>
      <c r="X945" s="187"/>
      <c r="Y945" s="187"/>
      <c r="Z945" s="187"/>
      <c r="AA945" s="187"/>
      <c r="AB945" s="187"/>
      <c r="AC945" s="187"/>
      <c r="AD945" s="187"/>
      <c r="AE945" s="187"/>
      <c r="AF945" s="187"/>
      <c r="AG945" s="187"/>
      <c r="AH945" s="187"/>
      <c r="AI945" s="187"/>
      <c r="AJ945" s="189"/>
      <c r="AK945" s="158" t="n">
        <f aca="false">SUM(Q945:AJ945)</f>
        <v>0</v>
      </c>
      <c r="AL945" s="158"/>
      <c r="AM945" s="190"/>
      <c r="AN945" s="191"/>
      <c r="AO945" s="191"/>
      <c r="AP945" s="191"/>
      <c r="AQ945" s="191"/>
      <c r="AR945" s="191"/>
      <c r="AS945" s="191"/>
      <c r="AT945" s="191"/>
      <c r="AU945" s="191"/>
      <c r="AV945" s="191"/>
      <c r="AW945" s="191"/>
      <c r="AX945" s="191"/>
      <c r="AY945" s="191"/>
      <c r="AZ945" s="191"/>
      <c r="BA945" s="191"/>
      <c r="BB945" s="191"/>
      <c r="BC945" s="191"/>
      <c r="BD945" s="191"/>
      <c r="BE945" s="191"/>
      <c r="BF945" s="192"/>
      <c r="BG945" s="157" t="n">
        <f aca="false">SUM(AM945:BF945)</f>
        <v>0</v>
      </c>
      <c r="CB945" s="160"/>
    </row>
    <row r="946" s="157" customFormat="true" ht="12.75" hidden="false" customHeight="false" outlineLevel="0" collapsed="false">
      <c r="A946" s="199"/>
      <c r="B946" s="186"/>
      <c r="C946" s="187"/>
      <c r="D946" s="187"/>
      <c r="E946" s="145"/>
      <c r="F946" s="145"/>
      <c r="G946" s="174" t="n">
        <f aca="false">IF(C946=0,0,(1-1/(1+GeneralInfo!$D$10))/(1-1/(1+GeneralInfo!$D$10)^C946))</f>
        <v>0</v>
      </c>
      <c r="H946" s="136" t="n">
        <f aca="false">D946*F946</f>
        <v>0</v>
      </c>
      <c r="I946" s="145"/>
      <c r="J946" s="145"/>
      <c r="K946" s="136" t="n">
        <f aca="false">IF(I946="",0,D946*F946*(J946/I946))</f>
        <v>0</v>
      </c>
      <c r="L946" s="136"/>
      <c r="M946" s="175" t="n">
        <f aca="false">G946*K946</f>
        <v>0</v>
      </c>
      <c r="P946" s="151"/>
      <c r="Q946" s="188"/>
      <c r="R946" s="187"/>
      <c r="S946" s="187"/>
      <c r="T946" s="187"/>
      <c r="U946" s="187"/>
      <c r="V946" s="187"/>
      <c r="W946" s="187"/>
      <c r="X946" s="187"/>
      <c r="Y946" s="187"/>
      <c r="Z946" s="187"/>
      <c r="AA946" s="187"/>
      <c r="AB946" s="187"/>
      <c r="AC946" s="187"/>
      <c r="AD946" s="187"/>
      <c r="AE946" s="187"/>
      <c r="AF946" s="187"/>
      <c r="AG946" s="187"/>
      <c r="AH946" s="187"/>
      <c r="AI946" s="187"/>
      <c r="AJ946" s="189"/>
      <c r="AK946" s="158" t="n">
        <f aca="false">SUM(Q946:AJ946)</f>
        <v>0</v>
      </c>
      <c r="AL946" s="158"/>
      <c r="AM946" s="190"/>
      <c r="AN946" s="191"/>
      <c r="AO946" s="191"/>
      <c r="AP946" s="191"/>
      <c r="AQ946" s="191"/>
      <c r="AR946" s="191"/>
      <c r="AS946" s="191"/>
      <c r="AT946" s="191"/>
      <c r="AU946" s="191"/>
      <c r="AV946" s="191"/>
      <c r="AW946" s="191"/>
      <c r="AX946" s="191"/>
      <c r="AY946" s="191"/>
      <c r="AZ946" s="191"/>
      <c r="BA946" s="191"/>
      <c r="BB946" s="191"/>
      <c r="BC946" s="191"/>
      <c r="BD946" s="191"/>
      <c r="BE946" s="191"/>
      <c r="BF946" s="192"/>
      <c r="BG946" s="157" t="n">
        <f aca="false">SUM(AM946:BF946)</f>
        <v>0</v>
      </c>
      <c r="CB946" s="160"/>
    </row>
    <row r="947" s="157" customFormat="true" ht="12.75" hidden="false" customHeight="false" outlineLevel="0" collapsed="false">
      <c r="A947" s="199"/>
      <c r="B947" s="186"/>
      <c r="C947" s="187"/>
      <c r="D947" s="187"/>
      <c r="E947" s="145"/>
      <c r="F947" s="145"/>
      <c r="G947" s="174" t="n">
        <f aca="false">IF(C947=0,0,(1-1/(1+GeneralInfo!$D$10))/(1-1/(1+GeneralInfo!$D$10)^C947))</f>
        <v>0</v>
      </c>
      <c r="H947" s="136" t="n">
        <f aca="false">D947*F947</f>
        <v>0</v>
      </c>
      <c r="I947" s="145"/>
      <c r="J947" s="145"/>
      <c r="K947" s="136" t="n">
        <f aca="false">IF(I947="",0,D947*F947*(J947/I947))</f>
        <v>0</v>
      </c>
      <c r="L947" s="136"/>
      <c r="M947" s="175" t="n">
        <f aca="false">G947*K947</f>
        <v>0</v>
      </c>
      <c r="P947" s="151"/>
      <c r="Q947" s="188"/>
      <c r="R947" s="187"/>
      <c r="S947" s="187"/>
      <c r="T947" s="187"/>
      <c r="U947" s="187"/>
      <c r="V947" s="187"/>
      <c r="W947" s="187"/>
      <c r="X947" s="187"/>
      <c r="Y947" s="187"/>
      <c r="Z947" s="187"/>
      <c r="AA947" s="187"/>
      <c r="AB947" s="187"/>
      <c r="AC947" s="187"/>
      <c r="AD947" s="187"/>
      <c r="AE947" s="187"/>
      <c r="AF947" s="187"/>
      <c r="AG947" s="187"/>
      <c r="AH947" s="187"/>
      <c r="AI947" s="187"/>
      <c r="AJ947" s="189"/>
      <c r="AK947" s="158" t="n">
        <f aca="false">SUM(Q947:AJ947)</f>
        <v>0</v>
      </c>
      <c r="AL947" s="158"/>
      <c r="AM947" s="190"/>
      <c r="AN947" s="191"/>
      <c r="AO947" s="191"/>
      <c r="AP947" s="191"/>
      <c r="AQ947" s="191"/>
      <c r="AR947" s="191"/>
      <c r="AS947" s="191"/>
      <c r="AT947" s="191"/>
      <c r="AU947" s="191"/>
      <c r="AV947" s="191"/>
      <c r="AW947" s="191"/>
      <c r="AX947" s="191"/>
      <c r="AY947" s="191"/>
      <c r="AZ947" s="191"/>
      <c r="BA947" s="191"/>
      <c r="BB947" s="191"/>
      <c r="BC947" s="191"/>
      <c r="BD947" s="191"/>
      <c r="BE947" s="191"/>
      <c r="BF947" s="192"/>
      <c r="BG947" s="157" t="n">
        <f aca="false">SUM(AM947:BF947)</f>
        <v>0</v>
      </c>
      <c r="CB947" s="160"/>
    </row>
    <row r="948" s="157" customFormat="true" ht="12.75" hidden="false" customHeight="false" outlineLevel="0" collapsed="false">
      <c r="A948" s="199"/>
      <c r="B948" s="186"/>
      <c r="C948" s="187"/>
      <c r="D948" s="187"/>
      <c r="E948" s="145"/>
      <c r="F948" s="145"/>
      <c r="G948" s="174" t="n">
        <f aca="false">IF(C948=0,0,(1-1/(1+GeneralInfo!$D$10))/(1-1/(1+GeneralInfo!$D$10)^C948))</f>
        <v>0</v>
      </c>
      <c r="H948" s="136" t="n">
        <f aca="false">D948*F948</f>
        <v>0</v>
      </c>
      <c r="I948" s="145"/>
      <c r="J948" s="145"/>
      <c r="K948" s="136" t="n">
        <f aca="false">IF(I948="",0,D948*F948*(J948/I948))</f>
        <v>0</v>
      </c>
      <c r="L948" s="136"/>
      <c r="M948" s="175" t="n">
        <f aca="false">G948*K948</f>
        <v>0</v>
      </c>
      <c r="P948" s="151"/>
      <c r="Q948" s="188"/>
      <c r="R948" s="187"/>
      <c r="S948" s="187"/>
      <c r="T948" s="187"/>
      <c r="U948" s="187"/>
      <c r="V948" s="187"/>
      <c r="W948" s="187"/>
      <c r="X948" s="187"/>
      <c r="Y948" s="187"/>
      <c r="Z948" s="187"/>
      <c r="AA948" s="187"/>
      <c r="AB948" s="187"/>
      <c r="AC948" s="187"/>
      <c r="AD948" s="187"/>
      <c r="AE948" s="187"/>
      <c r="AF948" s="187"/>
      <c r="AG948" s="187"/>
      <c r="AH948" s="187"/>
      <c r="AI948" s="187"/>
      <c r="AJ948" s="189"/>
      <c r="AK948" s="158" t="n">
        <f aca="false">SUM(Q948:AJ948)</f>
        <v>0</v>
      </c>
      <c r="AL948" s="158"/>
      <c r="AM948" s="190"/>
      <c r="AN948" s="191"/>
      <c r="AO948" s="191"/>
      <c r="AP948" s="191"/>
      <c r="AQ948" s="191"/>
      <c r="AR948" s="191"/>
      <c r="AS948" s="191"/>
      <c r="AT948" s="191"/>
      <c r="AU948" s="191"/>
      <c r="AV948" s="191"/>
      <c r="AW948" s="191"/>
      <c r="AX948" s="191"/>
      <c r="AY948" s="191"/>
      <c r="AZ948" s="191"/>
      <c r="BA948" s="191"/>
      <c r="BB948" s="191"/>
      <c r="BC948" s="191"/>
      <c r="BD948" s="191"/>
      <c r="BE948" s="191"/>
      <c r="BF948" s="192"/>
      <c r="BG948" s="157" t="n">
        <f aca="false">SUM(AM948:BF948)</f>
        <v>0</v>
      </c>
      <c r="CB948" s="160"/>
    </row>
    <row r="949" s="157" customFormat="true" ht="12.75" hidden="false" customHeight="false" outlineLevel="0" collapsed="false">
      <c r="A949" s="199"/>
      <c r="B949" s="186"/>
      <c r="C949" s="187"/>
      <c r="D949" s="187"/>
      <c r="E949" s="145"/>
      <c r="F949" s="145"/>
      <c r="G949" s="174" t="n">
        <f aca="false">IF(C949=0,0,(1-1/(1+GeneralInfo!$D$10))/(1-1/(1+GeneralInfo!$D$10)^C949))</f>
        <v>0</v>
      </c>
      <c r="H949" s="136" t="n">
        <f aca="false">D949*F949</f>
        <v>0</v>
      </c>
      <c r="I949" s="145"/>
      <c r="J949" s="145"/>
      <c r="K949" s="136" t="n">
        <f aca="false">IF(I949="",0,D949*F949*(J949/I949))</f>
        <v>0</v>
      </c>
      <c r="L949" s="136"/>
      <c r="M949" s="175" t="n">
        <f aca="false">G949*K949</f>
        <v>0</v>
      </c>
      <c r="P949" s="151"/>
      <c r="Q949" s="188"/>
      <c r="R949" s="187"/>
      <c r="S949" s="187"/>
      <c r="T949" s="187"/>
      <c r="U949" s="187"/>
      <c r="V949" s="187"/>
      <c r="W949" s="187"/>
      <c r="X949" s="187"/>
      <c r="Y949" s="187"/>
      <c r="Z949" s="187"/>
      <c r="AA949" s="187"/>
      <c r="AB949" s="187"/>
      <c r="AC949" s="187"/>
      <c r="AD949" s="187"/>
      <c r="AE949" s="187"/>
      <c r="AF949" s="187"/>
      <c r="AG949" s="187"/>
      <c r="AH949" s="187"/>
      <c r="AI949" s="187"/>
      <c r="AJ949" s="189"/>
      <c r="AK949" s="158" t="n">
        <f aca="false">SUM(Q949:AJ949)</f>
        <v>0</v>
      </c>
      <c r="AL949" s="158"/>
      <c r="AM949" s="190"/>
      <c r="AN949" s="191"/>
      <c r="AO949" s="191"/>
      <c r="AP949" s="191"/>
      <c r="AQ949" s="191"/>
      <c r="AR949" s="191"/>
      <c r="AS949" s="191"/>
      <c r="AT949" s="191"/>
      <c r="AU949" s="191"/>
      <c r="AV949" s="191"/>
      <c r="AW949" s="191"/>
      <c r="AX949" s="191"/>
      <c r="AY949" s="191"/>
      <c r="AZ949" s="191"/>
      <c r="BA949" s="191"/>
      <c r="BB949" s="191"/>
      <c r="BC949" s="191"/>
      <c r="BD949" s="191"/>
      <c r="BE949" s="191"/>
      <c r="BF949" s="192"/>
      <c r="BG949" s="157" t="n">
        <f aca="false">SUM(AM949:BF949)</f>
        <v>0</v>
      </c>
      <c r="CB949" s="160"/>
    </row>
    <row r="950" s="157" customFormat="true" ht="12.75" hidden="false" customHeight="false" outlineLevel="0" collapsed="false">
      <c r="A950" s="199"/>
      <c r="B950" s="186"/>
      <c r="C950" s="187"/>
      <c r="D950" s="187"/>
      <c r="E950" s="145"/>
      <c r="F950" s="145"/>
      <c r="G950" s="174" t="n">
        <f aca="false">IF(C950=0,0,(1-1/(1+GeneralInfo!$D$10))/(1-1/(1+GeneralInfo!$D$10)^C950))</f>
        <v>0</v>
      </c>
      <c r="H950" s="136" t="n">
        <f aca="false">D950*F950</f>
        <v>0</v>
      </c>
      <c r="I950" s="145"/>
      <c r="J950" s="145"/>
      <c r="K950" s="136" t="n">
        <f aca="false">IF(I950="",0,D950*F950*(J950/I950))</f>
        <v>0</v>
      </c>
      <c r="L950" s="136"/>
      <c r="M950" s="175" t="n">
        <f aca="false">G950*K950</f>
        <v>0</v>
      </c>
      <c r="P950" s="151"/>
      <c r="Q950" s="188"/>
      <c r="R950" s="187"/>
      <c r="S950" s="187"/>
      <c r="T950" s="187"/>
      <c r="U950" s="187"/>
      <c r="V950" s="187"/>
      <c r="W950" s="187"/>
      <c r="X950" s="187"/>
      <c r="Y950" s="187"/>
      <c r="Z950" s="187"/>
      <c r="AA950" s="187"/>
      <c r="AB950" s="187"/>
      <c r="AC950" s="187"/>
      <c r="AD950" s="187"/>
      <c r="AE950" s="187"/>
      <c r="AF950" s="187"/>
      <c r="AG950" s="187"/>
      <c r="AH950" s="187"/>
      <c r="AI950" s="187"/>
      <c r="AJ950" s="189"/>
      <c r="AK950" s="158" t="n">
        <f aca="false">SUM(Q950:AJ950)</f>
        <v>0</v>
      </c>
      <c r="AL950" s="158"/>
      <c r="AM950" s="190"/>
      <c r="AN950" s="191"/>
      <c r="AO950" s="191"/>
      <c r="AP950" s="191"/>
      <c r="AQ950" s="191"/>
      <c r="AR950" s="191"/>
      <c r="AS950" s="191"/>
      <c r="AT950" s="191"/>
      <c r="AU950" s="191"/>
      <c r="AV950" s="191"/>
      <c r="AW950" s="191"/>
      <c r="AX950" s="191"/>
      <c r="AY950" s="191"/>
      <c r="AZ950" s="191"/>
      <c r="BA950" s="191"/>
      <c r="BB950" s="191"/>
      <c r="BC950" s="191"/>
      <c r="BD950" s="191"/>
      <c r="BE950" s="191"/>
      <c r="BF950" s="192"/>
      <c r="BG950" s="157" t="n">
        <f aca="false">SUM(AM950:BF950)</f>
        <v>0</v>
      </c>
      <c r="CB950" s="160"/>
    </row>
    <row r="951" s="157" customFormat="true" ht="12.75" hidden="false" customHeight="false" outlineLevel="0" collapsed="false">
      <c r="A951" s="199"/>
      <c r="B951" s="186"/>
      <c r="C951" s="187"/>
      <c r="D951" s="187"/>
      <c r="E951" s="145"/>
      <c r="F951" s="145"/>
      <c r="G951" s="174" t="n">
        <f aca="false">IF(C951=0,0,(1-1/(1+GeneralInfo!$D$10))/(1-1/(1+GeneralInfo!$D$10)^C951))</f>
        <v>0</v>
      </c>
      <c r="H951" s="136" t="n">
        <f aca="false">D951*F951</f>
        <v>0</v>
      </c>
      <c r="I951" s="145"/>
      <c r="J951" s="145"/>
      <c r="K951" s="136" t="n">
        <f aca="false">IF(I951="",0,D951*F951*(J951/I951))</f>
        <v>0</v>
      </c>
      <c r="L951" s="136"/>
      <c r="M951" s="175" t="n">
        <f aca="false">G951*K951</f>
        <v>0</v>
      </c>
      <c r="P951" s="151"/>
      <c r="Q951" s="188"/>
      <c r="R951" s="187"/>
      <c r="S951" s="187"/>
      <c r="T951" s="187"/>
      <c r="U951" s="187"/>
      <c r="V951" s="187"/>
      <c r="W951" s="187"/>
      <c r="X951" s="187"/>
      <c r="Y951" s="187"/>
      <c r="Z951" s="187"/>
      <c r="AA951" s="187"/>
      <c r="AB951" s="187"/>
      <c r="AC951" s="187"/>
      <c r="AD951" s="187"/>
      <c r="AE951" s="187"/>
      <c r="AF951" s="187"/>
      <c r="AG951" s="187"/>
      <c r="AH951" s="187"/>
      <c r="AI951" s="187"/>
      <c r="AJ951" s="189"/>
      <c r="AK951" s="158" t="n">
        <f aca="false">SUM(Q951:AJ951)</f>
        <v>0</v>
      </c>
      <c r="AL951" s="158"/>
      <c r="AM951" s="190"/>
      <c r="AN951" s="191"/>
      <c r="AO951" s="191"/>
      <c r="AP951" s="191"/>
      <c r="AQ951" s="191"/>
      <c r="AR951" s="191"/>
      <c r="AS951" s="191"/>
      <c r="AT951" s="191"/>
      <c r="AU951" s="191"/>
      <c r="AV951" s="191"/>
      <c r="AW951" s="191"/>
      <c r="AX951" s="191"/>
      <c r="AY951" s="191"/>
      <c r="AZ951" s="191"/>
      <c r="BA951" s="191"/>
      <c r="BB951" s="191"/>
      <c r="BC951" s="191"/>
      <c r="BD951" s="191"/>
      <c r="BE951" s="191"/>
      <c r="BF951" s="192"/>
      <c r="BG951" s="157" t="n">
        <f aca="false">SUM(AM951:BF951)</f>
        <v>0</v>
      </c>
      <c r="CB951" s="160"/>
    </row>
    <row r="952" s="157" customFormat="true" ht="12.75" hidden="false" customHeight="false" outlineLevel="0" collapsed="false">
      <c r="A952" s="199"/>
      <c r="B952" s="186"/>
      <c r="C952" s="187"/>
      <c r="D952" s="187"/>
      <c r="E952" s="145"/>
      <c r="F952" s="145"/>
      <c r="G952" s="174" t="n">
        <f aca="false">IF(C952=0,0,(1-1/(1+GeneralInfo!$D$10))/(1-1/(1+GeneralInfo!$D$10)^C952))</f>
        <v>0</v>
      </c>
      <c r="H952" s="136" t="n">
        <f aca="false">D952*F952</f>
        <v>0</v>
      </c>
      <c r="I952" s="145"/>
      <c r="J952" s="145"/>
      <c r="K952" s="136" t="n">
        <f aca="false">IF(I952="",0,D952*F952*(J952/I952))</f>
        <v>0</v>
      </c>
      <c r="L952" s="136"/>
      <c r="M952" s="175" t="n">
        <f aca="false">G952*K952</f>
        <v>0</v>
      </c>
      <c r="P952" s="151"/>
      <c r="Q952" s="188"/>
      <c r="R952" s="187"/>
      <c r="S952" s="187"/>
      <c r="T952" s="187"/>
      <c r="U952" s="187"/>
      <c r="V952" s="187"/>
      <c r="W952" s="187"/>
      <c r="X952" s="187"/>
      <c r="Y952" s="187"/>
      <c r="Z952" s="187"/>
      <c r="AA952" s="187"/>
      <c r="AB952" s="187"/>
      <c r="AC952" s="187"/>
      <c r="AD952" s="187"/>
      <c r="AE952" s="187"/>
      <c r="AF952" s="187"/>
      <c r="AG952" s="187"/>
      <c r="AH952" s="187"/>
      <c r="AI952" s="187"/>
      <c r="AJ952" s="189"/>
      <c r="AK952" s="158" t="n">
        <f aca="false">SUM(Q952:AJ952)</f>
        <v>0</v>
      </c>
      <c r="AL952" s="158"/>
      <c r="AM952" s="190"/>
      <c r="AN952" s="191"/>
      <c r="AO952" s="191"/>
      <c r="AP952" s="191"/>
      <c r="AQ952" s="191"/>
      <c r="AR952" s="191"/>
      <c r="AS952" s="191"/>
      <c r="AT952" s="191"/>
      <c r="AU952" s="191"/>
      <c r="AV952" s="191"/>
      <c r="AW952" s="191"/>
      <c r="AX952" s="191"/>
      <c r="AY952" s="191"/>
      <c r="AZ952" s="191"/>
      <c r="BA952" s="191"/>
      <c r="BB952" s="191"/>
      <c r="BC952" s="191"/>
      <c r="BD952" s="191"/>
      <c r="BE952" s="191"/>
      <c r="BF952" s="192"/>
      <c r="BG952" s="157" t="n">
        <f aca="false">SUM(AM952:BF952)</f>
        <v>0</v>
      </c>
      <c r="CB952" s="160"/>
    </row>
    <row r="953" s="157" customFormat="true" ht="12.75" hidden="false" customHeight="false" outlineLevel="0" collapsed="false">
      <c r="A953" s="199"/>
      <c r="B953" s="186"/>
      <c r="C953" s="187"/>
      <c r="D953" s="187"/>
      <c r="E953" s="145"/>
      <c r="F953" s="145"/>
      <c r="G953" s="174" t="n">
        <f aca="false">IF(C953=0,0,(1-1/(1+GeneralInfo!$D$10))/(1-1/(1+GeneralInfo!$D$10)^C953))</f>
        <v>0</v>
      </c>
      <c r="H953" s="136" t="n">
        <f aca="false">D953*F953</f>
        <v>0</v>
      </c>
      <c r="I953" s="145"/>
      <c r="J953" s="145"/>
      <c r="K953" s="136" t="n">
        <f aca="false">IF(I953="",0,D953*F953*(J953/I953))</f>
        <v>0</v>
      </c>
      <c r="L953" s="136"/>
      <c r="M953" s="175" t="n">
        <f aca="false">G953*K953</f>
        <v>0</v>
      </c>
      <c r="P953" s="151"/>
      <c r="Q953" s="188"/>
      <c r="R953" s="187"/>
      <c r="S953" s="187"/>
      <c r="T953" s="187"/>
      <c r="U953" s="187"/>
      <c r="V953" s="187"/>
      <c r="W953" s="187"/>
      <c r="X953" s="187"/>
      <c r="Y953" s="187"/>
      <c r="Z953" s="187"/>
      <c r="AA953" s="187"/>
      <c r="AB953" s="187"/>
      <c r="AC953" s="187"/>
      <c r="AD953" s="187"/>
      <c r="AE953" s="187"/>
      <c r="AF953" s="187"/>
      <c r="AG953" s="187"/>
      <c r="AH953" s="187"/>
      <c r="AI953" s="187"/>
      <c r="AJ953" s="189"/>
      <c r="AK953" s="158" t="n">
        <f aca="false">SUM(Q953:AJ953)</f>
        <v>0</v>
      </c>
      <c r="AL953" s="158"/>
      <c r="AM953" s="190"/>
      <c r="AN953" s="191"/>
      <c r="AO953" s="191"/>
      <c r="AP953" s="191"/>
      <c r="AQ953" s="191"/>
      <c r="AR953" s="191"/>
      <c r="AS953" s="191"/>
      <c r="AT953" s="191"/>
      <c r="AU953" s="191"/>
      <c r="AV953" s="191"/>
      <c r="AW953" s="191"/>
      <c r="AX953" s="191"/>
      <c r="AY953" s="191"/>
      <c r="AZ953" s="191"/>
      <c r="BA953" s="191"/>
      <c r="BB953" s="191"/>
      <c r="BC953" s="191"/>
      <c r="BD953" s="191"/>
      <c r="BE953" s="191"/>
      <c r="BF953" s="192"/>
      <c r="BG953" s="157" t="n">
        <f aca="false">SUM(AM953:BF953)</f>
        <v>0</v>
      </c>
      <c r="CB953" s="160"/>
    </row>
    <row r="954" s="157" customFormat="true" ht="12.75" hidden="false" customHeight="false" outlineLevel="0" collapsed="false">
      <c r="A954" s="199"/>
      <c r="B954" s="186"/>
      <c r="C954" s="187"/>
      <c r="D954" s="187"/>
      <c r="E954" s="145"/>
      <c r="F954" s="145"/>
      <c r="G954" s="174" t="n">
        <f aca="false">IF(C954=0,0,(1-1/(1+GeneralInfo!$D$10))/(1-1/(1+GeneralInfo!$D$10)^C954))</f>
        <v>0</v>
      </c>
      <c r="H954" s="136" t="n">
        <f aca="false">D954*F954</f>
        <v>0</v>
      </c>
      <c r="I954" s="145"/>
      <c r="J954" s="145"/>
      <c r="K954" s="136" t="n">
        <f aca="false">IF(I954="",0,D954*F954*(J954/I954))</f>
        <v>0</v>
      </c>
      <c r="L954" s="136"/>
      <c r="M954" s="175" t="n">
        <f aca="false">G954*K954</f>
        <v>0</v>
      </c>
      <c r="P954" s="151"/>
      <c r="Q954" s="188"/>
      <c r="R954" s="187"/>
      <c r="S954" s="187"/>
      <c r="T954" s="187"/>
      <c r="U954" s="187"/>
      <c r="V954" s="187"/>
      <c r="W954" s="187"/>
      <c r="X954" s="187"/>
      <c r="Y954" s="187"/>
      <c r="Z954" s="187"/>
      <c r="AA954" s="187"/>
      <c r="AB954" s="187"/>
      <c r="AC954" s="187"/>
      <c r="AD954" s="187"/>
      <c r="AE954" s="187"/>
      <c r="AF954" s="187"/>
      <c r="AG954" s="187"/>
      <c r="AH954" s="187"/>
      <c r="AI954" s="187"/>
      <c r="AJ954" s="189"/>
      <c r="AK954" s="158" t="n">
        <f aca="false">SUM(Q954:AJ954)</f>
        <v>0</v>
      </c>
      <c r="AL954" s="158"/>
      <c r="AM954" s="190"/>
      <c r="AN954" s="191"/>
      <c r="AO954" s="191"/>
      <c r="AP954" s="191"/>
      <c r="AQ954" s="191"/>
      <c r="AR954" s="191"/>
      <c r="AS954" s="191"/>
      <c r="AT954" s="191"/>
      <c r="AU954" s="191"/>
      <c r="AV954" s="191"/>
      <c r="AW954" s="191"/>
      <c r="AX954" s="191"/>
      <c r="AY954" s="191"/>
      <c r="AZ954" s="191"/>
      <c r="BA954" s="191"/>
      <c r="BB954" s="191"/>
      <c r="BC954" s="191"/>
      <c r="BD954" s="191"/>
      <c r="BE954" s="191"/>
      <c r="BF954" s="192"/>
      <c r="BG954" s="157" t="n">
        <f aca="false">SUM(AM954:BF954)</f>
        <v>0</v>
      </c>
      <c r="CB954" s="160"/>
    </row>
    <row r="955" s="157" customFormat="true" ht="12.75" hidden="false" customHeight="false" outlineLevel="0" collapsed="false">
      <c r="A955" s="199"/>
      <c r="B955" s="186"/>
      <c r="C955" s="187"/>
      <c r="D955" s="187"/>
      <c r="E955" s="145"/>
      <c r="F955" s="145"/>
      <c r="G955" s="174" t="n">
        <f aca="false">IF(C955=0,0,(1-1/(1+GeneralInfo!$D$10))/(1-1/(1+GeneralInfo!$D$10)^C955))</f>
        <v>0</v>
      </c>
      <c r="H955" s="136" t="n">
        <f aca="false">D955*F955</f>
        <v>0</v>
      </c>
      <c r="I955" s="145"/>
      <c r="J955" s="145"/>
      <c r="K955" s="136" t="n">
        <f aca="false">IF(I955="",0,D955*F955*(J955/I955))</f>
        <v>0</v>
      </c>
      <c r="L955" s="136"/>
      <c r="M955" s="175" t="n">
        <f aca="false">G955*K955</f>
        <v>0</v>
      </c>
      <c r="P955" s="151"/>
      <c r="Q955" s="188"/>
      <c r="R955" s="187"/>
      <c r="S955" s="187"/>
      <c r="T955" s="187"/>
      <c r="U955" s="187"/>
      <c r="V955" s="187"/>
      <c r="W955" s="187"/>
      <c r="X955" s="187"/>
      <c r="Y955" s="187"/>
      <c r="Z955" s="187"/>
      <c r="AA955" s="187"/>
      <c r="AB955" s="187"/>
      <c r="AC955" s="187"/>
      <c r="AD955" s="187"/>
      <c r="AE955" s="187"/>
      <c r="AF955" s="187"/>
      <c r="AG955" s="187"/>
      <c r="AH955" s="187"/>
      <c r="AI955" s="187"/>
      <c r="AJ955" s="189"/>
      <c r="AK955" s="158" t="n">
        <f aca="false">SUM(Q955:AJ955)</f>
        <v>0</v>
      </c>
      <c r="AL955" s="158"/>
      <c r="AM955" s="190"/>
      <c r="AN955" s="191"/>
      <c r="AO955" s="191"/>
      <c r="AP955" s="191"/>
      <c r="AQ955" s="191"/>
      <c r="AR955" s="191"/>
      <c r="AS955" s="191"/>
      <c r="AT955" s="191"/>
      <c r="AU955" s="191"/>
      <c r="AV955" s="191"/>
      <c r="AW955" s="191"/>
      <c r="AX955" s="191"/>
      <c r="AY955" s="191"/>
      <c r="AZ955" s="191"/>
      <c r="BA955" s="191"/>
      <c r="BB955" s="191"/>
      <c r="BC955" s="191"/>
      <c r="BD955" s="191"/>
      <c r="BE955" s="191"/>
      <c r="BF955" s="192"/>
      <c r="BG955" s="157" t="n">
        <f aca="false">SUM(AM955:BF955)</f>
        <v>0</v>
      </c>
      <c r="CB955" s="160"/>
    </row>
    <row r="956" s="157" customFormat="true" ht="12.75" hidden="false" customHeight="false" outlineLevel="0" collapsed="false">
      <c r="A956" s="199"/>
      <c r="B956" s="186"/>
      <c r="C956" s="187"/>
      <c r="D956" s="187"/>
      <c r="E956" s="145"/>
      <c r="F956" s="145"/>
      <c r="G956" s="174" t="n">
        <f aca="false">IF(C956=0,0,(1-1/(1+GeneralInfo!$D$10))/(1-1/(1+GeneralInfo!$D$10)^C956))</f>
        <v>0</v>
      </c>
      <c r="H956" s="136" t="n">
        <f aca="false">D956*F956</f>
        <v>0</v>
      </c>
      <c r="I956" s="145"/>
      <c r="J956" s="145"/>
      <c r="K956" s="136" t="n">
        <f aca="false">IF(I956="",0,D956*F956*(J956/I956))</f>
        <v>0</v>
      </c>
      <c r="L956" s="136"/>
      <c r="M956" s="175" t="n">
        <f aca="false">G956*K956</f>
        <v>0</v>
      </c>
      <c r="P956" s="151"/>
      <c r="Q956" s="188"/>
      <c r="R956" s="187"/>
      <c r="S956" s="187"/>
      <c r="T956" s="187"/>
      <c r="U956" s="187"/>
      <c r="V956" s="187"/>
      <c r="W956" s="187"/>
      <c r="X956" s="187"/>
      <c r="Y956" s="187"/>
      <c r="Z956" s="187"/>
      <c r="AA956" s="187"/>
      <c r="AB956" s="187"/>
      <c r="AC956" s="187"/>
      <c r="AD956" s="187"/>
      <c r="AE956" s="187"/>
      <c r="AF956" s="187"/>
      <c r="AG956" s="187"/>
      <c r="AH956" s="187"/>
      <c r="AI956" s="187"/>
      <c r="AJ956" s="189"/>
      <c r="AK956" s="158" t="n">
        <f aca="false">SUM(Q956:AJ956)</f>
        <v>0</v>
      </c>
      <c r="AL956" s="158"/>
      <c r="AM956" s="190"/>
      <c r="AN956" s="191"/>
      <c r="AO956" s="191"/>
      <c r="AP956" s="191"/>
      <c r="AQ956" s="191"/>
      <c r="AR956" s="191"/>
      <c r="AS956" s="191"/>
      <c r="AT956" s="191"/>
      <c r="AU956" s="191"/>
      <c r="AV956" s="191"/>
      <c r="AW956" s="191"/>
      <c r="AX956" s="191"/>
      <c r="AY956" s="191"/>
      <c r="AZ956" s="191"/>
      <c r="BA956" s="191"/>
      <c r="BB956" s="191"/>
      <c r="BC956" s="191"/>
      <c r="BD956" s="191"/>
      <c r="BE956" s="191"/>
      <c r="BF956" s="192"/>
      <c r="BG956" s="157" t="n">
        <f aca="false">SUM(AM956:BF956)</f>
        <v>0</v>
      </c>
      <c r="CB956" s="160"/>
    </row>
    <row r="957" s="157" customFormat="true" ht="12.75" hidden="false" customHeight="false" outlineLevel="0" collapsed="false">
      <c r="A957" s="199"/>
      <c r="B957" s="186"/>
      <c r="C957" s="187"/>
      <c r="D957" s="187"/>
      <c r="E957" s="145"/>
      <c r="F957" s="145"/>
      <c r="G957" s="174" t="n">
        <f aca="false">IF(C957=0,0,(1-1/(1+GeneralInfo!$D$10))/(1-1/(1+GeneralInfo!$D$10)^C957))</f>
        <v>0</v>
      </c>
      <c r="H957" s="136" t="n">
        <f aca="false">D957*F957</f>
        <v>0</v>
      </c>
      <c r="I957" s="145"/>
      <c r="J957" s="145"/>
      <c r="K957" s="136" t="n">
        <f aca="false">IF(I957="",0,D957*F957*(J957/I957))</f>
        <v>0</v>
      </c>
      <c r="L957" s="136"/>
      <c r="M957" s="175" t="n">
        <f aca="false">G957*K957</f>
        <v>0</v>
      </c>
      <c r="P957" s="151"/>
      <c r="Q957" s="188"/>
      <c r="R957" s="187"/>
      <c r="S957" s="187"/>
      <c r="T957" s="187"/>
      <c r="U957" s="187"/>
      <c r="V957" s="187"/>
      <c r="W957" s="187"/>
      <c r="X957" s="187"/>
      <c r="Y957" s="187"/>
      <c r="Z957" s="187"/>
      <c r="AA957" s="187"/>
      <c r="AB957" s="187"/>
      <c r="AC957" s="187"/>
      <c r="AD957" s="187"/>
      <c r="AE957" s="187"/>
      <c r="AF957" s="187"/>
      <c r="AG957" s="187"/>
      <c r="AH957" s="187"/>
      <c r="AI957" s="187"/>
      <c r="AJ957" s="189"/>
      <c r="AK957" s="158" t="n">
        <f aca="false">SUM(Q957:AJ957)</f>
        <v>0</v>
      </c>
      <c r="AL957" s="158"/>
      <c r="AM957" s="190"/>
      <c r="AN957" s="191"/>
      <c r="AO957" s="191"/>
      <c r="AP957" s="191"/>
      <c r="AQ957" s="191"/>
      <c r="AR957" s="191"/>
      <c r="AS957" s="191"/>
      <c r="AT957" s="191"/>
      <c r="AU957" s="191"/>
      <c r="AV957" s="191"/>
      <c r="AW957" s="191"/>
      <c r="AX957" s="191"/>
      <c r="AY957" s="191"/>
      <c r="AZ957" s="191"/>
      <c r="BA957" s="191"/>
      <c r="BB957" s="191"/>
      <c r="BC957" s="191"/>
      <c r="BD957" s="191"/>
      <c r="BE957" s="191"/>
      <c r="BF957" s="192"/>
      <c r="BG957" s="157" t="n">
        <f aca="false">SUM(AM957:BF957)</f>
        <v>0</v>
      </c>
      <c r="CB957" s="160"/>
    </row>
    <row r="958" s="157" customFormat="true" ht="12.75" hidden="false" customHeight="false" outlineLevel="0" collapsed="false">
      <c r="A958" s="199"/>
      <c r="B958" s="186"/>
      <c r="C958" s="187"/>
      <c r="D958" s="187"/>
      <c r="E958" s="145"/>
      <c r="F958" s="145"/>
      <c r="G958" s="174" t="n">
        <f aca="false">IF(C958=0,0,(1-1/(1+GeneralInfo!$D$10))/(1-1/(1+GeneralInfo!$D$10)^C958))</f>
        <v>0</v>
      </c>
      <c r="H958" s="136" t="n">
        <f aca="false">D958*F958</f>
        <v>0</v>
      </c>
      <c r="I958" s="145"/>
      <c r="J958" s="145"/>
      <c r="K958" s="136" t="n">
        <f aca="false">IF(I958="",0,D958*F958*(J958/I958))</f>
        <v>0</v>
      </c>
      <c r="L958" s="136"/>
      <c r="M958" s="175" t="n">
        <f aca="false">G958*K958</f>
        <v>0</v>
      </c>
      <c r="P958" s="151"/>
      <c r="Q958" s="188"/>
      <c r="R958" s="187"/>
      <c r="S958" s="187"/>
      <c r="T958" s="187"/>
      <c r="U958" s="187"/>
      <c r="V958" s="187"/>
      <c r="W958" s="187"/>
      <c r="X958" s="187"/>
      <c r="Y958" s="187"/>
      <c r="Z958" s="187"/>
      <c r="AA958" s="187"/>
      <c r="AB958" s="187"/>
      <c r="AC958" s="187"/>
      <c r="AD958" s="187"/>
      <c r="AE958" s="187"/>
      <c r="AF958" s="187"/>
      <c r="AG958" s="187"/>
      <c r="AH958" s="187"/>
      <c r="AI958" s="187"/>
      <c r="AJ958" s="189"/>
      <c r="AK958" s="158" t="n">
        <f aca="false">SUM(Q958:AJ958)</f>
        <v>0</v>
      </c>
      <c r="AL958" s="158"/>
      <c r="AM958" s="190"/>
      <c r="AN958" s="191"/>
      <c r="AO958" s="191"/>
      <c r="AP958" s="191"/>
      <c r="AQ958" s="191"/>
      <c r="AR958" s="191"/>
      <c r="AS958" s="191"/>
      <c r="AT958" s="191"/>
      <c r="AU958" s="191"/>
      <c r="AV958" s="191"/>
      <c r="AW958" s="191"/>
      <c r="AX958" s="191"/>
      <c r="AY958" s="191"/>
      <c r="AZ958" s="191"/>
      <c r="BA958" s="191"/>
      <c r="BB958" s="191"/>
      <c r="BC958" s="191"/>
      <c r="BD958" s="191"/>
      <c r="BE958" s="191"/>
      <c r="BF958" s="192"/>
      <c r="BG958" s="157" t="n">
        <f aca="false">SUM(AM958:BF958)</f>
        <v>0</v>
      </c>
      <c r="CB958" s="160"/>
    </row>
    <row r="959" s="157" customFormat="true" ht="12.75" hidden="false" customHeight="false" outlineLevel="0" collapsed="false">
      <c r="A959" s="199"/>
      <c r="B959" s="186"/>
      <c r="C959" s="187"/>
      <c r="D959" s="187"/>
      <c r="E959" s="145"/>
      <c r="F959" s="145"/>
      <c r="G959" s="174" t="n">
        <f aca="false">IF(C959=0,0,(1-1/(1+GeneralInfo!$D$10))/(1-1/(1+GeneralInfo!$D$10)^C959))</f>
        <v>0</v>
      </c>
      <c r="H959" s="136" t="n">
        <f aca="false">D959*F959</f>
        <v>0</v>
      </c>
      <c r="I959" s="145"/>
      <c r="J959" s="145"/>
      <c r="K959" s="136" t="n">
        <f aca="false">IF(I959="",0,D959*F959*(J959/I959))</f>
        <v>0</v>
      </c>
      <c r="L959" s="136"/>
      <c r="M959" s="175" t="n">
        <f aca="false">G959*K959</f>
        <v>0</v>
      </c>
      <c r="P959" s="151"/>
      <c r="Q959" s="188"/>
      <c r="R959" s="187"/>
      <c r="S959" s="187"/>
      <c r="T959" s="187"/>
      <c r="U959" s="187"/>
      <c r="V959" s="187"/>
      <c r="W959" s="187"/>
      <c r="X959" s="187"/>
      <c r="Y959" s="187"/>
      <c r="Z959" s="187"/>
      <c r="AA959" s="187"/>
      <c r="AB959" s="187"/>
      <c r="AC959" s="187"/>
      <c r="AD959" s="187"/>
      <c r="AE959" s="187"/>
      <c r="AF959" s="187"/>
      <c r="AG959" s="187"/>
      <c r="AH959" s="187"/>
      <c r="AI959" s="187"/>
      <c r="AJ959" s="189"/>
      <c r="AK959" s="158" t="n">
        <f aca="false">SUM(Q959:AJ959)</f>
        <v>0</v>
      </c>
      <c r="AL959" s="158"/>
      <c r="AM959" s="190"/>
      <c r="AN959" s="191"/>
      <c r="AO959" s="191"/>
      <c r="AP959" s="191"/>
      <c r="AQ959" s="191"/>
      <c r="AR959" s="191"/>
      <c r="AS959" s="191"/>
      <c r="AT959" s="191"/>
      <c r="AU959" s="191"/>
      <c r="AV959" s="191"/>
      <c r="AW959" s="191"/>
      <c r="AX959" s="191"/>
      <c r="AY959" s="191"/>
      <c r="AZ959" s="191"/>
      <c r="BA959" s="191"/>
      <c r="BB959" s="191"/>
      <c r="BC959" s="191"/>
      <c r="BD959" s="191"/>
      <c r="BE959" s="191"/>
      <c r="BF959" s="192"/>
      <c r="BG959" s="157" t="n">
        <f aca="false">SUM(AM959:BF959)</f>
        <v>0</v>
      </c>
      <c r="CB959" s="160"/>
    </row>
    <row r="960" s="157" customFormat="true" ht="12.75" hidden="false" customHeight="false" outlineLevel="0" collapsed="false">
      <c r="A960" s="199"/>
      <c r="B960" s="186"/>
      <c r="C960" s="187"/>
      <c r="D960" s="187"/>
      <c r="E960" s="145"/>
      <c r="F960" s="145"/>
      <c r="G960" s="174" t="n">
        <f aca="false">IF(C960=0,0,(1-1/(1+GeneralInfo!$D$10))/(1-1/(1+GeneralInfo!$D$10)^C960))</f>
        <v>0</v>
      </c>
      <c r="H960" s="136" t="n">
        <f aca="false">D960*F960</f>
        <v>0</v>
      </c>
      <c r="I960" s="145"/>
      <c r="J960" s="145"/>
      <c r="K960" s="136" t="n">
        <f aca="false">IF(I960="",0,D960*F960*(J960/I960))</f>
        <v>0</v>
      </c>
      <c r="L960" s="136"/>
      <c r="M960" s="175" t="n">
        <f aca="false">G960*K960</f>
        <v>0</v>
      </c>
      <c r="P960" s="151"/>
      <c r="Q960" s="188"/>
      <c r="R960" s="187"/>
      <c r="S960" s="187"/>
      <c r="T960" s="187"/>
      <c r="U960" s="187"/>
      <c r="V960" s="187"/>
      <c r="W960" s="187"/>
      <c r="X960" s="187"/>
      <c r="Y960" s="187"/>
      <c r="Z960" s="187"/>
      <c r="AA960" s="187"/>
      <c r="AB960" s="187"/>
      <c r="AC960" s="187"/>
      <c r="AD960" s="187"/>
      <c r="AE960" s="187"/>
      <c r="AF960" s="187"/>
      <c r="AG960" s="187"/>
      <c r="AH960" s="187"/>
      <c r="AI960" s="187"/>
      <c r="AJ960" s="189"/>
      <c r="AK960" s="158" t="n">
        <f aca="false">SUM(Q960:AJ960)</f>
        <v>0</v>
      </c>
      <c r="AL960" s="158"/>
      <c r="AM960" s="190"/>
      <c r="AN960" s="191"/>
      <c r="AO960" s="191"/>
      <c r="AP960" s="191"/>
      <c r="AQ960" s="191"/>
      <c r="AR960" s="191"/>
      <c r="AS960" s="191"/>
      <c r="AT960" s="191"/>
      <c r="AU960" s="191"/>
      <c r="AV960" s="191"/>
      <c r="AW960" s="191"/>
      <c r="AX960" s="191"/>
      <c r="AY960" s="191"/>
      <c r="AZ960" s="191"/>
      <c r="BA960" s="191"/>
      <c r="BB960" s="191"/>
      <c r="BC960" s="191"/>
      <c r="BD960" s="191"/>
      <c r="BE960" s="191"/>
      <c r="BF960" s="192"/>
      <c r="BG960" s="157" t="n">
        <f aca="false">SUM(AM960:BF960)</f>
        <v>0</v>
      </c>
      <c r="CB960" s="160"/>
    </row>
    <row r="961" s="157" customFormat="true" ht="12.75" hidden="false" customHeight="false" outlineLevel="0" collapsed="false">
      <c r="A961" s="199"/>
      <c r="B961" s="186"/>
      <c r="C961" s="187"/>
      <c r="D961" s="187"/>
      <c r="E961" s="145"/>
      <c r="F961" s="145"/>
      <c r="G961" s="174" t="n">
        <f aca="false">IF(C961=0,0,(1-1/(1+GeneralInfo!$D$10))/(1-1/(1+GeneralInfo!$D$10)^C961))</f>
        <v>0</v>
      </c>
      <c r="H961" s="136" t="n">
        <f aca="false">D961*F961</f>
        <v>0</v>
      </c>
      <c r="I961" s="145"/>
      <c r="J961" s="145"/>
      <c r="K961" s="136" t="n">
        <f aca="false">IF(I961="",0,D961*F961*(J961/I961))</f>
        <v>0</v>
      </c>
      <c r="L961" s="136"/>
      <c r="M961" s="175" t="n">
        <f aca="false">G961*K961</f>
        <v>0</v>
      </c>
      <c r="P961" s="151"/>
      <c r="Q961" s="188"/>
      <c r="R961" s="187"/>
      <c r="S961" s="187"/>
      <c r="T961" s="187"/>
      <c r="U961" s="187"/>
      <c r="V961" s="187"/>
      <c r="W961" s="187"/>
      <c r="X961" s="187"/>
      <c r="Y961" s="187"/>
      <c r="Z961" s="187"/>
      <c r="AA961" s="187"/>
      <c r="AB961" s="187"/>
      <c r="AC961" s="187"/>
      <c r="AD961" s="187"/>
      <c r="AE961" s="187"/>
      <c r="AF961" s="187"/>
      <c r="AG961" s="187"/>
      <c r="AH961" s="187"/>
      <c r="AI961" s="187"/>
      <c r="AJ961" s="189"/>
      <c r="AK961" s="158" t="n">
        <f aca="false">SUM(Q961:AJ961)</f>
        <v>0</v>
      </c>
      <c r="AL961" s="158"/>
      <c r="AM961" s="190"/>
      <c r="AN961" s="191"/>
      <c r="AO961" s="191"/>
      <c r="AP961" s="191"/>
      <c r="AQ961" s="191"/>
      <c r="AR961" s="191"/>
      <c r="AS961" s="191"/>
      <c r="AT961" s="191"/>
      <c r="AU961" s="191"/>
      <c r="AV961" s="191"/>
      <c r="AW961" s="191"/>
      <c r="AX961" s="191"/>
      <c r="AY961" s="191"/>
      <c r="AZ961" s="191"/>
      <c r="BA961" s="191"/>
      <c r="BB961" s="191"/>
      <c r="BC961" s="191"/>
      <c r="BD961" s="191"/>
      <c r="BE961" s="191"/>
      <c r="BF961" s="192"/>
      <c r="BG961" s="157" t="n">
        <f aca="false">SUM(AM961:BF961)</f>
        <v>0</v>
      </c>
      <c r="CB961" s="160"/>
    </row>
    <row r="962" s="157" customFormat="true" ht="12.75" hidden="false" customHeight="false" outlineLevel="0" collapsed="false">
      <c r="A962" s="199"/>
      <c r="B962" s="186"/>
      <c r="C962" s="187"/>
      <c r="D962" s="187"/>
      <c r="E962" s="145"/>
      <c r="F962" s="145"/>
      <c r="G962" s="174" t="n">
        <f aca="false">IF(C962=0,0,(1-1/(1+GeneralInfo!$D$10))/(1-1/(1+GeneralInfo!$D$10)^C962))</f>
        <v>0</v>
      </c>
      <c r="H962" s="136" t="n">
        <f aca="false">D962*F962</f>
        <v>0</v>
      </c>
      <c r="I962" s="145"/>
      <c r="J962" s="145"/>
      <c r="K962" s="136" t="n">
        <f aca="false">IF(I962="",0,D962*F962*(J962/I962))</f>
        <v>0</v>
      </c>
      <c r="L962" s="136"/>
      <c r="M962" s="175" t="n">
        <f aca="false">G962*K962</f>
        <v>0</v>
      </c>
      <c r="P962" s="151"/>
      <c r="Q962" s="188"/>
      <c r="R962" s="187"/>
      <c r="S962" s="187"/>
      <c r="T962" s="187"/>
      <c r="U962" s="187"/>
      <c r="V962" s="187"/>
      <c r="W962" s="187"/>
      <c r="X962" s="187"/>
      <c r="Y962" s="187"/>
      <c r="Z962" s="187"/>
      <c r="AA962" s="187"/>
      <c r="AB962" s="187"/>
      <c r="AC962" s="187"/>
      <c r="AD962" s="187"/>
      <c r="AE962" s="187"/>
      <c r="AF962" s="187"/>
      <c r="AG962" s="187"/>
      <c r="AH962" s="187"/>
      <c r="AI962" s="187"/>
      <c r="AJ962" s="189"/>
      <c r="AK962" s="158" t="n">
        <f aca="false">SUM(Q962:AJ962)</f>
        <v>0</v>
      </c>
      <c r="AL962" s="158"/>
      <c r="AM962" s="190"/>
      <c r="AN962" s="191"/>
      <c r="AO962" s="191"/>
      <c r="AP962" s="191"/>
      <c r="AQ962" s="191"/>
      <c r="AR962" s="191"/>
      <c r="AS962" s="191"/>
      <c r="AT962" s="191"/>
      <c r="AU962" s="191"/>
      <c r="AV962" s="191"/>
      <c r="AW962" s="191"/>
      <c r="AX962" s="191"/>
      <c r="AY962" s="191"/>
      <c r="AZ962" s="191"/>
      <c r="BA962" s="191"/>
      <c r="BB962" s="191"/>
      <c r="BC962" s="191"/>
      <c r="BD962" s="191"/>
      <c r="BE962" s="191"/>
      <c r="BF962" s="192"/>
      <c r="BG962" s="157" t="n">
        <f aca="false">SUM(AM962:BF962)</f>
        <v>0</v>
      </c>
      <c r="CB962" s="160"/>
    </row>
    <row r="963" s="157" customFormat="true" ht="12.75" hidden="false" customHeight="false" outlineLevel="0" collapsed="false">
      <c r="A963" s="199"/>
      <c r="B963" s="186"/>
      <c r="C963" s="187"/>
      <c r="D963" s="187"/>
      <c r="E963" s="145"/>
      <c r="F963" s="145"/>
      <c r="G963" s="174" t="n">
        <f aca="false">IF(C963=0,0,(1-1/(1+GeneralInfo!$D$10))/(1-1/(1+GeneralInfo!$D$10)^C963))</f>
        <v>0</v>
      </c>
      <c r="H963" s="136" t="n">
        <f aca="false">D963*F963</f>
        <v>0</v>
      </c>
      <c r="I963" s="145"/>
      <c r="J963" s="145"/>
      <c r="K963" s="136" t="n">
        <f aca="false">IF(I963="",0,D963*F963*(J963/I963))</f>
        <v>0</v>
      </c>
      <c r="L963" s="136"/>
      <c r="M963" s="175" t="n">
        <f aca="false">G963*K963</f>
        <v>0</v>
      </c>
      <c r="P963" s="151"/>
      <c r="Q963" s="188"/>
      <c r="R963" s="187"/>
      <c r="S963" s="187"/>
      <c r="T963" s="187"/>
      <c r="U963" s="187"/>
      <c r="V963" s="187"/>
      <c r="W963" s="187"/>
      <c r="X963" s="187"/>
      <c r="Y963" s="187"/>
      <c r="Z963" s="187"/>
      <c r="AA963" s="187"/>
      <c r="AB963" s="187"/>
      <c r="AC963" s="187"/>
      <c r="AD963" s="187"/>
      <c r="AE963" s="187"/>
      <c r="AF963" s="187"/>
      <c r="AG963" s="187"/>
      <c r="AH963" s="187"/>
      <c r="AI963" s="187"/>
      <c r="AJ963" s="189"/>
      <c r="AK963" s="158" t="n">
        <f aca="false">SUM(Q963:AJ963)</f>
        <v>0</v>
      </c>
      <c r="AL963" s="158"/>
      <c r="AM963" s="190"/>
      <c r="AN963" s="191"/>
      <c r="AO963" s="191"/>
      <c r="AP963" s="191"/>
      <c r="AQ963" s="191"/>
      <c r="AR963" s="191"/>
      <c r="AS963" s="191"/>
      <c r="AT963" s="191"/>
      <c r="AU963" s="191"/>
      <c r="AV963" s="191"/>
      <c r="AW963" s="191"/>
      <c r="AX963" s="191"/>
      <c r="AY963" s="191"/>
      <c r="AZ963" s="191"/>
      <c r="BA963" s="191"/>
      <c r="BB963" s="191"/>
      <c r="BC963" s="191"/>
      <c r="BD963" s="191"/>
      <c r="BE963" s="191"/>
      <c r="BF963" s="192"/>
      <c r="BG963" s="157" t="n">
        <f aca="false">SUM(AM963:BF963)</f>
        <v>0</v>
      </c>
      <c r="CB963" s="160"/>
    </row>
    <row r="964" s="157" customFormat="true" ht="12.75" hidden="false" customHeight="false" outlineLevel="0" collapsed="false">
      <c r="A964" s="199"/>
      <c r="B964" s="186"/>
      <c r="C964" s="187"/>
      <c r="D964" s="187"/>
      <c r="E964" s="145"/>
      <c r="F964" s="145"/>
      <c r="G964" s="174" t="n">
        <f aca="false">IF(C964=0,0,(1-1/(1+GeneralInfo!$D$10))/(1-1/(1+GeneralInfo!$D$10)^C964))</f>
        <v>0</v>
      </c>
      <c r="H964" s="136" t="n">
        <f aca="false">D964*F964</f>
        <v>0</v>
      </c>
      <c r="I964" s="145"/>
      <c r="J964" s="145"/>
      <c r="K964" s="136" t="n">
        <f aca="false">IF(I964="",0,D964*F964*(J964/I964))</f>
        <v>0</v>
      </c>
      <c r="L964" s="136"/>
      <c r="M964" s="175" t="n">
        <f aca="false">G964*K964</f>
        <v>0</v>
      </c>
      <c r="P964" s="151"/>
      <c r="Q964" s="188"/>
      <c r="R964" s="187"/>
      <c r="S964" s="187"/>
      <c r="T964" s="187"/>
      <c r="U964" s="187"/>
      <c r="V964" s="187"/>
      <c r="W964" s="187"/>
      <c r="X964" s="187"/>
      <c r="Y964" s="187"/>
      <c r="Z964" s="187"/>
      <c r="AA964" s="187"/>
      <c r="AB964" s="187"/>
      <c r="AC964" s="187"/>
      <c r="AD964" s="187"/>
      <c r="AE964" s="187"/>
      <c r="AF964" s="187"/>
      <c r="AG964" s="187"/>
      <c r="AH964" s="187"/>
      <c r="AI964" s="187"/>
      <c r="AJ964" s="189"/>
      <c r="AK964" s="158" t="n">
        <f aca="false">SUM(Q964:AJ964)</f>
        <v>0</v>
      </c>
      <c r="AL964" s="158"/>
      <c r="AM964" s="190"/>
      <c r="AN964" s="191"/>
      <c r="AO964" s="191"/>
      <c r="AP964" s="191"/>
      <c r="AQ964" s="191"/>
      <c r="AR964" s="191"/>
      <c r="AS964" s="191"/>
      <c r="AT964" s="191"/>
      <c r="AU964" s="191"/>
      <c r="AV964" s="191"/>
      <c r="AW964" s="191"/>
      <c r="AX964" s="191"/>
      <c r="AY964" s="191"/>
      <c r="AZ964" s="191"/>
      <c r="BA964" s="191"/>
      <c r="BB964" s="191"/>
      <c r="BC964" s="191"/>
      <c r="BD964" s="191"/>
      <c r="BE964" s="191"/>
      <c r="BF964" s="192"/>
      <c r="BG964" s="157" t="n">
        <f aca="false">SUM(AM964:BF964)</f>
        <v>0</v>
      </c>
      <c r="CB964" s="160"/>
    </row>
    <row r="965" s="157" customFormat="true" ht="12.75" hidden="false" customHeight="false" outlineLevel="0" collapsed="false">
      <c r="A965" s="199"/>
      <c r="B965" s="186"/>
      <c r="C965" s="187"/>
      <c r="D965" s="187"/>
      <c r="E965" s="145"/>
      <c r="F965" s="145"/>
      <c r="G965" s="174" t="n">
        <f aca="false">IF(C965=0,0,(1-1/(1+GeneralInfo!$D$10))/(1-1/(1+GeneralInfo!$D$10)^C965))</f>
        <v>0</v>
      </c>
      <c r="H965" s="136" t="n">
        <f aca="false">D965*F965</f>
        <v>0</v>
      </c>
      <c r="I965" s="145"/>
      <c r="J965" s="145"/>
      <c r="K965" s="136" t="n">
        <f aca="false">IF(I965="",0,D965*F965*(J965/I965))</f>
        <v>0</v>
      </c>
      <c r="L965" s="136"/>
      <c r="M965" s="175" t="n">
        <f aca="false">G965*K965</f>
        <v>0</v>
      </c>
      <c r="P965" s="151"/>
      <c r="Q965" s="188"/>
      <c r="R965" s="187"/>
      <c r="S965" s="187"/>
      <c r="T965" s="187"/>
      <c r="U965" s="187"/>
      <c r="V965" s="187"/>
      <c r="W965" s="187"/>
      <c r="X965" s="187"/>
      <c r="Y965" s="187"/>
      <c r="Z965" s="187"/>
      <c r="AA965" s="187"/>
      <c r="AB965" s="187"/>
      <c r="AC965" s="187"/>
      <c r="AD965" s="187"/>
      <c r="AE965" s="187"/>
      <c r="AF965" s="187"/>
      <c r="AG965" s="187"/>
      <c r="AH965" s="187"/>
      <c r="AI965" s="187"/>
      <c r="AJ965" s="189"/>
      <c r="AK965" s="158" t="n">
        <f aca="false">SUM(Q965:AJ965)</f>
        <v>0</v>
      </c>
      <c r="AL965" s="158"/>
      <c r="AM965" s="190"/>
      <c r="AN965" s="191"/>
      <c r="AO965" s="191"/>
      <c r="AP965" s="191"/>
      <c r="AQ965" s="191"/>
      <c r="AR965" s="191"/>
      <c r="AS965" s="191"/>
      <c r="AT965" s="191"/>
      <c r="AU965" s="191"/>
      <c r="AV965" s="191"/>
      <c r="AW965" s="191"/>
      <c r="AX965" s="191"/>
      <c r="AY965" s="191"/>
      <c r="AZ965" s="191"/>
      <c r="BA965" s="191"/>
      <c r="BB965" s="191"/>
      <c r="BC965" s="191"/>
      <c r="BD965" s="191"/>
      <c r="BE965" s="191"/>
      <c r="BF965" s="192"/>
      <c r="BG965" s="157" t="n">
        <f aca="false">SUM(AM965:BF965)</f>
        <v>0</v>
      </c>
      <c r="CB965" s="160"/>
    </row>
    <row r="966" s="157" customFormat="true" ht="12.75" hidden="false" customHeight="false" outlineLevel="0" collapsed="false">
      <c r="A966" s="199"/>
      <c r="B966" s="186"/>
      <c r="C966" s="187"/>
      <c r="D966" s="187"/>
      <c r="E966" s="145"/>
      <c r="F966" s="145"/>
      <c r="G966" s="174" t="n">
        <f aca="false">IF(C966=0,0,(1-1/(1+GeneralInfo!$D$10))/(1-1/(1+GeneralInfo!$D$10)^C966))</f>
        <v>0</v>
      </c>
      <c r="H966" s="136" t="n">
        <f aca="false">D966*F966</f>
        <v>0</v>
      </c>
      <c r="I966" s="145"/>
      <c r="J966" s="145"/>
      <c r="K966" s="136" t="n">
        <f aca="false">IF(I966="",0,D966*F966*(J966/I966))</f>
        <v>0</v>
      </c>
      <c r="L966" s="136"/>
      <c r="M966" s="175" t="n">
        <f aca="false">G966*K966</f>
        <v>0</v>
      </c>
      <c r="P966" s="151"/>
      <c r="Q966" s="188"/>
      <c r="R966" s="187"/>
      <c r="S966" s="187"/>
      <c r="T966" s="187"/>
      <c r="U966" s="187"/>
      <c r="V966" s="187"/>
      <c r="W966" s="187"/>
      <c r="X966" s="187"/>
      <c r="Y966" s="187"/>
      <c r="Z966" s="187"/>
      <c r="AA966" s="187"/>
      <c r="AB966" s="187"/>
      <c r="AC966" s="187"/>
      <c r="AD966" s="187"/>
      <c r="AE966" s="187"/>
      <c r="AF966" s="187"/>
      <c r="AG966" s="187"/>
      <c r="AH966" s="187"/>
      <c r="AI966" s="187"/>
      <c r="AJ966" s="189"/>
      <c r="AK966" s="158" t="n">
        <f aca="false">SUM(Q966:AJ966)</f>
        <v>0</v>
      </c>
      <c r="AL966" s="158"/>
      <c r="AM966" s="190"/>
      <c r="AN966" s="191"/>
      <c r="AO966" s="191"/>
      <c r="AP966" s="191"/>
      <c r="AQ966" s="191"/>
      <c r="AR966" s="191"/>
      <c r="AS966" s="191"/>
      <c r="AT966" s="191"/>
      <c r="AU966" s="191"/>
      <c r="AV966" s="191"/>
      <c r="AW966" s="191"/>
      <c r="AX966" s="191"/>
      <c r="AY966" s="191"/>
      <c r="AZ966" s="191"/>
      <c r="BA966" s="191"/>
      <c r="BB966" s="191"/>
      <c r="BC966" s="191"/>
      <c r="BD966" s="191"/>
      <c r="BE966" s="191"/>
      <c r="BF966" s="192"/>
      <c r="BG966" s="157" t="n">
        <f aca="false">SUM(AM966:BF966)</f>
        <v>0</v>
      </c>
      <c r="CB966" s="160"/>
    </row>
    <row r="967" s="157" customFormat="true" ht="12.75" hidden="false" customHeight="false" outlineLevel="0" collapsed="false">
      <c r="A967" s="199"/>
      <c r="B967" s="186"/>
      <c r="C967" s="187"/>
      <c r="D967" s="187"/>
      <c r="E967" s="145"/>
      <c r="F967" s="145"/>
      <c r="G967" s="174" t="n">
        <f aca="false">IF(C967=0,0,(1-1/(1+GeneralInfo!$D$10))/(1-1/(1+GeneralInfo!$D$10)^C967))</f>
        <v>0</v>
      </c>
      <c r="H967" s="136" t="n">
        <f aca="false">D967*F967</f>
        <v>0</v>
      </c>
      <c r="I967" s="145"/>
      <c r="J967" s="145"/>
      <c r="K967" s="136" t="n">
        <f aca="false">IF(I967="",0,D967*F967*(J967/I967))</f>
        <v>0</v>
      </c>
      <c r="L967" s="136"/>
      <c r="M967" s="175" t="n">
        <f aca="false">G967*K967</f>
        <v>0</v>
      </c>
      <c r="P967" s="151"/>
      <c r="Q967" s="188"/>
      <c r="R967" s="187"/>
      <c r="S967" s="187"/>
      <c r="T967" s="187"/>
      <c r="U967" s="187"/>
      <c r="V967" s="187"/>
      <c r="W967" s="187"/>
      <c r="X967" s="187"/>
      <c r="Y967" s="187"/>
      <c r="Z967" s="187"/>
      <c r="AA967" s="187"/>
      <c r="AB967" s="187"/>
      <c r="AC967" s="187"/>
      <c r="AD967" s="187"/>
      <c r="AE967" s="187"/>
      <c r="AF967" s="187"/>
      <c r="AG967" s="187"/>
      <c r="AH967" s="187"/>
      <c r="AI967" s="187"/>
      <c r="AJ967" s="189"/>
      <c r="AK967" s="158" t="n">
        <f aca="false">SUM(Q967:AJ967)</f>
        <v>0</v>
      </c>
      <c r="AL967" s="158"/>
      <c r="AM967" s="190"/>
      <c r="AN967" s="191"/>
      <c r="AO967" s="191"/>
      <c r="AP967" s="191"/>
      <c r="AQ967" s="191"/>
      <c r="AR967" s="191"/>
      <c r="AS967" s="191"/>
      <c r="AT967" s="191"/>
      <c r="AU967" s="191"/>
      <c r="AV967" s="191"/>
      <c r="AW967" s="191"/>
      <c r="AX967" s="191"/>
      <c r="AY967" s="191"/>
      <c r="AZ967" s="191"/>
      <c r="BA967" s="191"/>
      <c r="BB967" s="191"/>
      <c r="BC967" s="191"/>
      <c r="BD967" s="191"/>
      <c r="BE967" s="191"/>
      <c r="BF967" s="192"/>
      <c r="BG967" s="157" t="n">
        <f aca="false">SUM(AM967:BF967)</f>
        <v>0</v>
      </c>
      <c r="CB967" s="160"/>
    </row>
    <row r="968" s="157" customFormat="true" ht="12.75" hidden="false" customHeight="false" outlineLevel="0" collapsed="false">
      <c r="A968" s="199"/>
      <c r="B968" s="186"/>
      <c r="C968" s="187"/>
      <c r="D968" s="187"/>
      <c r="E968" s="145"/>
      <c r="F968" s="145"/>
      <c r="G968" s="174" t="n">
        <f aca="false">IF(C968=0,0,(1-1/(1+GeneralInfo!$D$10))/(1-1/(1+GeneralInfo!$D$10)^C968))</f>
        <v>0</v>
      </c>
      <c r="H968" s="136" t="n">
        <f aca="false">D968*F968</f>
        <v>0</v>
      </c>
      <c r="I968" s="145"/>
      <c r="J968" s="145"/>
      <c r="K968" s="136" t="n">
        <f aca="false">IF(I968="",0,D968*F968*(J968/I968))</f>
        <v>0</v>
      </c>
      <c r="L968" s="136"/>
      <c r="M968" s="175" t="n">
        <f aca="false">G968*K968</f>
        <v>0</v>
      </c>
      <c r="P968" s="151"/>
      <c r="Q968" s="188"/>
      <c r="R968" s="187"/>
      <c r="S968" s="187"/>
      <c r="T968" s="187"/>
      <c r="U968" s="187"/>
      <c r="V968" s="187"/>
      <c r="W968" s="187"/>
      <c r="X968" s="187"/>
      <c r="Y968" s="187"/>
      <c r="Z968" s="187"/>
      <c r="AA968" s="187"/>
      <c r="AB968" s="187"/>
      <c r="AC968" s="187"/>
      <c r="AD968" s="187"/>
      <c r="AE968" s="187"/>
      <c r="AF968" s="187"/>
      <c r="AG968" s="187"/>
      <c r="AH968" s="187"/>
      <c r="AI968" s="187"/>
      <c r="AJ968" s="189"/>
      <c r="AK968" s="158" t="n">
        <f aca="false">SUM(Q968:AJ968)</f>
        <v>0</v>
      </c>
      <c r="AL968" s="158"/>
      <c r="AM968" s="190"/>
      <c r="AN968" s="191"/>
      <c r="AO968" s="191"/>
      <c r="AP968" s="191"/>
      <c r="AQ968" s="191"/>
      <c r="AR968" s="191"/>
      <c r="AS968" s="191"/>
      <c r="AT968" s="191"/>
      <c r="AU968" s="191"/>
      <c r="AV968" s="191"/>
      <c r="AW968" s="191"/>
      <c r="AX968" s="191"/>
      <c r="AY968" s="191"/>
      <c r="AZ968" s="191"/>
      <c r="BA968" s="191"/>
      <c r="BB968" s="191"/>
      <c r="BC968" s="191"/>
      <c r="BD968" s="191"/>
      <c r="BE968" s="191"/>
      <c r="BF968" s="192"/>
      <c r="BG968" s="157" t="n">
        <f aca="false">SUM(AM968:BF968)</f>
        <v>0</v>
      </c>
      <c r="CB968" s="160"/>
    </row>
    <row r="969" s="157" customFormat="true" ht="12.75" hidden="false" customHeight="false" outlineLevel="0" collapsed="false">
      <c r="A969" s="199"/>
      <c r="B969" s="186"/>
      <c r="C969" s="187"/>
      <c r="D969" s="187"/>
      <c r="E969" s="145"/>
      <c r="F969" s="145"/>
      <c r="G969" s="174" t="n">
        <f aca="false">IF(C969=0,0,(1-1/(1+GeneralInfo!$D$10))/(1-1/(1+GeneralInfo!$D$10)^C969))</f>
        <v>0</v>
      </c>
      <c r="H969" s="136" t="n">
        <f aca="false">D969*F969</f>
        <v>0</v>
      </c>
      <c r="I969" s="145"/>
      <c r="J969" s="145"/>
      <c r="K969" s="136" t="n">
        <f aca="false">IF(I969="",0,D969*F969*(J969/I969))</f>
        <v>0</v>
      </c>
      <c r="L969" s="136"/>
      <c r="M969" s="175" t="n">
        <f aca="false">G969*K969</f>
        <v>0</v>
      </c>
      <c r="P969" s="151"/>
      <c r="Q969" s="188"/>
      <c r="R969" s="187"/>
      <c r="S969" s="187"/>
      <c r="T969" s="187"/>
      <c r="U969" s="187"/>
      <c r="V969" s="187"/>
      <c r="W969" s="187"/>
      <c r="X969" s="187"/>
      <c r="Y969" s="187"/>
      <c r="Z969" s="187"/>
      <c r="AA969" s="187"/>
      <c r="AB969" s="187"/>
      <c r="AC969" s="187"/>
      <c r="AD969" s="187"/>
      <c r="AE969" s="187"/>
      <c r="AF969" s="187"/>
      <c r="AG969" s="187"/>
      <c r="AH969" s="187"/>
      <c r="AI969" s="187"/>
      <c r="AJ969" s="189"/>
      <c r="AK969" s="158" t="n">
        <f aca="false">SUM(Q969:AJ969)</f>
        <v>0</v>
      </c>
      <c r="AL969" s="158"/>
      <c r="AM969" s="190"/>
      <c r="AN969" s="191"/>
      <c r="AO969" s="191"/>
      <c r="AP969" s="191"/>
      <c r="AQ969" s="191"/>
      <c r="AR969" s="191"/>
      <c r="AS969" s="191"/>
      <c r="AT969" s="191"/>
      <c r="AU969" s="191"/>
      <c r="AV969" s="191"/>
      <c r="AW969" s="191"/>
      <c r="AX969" s="191"/>
      <c r="AY969" s="191"/>
      <c r="AZ969" s="191"/>
      <c r="BA969" s="191"/>
      <c r="BB969" s="191"/>
      <c r="BC969" s="191"/>
      <c r="BD969" s="191"/>
      <c r="BE969" s="191"/>
      <c r="BF969" s="192"/>
      <c r="BG969" s="157" t="n">
        <f aca="false">SUM(AM969:BF969)</f>
        <v>0</v>
      </c>
      <c r="CB969" s="160"/>
    </row>
    <row r="970" s="157" customFormat="true" ht="12.75" hidden="false" customHeight="false" outlineLevel="0" collapsed="false">
      <c r="A970" s="199"/>
      <c r="B970" s="186"/>
      <c r="C970" s="187"/>
      <c r="D970" s="187"/>
      <c r="E970" s="145"/>
      <c r="F970" s="145"/>
      <c r="G970" s="174" t="n">
        <f aca="false">IF(C970=0,0,(1-1/(1+GeneralInfo!$D$10))/(1-1/(1+GeneralInfo!$D$10)^C970))</f>
        <v>0</v>
      </c>
      <c r="H970" s="136" t="n">
        <f aca="false">D970*F970</f>
        <v>0</v>
      </c>
      <c r="I970" s="145"/>
      <c r="J970" s="145"/>
      <c r="K970" s="136" t="n">
        <f aca="false">IF(I970="",0,D970*F970*(J970/I970))</f>
        <v>0</v>
      </c>
      <c r="L970" s="136"/>
      <c r="M970" s="175" t="n">
        <f aca="false">G970*K970</f>
        <v>0</v>
      </c>
      <c r="P970" s="151"/>
      <c r="Q970" s="188"/>
      <c r="R970" s="187"/>
      <c r="S970" s="187"/>
      <c r="T970" s="187"/>
      <c r="U970" s="187"/>
      <c r="V970" s="187"/>
      <c r="W970" s="187"/>
      <c r="X970" s="187"/>
      <c r="Y970" s="187"/>
      <c r="Z970" s="187"/>
      <c r="AA970" s="187"/>
      <c r="AB970" s="187"/>
      <c r="AC970" s="187"/>
      <c r="AD970" s="187"/>
      <c r="AE970" s="187"/>
      <c r="AF970" s="187"/>
      <c r="AG970" s="187"/>
      <c r="AH970" s="187"/>
      <c r="AI970" s="187"/>
      <c r="AJ970" s="189"/>
      <c r="AK970" s="158" t="n">
        <f aca="false">SUM(Q970:AJ970)</f>
        <v>0</v>
      </c>
      <c r="AL970" s="158"/>
      <c r="AM970" s="190"/>
      <c r="AN970" s="191"/>
      <c r="AO970" s="191"/>
      <c r="AP970" s="191"/>
      <c r="AQ970" s="191"/>
      <c r="AR970" s="191"/>
      <c r="AS970" s="191"/>
      <c r="AT970" s="191"/>
      <c r="AU970" s="191"/>
      <c r="AV970" s="191"/>
      <c r="AW970" s="191"/>
      <c r="AX970" s="191"/>
      <c r="AY970" s="191"/>
      <c r="AZ970" s="191"/>
      <c r="BA970" s="191"/>
      <c r="BB970" s="191"/>
      <c r="BC970" s="191"/>
      <c r="BD970" s="191"/>
      <c r="BE970" s="191"/>
      <c r="BF970" s="192"/>
      <c r="BG970" s="157" t="n">
        <f aca="false">SUM(AM970:BF970)</f>
        <v>0</v>
      </c>
      <c r="CB970" s="160"/>
    </row>
    <row r="971" s="157" customFormat="true" ht="12.75" hidden="false" customHeight="false" outlineLevel="0" collapsed="false">
      <c r="A971" s="199"/>
      <c r="B971" s="186"/>
      <c r="C971" s="187"/>
      <c r="D971" s="187"/>
      <c r="E971" s="145"/>
      <c r="F971" s="145"/>
      <c r="G971" s="174" t="n">
        <f aca="false">IF(C971=0,0,(1-1/(1+GeneralInfo!$D$10))/(1-1/(1+GeneralInfo!$D$10)^C971))</f>
        <v>0</v>
      </c>
      <c r="H971" s="136" t="n">
        <f aca="false">D971*F971</f>
        <v>0</v>
      </c>
      <c r="I971" s="145"/>
      <c r="J971" s="145"/>
      <c r="K971" s="136" t="n">
        <f aca="false">IF(I971="",0,D971*F971*(J971/I971))</f>
        <v>0</v>
      </c>
      <c r="L971" s="136"/>
      <c r="M971" s="175" t="n">
        <f aca="false">G971*K971</f>
        <v>0</v>
      </c>
      <c r="P971" s="151"/>
      <c r="Q971" s="188"/>
      <c r="R971" s="187"/>
      <c r="S971" s="187"/>
      <c r="T971" s="187"/>
      <c r="U971" s="187"/>
      <c r="V971" s="187"/>
      <c r="W971" s="187"/>
      <c r="X971" s="187"/>
      <c r="Y971" s="187"/>
      <c r="Z971" s="187"/>
      <c r="AA971" s="187"/>
      <c r="AB971" s="187"/>
      <c r="AC971" s="187"/>
      <c r="AD971" s="187"/>
      <c r="AE971" s="187"/>
      <c r="AF971" s="187"/>
      <c r="AG971" s="187"/>
      <c r="AH971" s="187"/>
      <c r="AI971" s="187"/>
      <c r="AJ971" s="189"/>
      <c r="AK971" s="158" t="n">
        <f aca="false">SUM(Q971:AJ971)</f>
        <v>0</v>
      </c>
      <c r="AL971" s="158"/>
      <c r="AM971" s="190"/>
      <c r="AN971" s="191"/>
      <c r="AO971" s="191"/>
      <c r="AP971" s="191"/>
      <c r="AQ971" s="191"/>
      <c r="AR971" s="191"/>
      <c r="AS971" s="191"/>
      <c r="AT971" s="191"/>
      <c r="AU971" s="191"/>
      <c r="AV971" s="191"/>
      <c r="AW971" s="191"/>
      <c r="AX971" s="191"/>
      <c r="AY971" s="191"/>
      <c r="AZ971" s="191"/>
      <c r="BA971" s="191"/>
      <c r="BB971" s="191"/>
      <c r="BC971" s="191"/>
      <c r="BD971" s="191"/>
      <c r="BE971" s="191"/>
      <c r="BF971" s="192"/>
      <c r="BG971" s="157" t="n">
        <f aca="false">SUM(AM971:BF971)</f>
        <v>0</v>
      </c>
      <c r="CB971" s="160"/>
    </row>
    <row r="972" s="157" customFormat="true" ht="12.75" hidden="false" customHeight="false" outlineLevel="0" collapsed="false">
      <c r="A972" s="199"/>
      <c r="B972" s="186"/>
      <c r="C972" s="187"/>
      <c r="D972" s="187"/>
      <c r="E972" s="145"/>
      <c r="F972" s="145"/>
      <c r="G972" s="174" t="n">
        <f aca="false">IF(C972=0,0,(1-1/(1+GeneralInfo!$D$10))/(1-1/(1+GeneralInfo!$D$10)^C972))</f>
        <v>0</v>
      </c>
      <c r="H972" s="136" t="n">
        <f aca="false">D972*F972</f>
        <v>0</v>
      </c>
      <c r="I972" s="145"/>
      <c r="J972" s="145"/>
      <c r="K972" s="136" t="n">
        <f aca="false">IF(I972="",0,D972*F972*(J972/I972))</f>
        <v>0</v>
      </c>
      <c r="L972" s="136"/>
      <c r="M972" s="175" t="n">
        <f aca="false">G972*K972</f>
        <v>0</v>
      </c>
      <c r="P972" s="151"/>
      <c r="Q972" s="188"/>
      <c r="R972" s="187"/>
      <c r="S972" s="187"/>
      <c r="T972" s="187"/>
      <c r="U972" s="187"/>
      <c r="V972" s="187"/>
      <c r="W972" s="187"/>
      <c r="X972" s="187"/>
      <c r="Y972" s="187"/>
      <c r="Z972" s="187"/>
      <c r="AA972" s="187"/>
      <c r="AB972" s="187"/>
      <c r="AC972" s="187"/>
      <c r="AD972" s="187"/>
      <c r="AE972" s="187"/>
      <c r="AF972" s="187"/>
      <c r="AG972" s="187"/>
      <c r="AH972" s="187"/>
      <c r="AI972" s="187"/>
      <c r="AJ972" s="189"/>
      <c r="AK972" s="158" t="n">
        <f aca="false">SUM(Q972:AJ972)</f>
        <v>0</v>
      </c>
      <c r="AL972" s="158"/>
      <c r="AM972" s="190"/>
      <c r="AN972" s="191"/>
      <c r="AO972" s="191"/>
      <c r="AP972" s="191"/>
      <c r="AQ972" s="191"/>
      <c r="AR972" s="191"/>
      <c r="AS972" s="191"/>
      <c r="AT972" s="191"/>
      <c r="AU972" s="191"/>
      <c r="AV972" s="191"/>
      <c r="AW972" s="191"/>
      <c r="AX972" s="191"/>
      <c r="AY972" s="191"/>
      <c r="AZ972" s="191"/>
      <c r="BA972" s="191"/>
      <c r="BB972" s="191"/>
      <c r="BC972" s="191"/>
      <c r="BD972" s="191"/>
      <c r="BE972" s="191"/>
      <c r="BF972" s="192"/>
      <c r="BG972" s="157" t="n">
        <f aca="false">SUM(AM972:BF972)</f>
        <v>0</v>
      </c>
      <c r="CB972" s="160"/>
    </row>
    <row r="973" s="157" customFormat="true" ht="12.75" hidden="false" customHeight="false" outlineLevel="0" collapsed="false">
      <c r="A973" s="199"/>
      <c r="B973" s="186"/>
      <c r="C973" s="187"/>
      <c r="D973" s="187"/>
      <c r="E973" s="145"/>
      <c r="F973" s="145"/>
      <c r="G973" s="174" t="n">
        <f aca="false">IF(C973=0,0,(1-1/(1+GeneralInfo!$D$10))/(1-1/(1+GeneralInfo!$D$10)^C973))</f>
        <v>0</v>
      </c>
      <c r="H973" s="136" t="n">
        <f aca="false">D973*F973</f>
        <v>0</v>
      </c>
      <c r="I973" s="145"/>
      <c r="J973" s="145"/>
      <c r="K973" s="136" t="n">
        <f aca="false">IF(I973="",0,D973*F973*(J973/I973))</f>
        <v>0</v>
      </c>
      <c r="L973" s="136"/>
      <c r="M973" s="175" t="n">
        <f aca="false">G973*K973</f>
        <v>0</v>
      </c>
      <c r="P973" s="151"/>
      <c r="Q973" s="188"/>
      <c r="R973" s="187"/>
      <c r="S973" s="187"/>
      <c r="T973" s="187"/>
      <c r="U973" s="187"/>
      <c r="V973" s="187"/>
      <c r="W973" s="187"/>
      <c r="X973" s="187"/>
      <c r="Y973" s="187"/>
      <c r="Z973" s="187"/>
      <c r="AA973" s="187"/>
      <c r="AB973" s="187"/>
      <c r="AC973" s="187"/>
      <c r="AD973" s="187"/>
      <c r="AE973" s="187"/>
      <c r="AF973" s="187"/>
      <c r="AG973" s="187"/>
      <c r="AH973" s="187"/>
      <c r="AI973" s="187"/>
      <c r="AJ973" s="189"/>
      <c r="AK973" s="158" t="n">
        <f aca="false">SUM(Q973:AJ973)</f>
        <v>0</v>
      </c>
      <c r="AL973" s="158"/>
      <c r="AM973" s="190"/>
      <c r="AN973" s="191"/>
      <c r="AO973" s="191"/>
      <c r="AP973" s="191"/>
      <c r="AQ973" s="191"/>
      <c r="AR973" s="191"/>
      <c r="AS973" s="191"/>
      <c r="AT973" s="191"/>
      <c r="AU973" s="191"/>
      <c r="AV973" s="191"/>
      <c r="AW973" s="191"/>
      <c r="AX973" s="191"/>
      <c r="AY973" s="191"/>
      <c r="AZ973" s="191"/>
      <c r="BA973" s="191"/>
      <c r="BB973" s="191"/>
      <c r="BC973" s="191"/>
      <c r="BD973" s="191"/>
      <c r="BE973" s="191"/>
      <c r="BF973" s="192"/>
      <c r="BG973" s="157" t="n">
        <f aca="false">SUM(AM973:BF973)</f>
        <v>0</v>
      </c>
      <c r="CB973" s="160"/>
    </row>
    <row r="974" s="157" customFormat="true" ht="12.75" hidden="false" customHeight="false" outlineLevel="0" collapsed="false">
      <c r="A974" s="199"/>
      <c r="B974" s="186"/>
      <c r="C974" s="187"/>
      <c r="D974" s="187"/>
      <c r="E974" s="145"/>
      <c r="F974" s="145"/>
      <c r="G974" s="174" t="n">
        <f aca="false">IF(C974=0,0,(1-1/(1+GeneralInfo!$D$10))/(1-1/(1+GeneralInfo!$D$10)^C974))</f>
        <v>0</v>
      </c>
      <c r="H974" s="136" t="n">
        <f aca="false">D974*F974</f>
        <v>0</v>
      </c>
      <c r="I974" s="145"/>
      <c r="J974" s="145"/>
      <c r="K974" s="136" t="n">
        <f aca="false">IF(I974="",0,D974*F974*(J974/I974))</f>
        <v>0</v>
      </c>
      <c r="L974" s="136"/>
      <c r="M974" s="175" t="n">
        <f aca="false">G974*K974</f>
        <v>0</v>
      </c>
      <c r="P974" s="151"/>
      <c r="Q974" s="188"/>
      <c r="R974" s="187"/>
      <c r="S974" s="187"/>
      <c r="T974" s="187"/>
      <c r="U974" s="187"/>
      <c r="V974" s="187"/>
      <c r="W974" s="187"/>
      <c r="X974" s="187"/>
      <c r="Y974" s="187"/>
      <c r="Z974" s="187"/>
      <c r="AA974" s="187"/>
      <c r="AB974" s="187"/>
      <c r="AC974" s="187"/>
      <c r="AD974" s="187"/>
      <c r="AE974" s="187"/>
      <c r="AF974" s="187"/>
      <c r="AG974" s="187"/>
      <c r="AH974" s="187"/>
      <c r="AI974" s="187"/>
      <c r="AJ974" s="189"/>
      <c r="AK974" s="158" t="n">
        <f aca="false">SUM(Q974:AJ974)</f>
        <v>0</v>
      </c>
      <c r="AL974" s="158"/>
      <c r="AM974" s="190"/>
      <c r="AN974" s="191"/>
      <c r="AO974" s="191"/>
      <c r="AP974" s="191"/>
      <c r="AQ974" s="191"/>
      <c r="AR974" s="191"/>
      <c r="AS974" s="191"/>
      <c r="AT974" s="191"/>
      <c r="AU974" s="191"/>
      <c r="AV974" s="191"/>
      <c r="AW974" s="191"/>
      <c r="AX974" s="191"/>
      <c r="AY974" s="191"/>
      <c r="AZ974" s="191"/>
      <c r="BA974" s="191"/>
      <c r="BB974" s="191"/>
      <c r="BC974" s="191"/>
      <c r="BD974" s="191"/>
      <c r="BE974" s="191"/>
      <c r="BF974" s="192"/>
      <c r="BG974" s="157" t="n">
        <f aca="false">SUM(AM974:BF974)</f>
        <v>0</v>
      </c>
      <c r="CB974" s="160"/>
    </row>
    <row r="975" s="157" customFormat="true" ht="12.75" hidden="false" customHeight="false" outlineLevel="0" collapsed="false">
      <c r="A975" s="199"/>
      <c r="B975" s="186"/>
      <c r="C975" s="187"/>
      <c r="D975" s="187"/>
      <c r="E975" s="145"/>
      <c r="F975" s="145"/>
      <c r="G975" s="174" t="n">
        <f aca="false">IF(C975=0,0,(1-1/(1+GeneralInfo!$D$10))/(1-1/(1+GeneralInfo!$D$10)^C975))</f>
        <v>0</v>
      </c>
      <c r="H975" s="136" t="n">
        <f aca="false">D975*F975</f>
        <v>0</v>
      </c>
      <c r="I975" s="145"/>
      <c r="J975" s="145"/>
      <c r="K975" s="136" t="n">
        <f aca="false">IF(I975="",0,D975*F975*(J975/I975))</f>
        <v>0</v>
      </c>
      <c r="L975" s="136"/>
      <c r="M975" s="175" t="n">
        <f aca="false">G975*K975</f>
        <v>0</v>
      </c>
      <c r="P975" s="151"/>
      <c r="Q975" s="188"/>
      <c r="R975" s="187"/>
      <c r="S975" s="187"/>
      <c r="T975" s="187"/>
      <c r="U975" s="187"/>
      <c r="V975" s="187"/>
      <c r="W975" s="187"/>
      <c r="X975" s="187"/>
      <c r="Y975" s="187"/>
      <c r="Z975" s="187"/>
      <c r="AA975" s="187"/>
      <c r="AB975" s="187"/>
      <c r="AC975" s="187"/>
      <c r="AD975" s="187"/>
      <c r="AE975" s="187"/>
      <c r="AF975" s="187"/>
      <c r="AG975" s="187"/>
      <c r="AH975" s="187"/>
      <c r="AI975" s="187"/>
      <c r="AJ975" s="189"/>
      <c r="AK975" s="158" t="n">
        <f aca="false">SUM(Q975:AJ975)</f>
        <v>0</v>
      </c>
      <c r="AL975" s="158"/>
      <c r="AM975" s="190"/>
      <c r="AN975" s="191"/>
      <c r="AO975" s="191"/>
      <c r="AP975" s="191"/>
      <c r="AQ975" s="191"/>
      <c r="AR975" s="191"/>
      <c r="AS975" s="191"/>
      <c r="AT975" s="191"/>
      <c r="AU975" s="191"/>
      <c r="AV975" s="191"/>
      <c r="AW975" s="191"/>
      <c r="AX975" s="191"/>
      <c r="AY975" s="191"/>
      <c r="AZ975" s="191"/>
      <c r="BA975" s="191"/>
      <c r="BB975" s="191"/>
      <c r="BC975" s="191"/>
      <c r="BD975" s="191"/>
      <c r="BE975" s="191"/>
      <c r="BF975" s="192"/>
      <c r="BG975" s="157" t="n">
        <f aca="false">SUM(AM975:BF975)</f>
        <v>0</v>
      </c>
      <c r="CB975" s="160"/>
    </row>
    <row r="976" s="157" customFormat="true" ht="12.75" hidden="false" customHeight="false" outlineLevel="0" collapsed="false">
      <c r="A976" s="199"/>
      <c r="B976" s="186"/>
      <c r="C976" s="187"/>
      <c r="D976" s="187"/>
      <c r="E976" s="145"/>
      <c r="F976" s="145"/>
      <c r="G976" s="174" t="n">
        <f aca="false">IF(C976=0,0,(1-1/(1+GeneralInfo!$D$10))/(1-1/(1+GeneralInfo!$D$10)^C976))</f>
        <v>0</v>
      </c>
      <c r="H976" s="136" t="n">
        <f aca="false">D976*F976</f>
        <v>0</v>
      </c>
      <c r="I976" s="145"/>
      <c r="J976" s="145"/>
      <c r="K976" s="136" t="n">
        <f aca="false">IF(I976="",0,D976*F976*(J976/I976))</f>
        <v>0</v>
      </c>
      <c r="L976" s="136"/>
      <c r="M976" s="175" t="n">
        <f aca="false">G976*K976</f>
        <v>0</v>
      </c>
      <c r="P976" s="151"/>
      <c r="Q976" s="188"/>
      <c r="R976" s="187"/>
      <c r="S976" s="187"/>
      <c r="T976" s="187"/>
      <c r="U976" s="187"/>
      <c r="V976" s="187"/>
      <c r="W976" s="187"/>
      <c r="X976" s="187"/>
      <c r="Y976" s="187"/>
      <c r="Z976" s="187"/>
      <c r="AA976" s="187"/>
      <c r="AB976" s="187"/>
      <c r="AC976" s="187"/>
      <c r="AD976" s="187"/>
      <c r="AE976" s="187"/>
      <c r="AF976" s="187"/>
      <c r="AG976" s="187"/>
      <c r="AH976" s="187"/>
      <c r="AI976" s="187"/>
      <c r="AJ976" s="189"/>
      <c r="AK976" s="158" t="n">
        <f aca="false">SUM(Q976:AJ976)</f>
        <v>0</v>
      </c>
      <c r="AL976" s="158"/>
      <c r="AM976" s="190"/>
      <c r="AN976" s="191"/>
      <c r="AO976" s="191"/>
      <c r="AP976" s="191"/>
      <c r="AQ976" s="191"/>
      <c r="AR976" s="191"/>
      <c r="AS976" s="191"/>
      <c r="AT976" s="191"/>
      <c r="AU976" s="191"/>
      <c r="AV976" s="191"/>
      <c r="AW976" s="191"/>
      <c r="AX976" s="191"/>
      <c r="AY976" s="191"/>
      <c r="AZ976" s="191"/>
      <c r="BA976" s="191"/>
      <c r="BB976" s="191"/>
      <c r="BC976" s="191"/>
      <c r="BD976" s="191"/>
      <c r="BE976" s="191"/>
      <c r="BF976" s="192"/>
      <c r="BG976" s="157" t="n">
        <f aca="false">SUM(AM976:BF976)</f>
        <v>0</v>
      </c>
      <c r="CB976" s="160"/>
    </row>
    <row r="977" s="157" customFormat="true" ht="12.75" hidden="false" customHeight="false" outlineLevel="0" collapsed="false">
      <c r="A977" s="199"/>
      <c r="B977" s="186"/>
      <c r="C977" s="187"/>
      <c r="D977" s="187"/>
      <c r="E977" s="145"/>
      <c r="F977" s="145"/>
      <c r="G977" s="174" t="n">
        <f aca="false">IF(C977=0,0,(1-1/(1+GeneralInfo!$D$10))/(1-1/(1+GeneralInfo!$D$10)^C977))</f>
        <v>0</v>
      </c>
      <c r="H977" s="136" t="n">
        <f aca="false">D977*F977</f>
        <v>0</v>
      </c>
      <c r="I977" s="145"/>
      <c r="J977" s="145"/>
      <c r="K977" s="136" t="n">
        <f aca="false">IF(I977="",0,D977*F977*(J977/I977))</f>
        <v>0</v>
      </c>
      <c r="L977" s="136"/>
      <c r="M977" s="175" t="n">
        <f aca="false">G977*K977</f>
        <v>0</v>
      </c>
      <c r="P977" s="151"/>
      <c r="Q977" s="188"/>
      <c r="R977" s="187"/>
      <c r="S977" s="187"/>
      <c r="T977" s="187"/>
      <c r="U977" s="187"/>
      <c r="V977" s="187"/>
      <c r="W977" s="187"/>
      <c r="X977" s="187"/>
      <c r="Y977" s="187"/>
      <c r="Z977" s="187"/>
      <c r="AA977" s="187"/>
      <c r="AB977" s="187"/>
      <c r="AC977" s="187"/>
      <c r="AD977" s="187"/>
      <c r="AE977" s="187"/>
      <c r="AF977" s="187"/>
      <c r="AG977" s="187"/>
      <c r="AH977" s="187"/>
      <c r="AI977" s="187"/>
      <c r="AJ977" s="189"/>
      <c r="AK977" s="158" t="n">
        <f aca="false">SUM(Q977:AJ977)</f>
        <v>0</v>
      </c>
      <c r="AL977" s="158"/>
      <c r="AM977" s="190"/>
      <c r="AN977" s="191"/>
      <c r="AO977" s="191"/>
      <c r="AP977" s="191"/>
      <c r="AQ977" s="191"/>
      <c r="AR977" s="191"/>
      <c r="AS977" s="191"/>
      <c r="AT977" s="191"/>
      <c r="AU977" s="191"/>
      <c r="AV977" s="191"/>
      <c r="AW977" s="191"/>
      <c r="AX977" s="191"/>
      <c r="AY977" s="191"/>
      <c r="AZ977" s="191"/>
      <c r="BA977" s="191"/>
      <c r="BB977" s="191"/>
      <c r="BC977" s="191"/>
      <c r="BD977" s="191"/>
      <c r="BE977" s="191"/>
      <c r="BF977" s="192"/>
      <c r="BG977" s="157" t="n">
        <f aca="false">SUM(AM977:BF977)</f>
        <v>0</v>
      </c>
      <c r="CB977" s="160"/>
    </row>
    <row r="978" s="157" customFormat="true" ht="12.75" hidden="false" customHeight="false" outlineLevel="0" collapsed="false">
      <c r="A978" s="199"/>
      <c r="B978" s="186"/>
      <c r="C978" s="187"/>
      <c r="D978" s="187"/>
      <c r="E978" s="145"/>
      <c r="F978" s="145"/>
      <c r="G978" s="174" t="n">
        <f aca="false">IF(C978=0,0,(1-1/(1+GeneralInfo!$D$10))/(1-1/(1+GeneralInfo!$D$10)^C978))</f>
        <v>0</v>
      </c>
      <c r="H978" s="136" t="n">
        <f aca="false">D978*F978</f>
        <v>0</v>
      </c>
      <c r="I978" s="145"/>
      <c r="J978" s="145"/>
      <c r="K978" s="136" t="n">
        <f aca="false">IF(I978="",0,D978*F978*(J978/I978))</f>
        <v>0</v>
      </c>
      <c r="L978" s="136"/>
      <c r="M978" s="175" t="n">
        <f aca="false">G978*K978</f>
        <v>0</v>
      </c>
      <c r="P978" s="151"/>
      <c r="Q978" s="188"/>
      <c r="R978" s="187"/>
      <c r="S978" s="187"/>
      <c r="T978" s="187"/>
      <c r="U978" s="187"/>
      <c r="V978" s="187"/>
      <c r="W978" s="187"/>
      <c r="X978" s="187"/>
      <c r="Y978" s="187"/>
      <c r="Z978" s="187"/>
      <c r="AA978" s="187"/>
      <c r="AB978" s="187"/>
      <c r="AC978" s="187"/>
      <c r="AD978" s="187"/>
      <c r="AE978" s="187"/>
      <c r="AF978" s="187"/>
      <c r="AG978" s="187"/>
      <c r="AH978" s="187"/>
      <c r="AI978" s="187"/>
      <c r="AJ978" s="189"/>
      <c r="AK978" s="158" t="n">
        <f aca="false">SUM(Q978:AJ978)</f>
        <v>0</v>
      </c>
      <c r="AL978" s="158"/>
      <c r="AM978" s="190"/>
      <c r="AN978" s="191"/>
      <c r="AO978" s="191"/>
      <c r="AP978" s="191"/>
      <c r="AQ978" s="191"/>
      <c r="AR978" s="191"/>
      <c r="AS978" s="191"/>
      <c r="AT978" s="191"/>
      <c r="AU978" s="191"/>
      <c r="AV978" s="191"/>
      <c r="AW978" s="191"/>
      <c r="AX978" s="191"/>
      <c r="AY978" s="191"/>
      <c r="AZ978" s="191"/>
      <c r="BA978" s="191"/>
      <c r="BB978" s="191"/>
      <c r="BC978" s="191"/>
      <c r="BD978" s="191"/>
      <c r="BE978" s="191"/>
      <c r="BF978" s="192"/>
      <c r="BG978" s="157" t="n">
        <f aca="false">SUM(AM978:BF978)</f>
        <v>0</v>
      </c>
    </row>
    <row r="979" s="157" customFormat="true" ht="12.75" hidden="false" customHeight="false" outlineLevel="0" collapsed="false">
      <c r="A979" s="199"/>
      <c r="B979" s="186"/>
      <c r="C979" s="187"/>
      <c r="D979" s="187"/>
      <c r="E979" s="145"/>
      <c r="F979" s="145"/>
      <c r="G979" s="174" t="n">
        <f aca="false">IF(C979=0,0,(1-1/(1+GeneralInfo!$D$10))/(1-1/(1+GeneralInfo!$D$10)^C979))</f>
        <v>0</v>
      </c>
      <c r="H979" s="136" t="n">
        <f aca="false">D979*F979</f>
        <v>0</v>
      </c>
      <c r="I979" s="145"/>
      <c r="J979" s="145"/>
      <c r="K979" s="136" t="n">
        <f aca="false">IF(I979="",0,D979*F979*(J979/I979))</f>
        <v>0</v>
      </c>
      <c r="L979" s="136"/>
      <c r="M979" s="175" t="n">
        <f aca="false">G979*K979</f>
        <v>0</v>
      </c>
      <c r="P979" s="151"/>
      <c r="Q979" s="188"/>
      <c r="R979" s="187"/>
      <c r="S979" s="187"/>
      <c r="T979" s="187"/>
      <c r="U979" s="187"/>
      <c r="V979" s="187"/>
      <c r="W979" s="187"/>
      <c r="X979" s="187"/>
      <c r="Y979" s="187"/>
      <c r="Z979" s="187"/>
      <c r="AA979" s="187"/>
      <c r="AB979" s="187"/>
      <c r="AC979" s="187"/>
      <c r="AD979" s="187"/>
      <c r="AE979" s="187"/>
      <c r="AF979" s="187"/>
      <c r="AG979" s="187"/>
      <c r="AH979" s="187"/>
      <c r="AI979" s="187"/>
      <c r="AJ979" s="189"/>
      <c r="AK979" s="158" t="n">
        <f aca="false">SUM(Q979:AJ979)</f>
        <v>0</v>
      </c>
      <c r="AL979" s="158"/>
      <c r="AM979" s="190"/>
      <c r="AN979" s="191"/>
      <c r="AO979" s="191"/>
      <c r="AP979" s="191"/>
      <c r="AQ979" s="191"/>
      <c r="AR979" s="191"/>
      <c r="AS979" s="191"/>
      <c r="AT979" s="191"/>
      <c r="AU979" s="191"/>
      <c r="AV979" s="191"/>
      <c r="AW979" s="191"/>
      <c r="AX979" s="191"/>
      <c r="AY979" s="191"/>
      <c r="AZ979" s="191"/>
      <c r="BA979" s="191"/>
      <c r="BB979" s="191"/>
      <c r="BC979" s="191"/>
      <c r="BD979" s="191"/>
      <c r="BE979" s="191"/>
      <c r="BF979" s="192"/>
      <c r="BG979" s="157" t="n">
        <f aca="false">SUM(AM979:BF979)</f>
        <v>0</v>
      </c>
    </row>
    <row r="980" s="157" customFormat="true" ht="12.75" hidden="false" customHeight="false" outlineLevel="0" collapsed="false">
      <c r="A980" s="199"/>
      <c r="B980" s="186"/>
      <c r="C980" s="187"/>
      <c r="D980" s="187"/>
      <c r="E980" s="145"/>
      <c r="F980" s="145"/>
      <c r="G980" s="174" t="n">
        <f aca="false">IF(C980=0,0,(1-1/(1+GeneralInfo!$D$10))/(1-1/(1+GeneralInfo!$D$10)^C980))</f>
        <v>0</v>
      </c>
      <c r="H980" s="136" t="n">
        <f aca="false">D980*F980</f>
        <v>0</v>
      </c>
      <c r="I980" s="145"/>
      <c r="J980" s="145"/>
      <c r="K980" s="136" t="n">
        <f aca="false">IF(I980="",0,D980*F980*(J980/I980))</f>
        <v>0</v>
      </c>
      <c r="L980" s="136"/>
      <c r="M980" s="175" t="n">
        <f aca="false">G980*K980</f>
        <v>0</v>
      </c>
      <c r="P980" s="151"/>
      <c r="Q980" s="188"/>
      <c r="R980" s="187"/>
      <c r="S980" s="187"/>
      <c r="T980" s="187"/>
      <c r="U980" s="187"/>
      <c r="V980" s="187"/>
      <c r="W980" s="187"/>
      <c r="X980" s="187"/>
      <c r="Y980" s="187"/>
      <c r="Z980" s="187"/>
      <c r="AA980" s="187"/>
      <c r="AB980" s="187"/>
      <c r="AC980" s="187"/>
      <c r="AD980" s="187"/>
      <c r="AE980" s="187"/>
      <c r="AF980" s="187"/>
      <c r="AG980" s="187"/>
      <c r="AH980" s="187"/>
      <c r="AI980" s="187"/>
      <c r="AJ980" s="189"/>
      <c r="AK980" s="158" t="n">
        <f aca="false">SUM(Q980:AJ980)</f>
        <v>0</v>
      </c>
      <c r="AL980" s="158"/>
      <c r="AM980" s="190"/>
      <c r="AN980" s="191"/>
      <c r="AO980" s="191"/>
      <c r="AP980" s="191"/>
      <c r="AQ980" s="191"/>
      <c r="AR980" s="191"/>
      <c r="AS980" s="191"/>
      <c r="AT980" s="191"/>
      <c r="AU980" s="191"/>
      <c r="AV980" s="191"/>
      <c r="AW980" s="191"/>
      <c r="AX980" s="191"/>
      <c r="AY980" s="191"/>
      <c r="AZ980" s="191"/>
      <c r="BA980" s="191"/>
      <c r="BB980" s="191"/>
      <c r="BC980" s="191"/>
      <c r="BD980" s="191"/>
      <c r="BE980" s="191"/>
      <c r="BF980" s="192"/>
      <c r="BG980" s="157" t="n">
        <f aca="false">SUM(AM980:BF980)</f>
        <v>0</v>
      </c>
    </row>
    <row r="981" s="157" customFormat="true" ht="12.75" hidden="false" customHeight="false" outlineLevel="0" collapsed="false">
      <c r="A981" s="199"/>
      <c r="B981" s="186"/>
      <c r="C981" s="187"/>
      <c r="D981" s="187"/>
      <c r="E981" s="145"/>
      <c r="F981" s="145"/>
      <c r="G981" s="174" t="n">
        <f aca="false">IF(C981=0,0,(1-1/(1+GeneralInfo!$D$10))/(1-1/(1+GeneralInfo!$D$10)^C981))</f>
        <v>0</v>
      </c>
      <c r="H981" s="136" t="n">
        <f aca="false">D981*F981</f>
        <v>0</v>
      </c>
      <c r="I981" s="145"/>
      <c r="J981" s="145"/>
      <c r="K981" s="136" t="n">
        <f aca="false">IF(I981="",0,D981*F981*(J981/I981))</f>
        <v>0</v>
      </c>
      <c r="L981" s="136"/>
      <c r="M981" s="175" t="n">
        <f aca="false">G981*K981</f>
        <v>0</v>
      </c>
      <c r="P981" s="151"/>
      <c r="Q981" s="188"/>
      <c r="R981" s="187"/>
      <c r="S981" s="187"/>
      <c r="T981" s="187"/>
      <c r="U981" s="187"/>
      <c r="V981" s="187"/>
      <c r="W981" s="187"/>
      <c r="X981" s="187"/>
      <c r="Y981" s="187"/>
      <c r="Z981" s="187"/>
      <c r="AA981" s="187"/>
      <c r="AB981" s="187"/>
      <c r="AC981" s="187"/>
      <c r="AD981" s="187"/>
      <c r="AE981" s="187"/>
      <c r="AF981" s="187"/>
      <c r="AG981" s="187"/>
      <c r="AH981" s="187"/>
      <c r="AI981" s="187"/>
      <c r="AJ981" s="189"/>
      <c r="AK981" s="158" t="n">
        <f aca="false">SUM(Q981:AJ981)</f>
        <v>0</v>
      </c>
      <c r="AL981" s="158"/>
      <c r="AM981" s="190"/>
      <c r="AN981" s="191"/>
      <c r="AO981" s="191"/>
      <c r="AP981" s="191"/>
      <c r="AQ981" s="191"/>
      <c r="AR981" s="191"/>
      <c r="AS981" s="191"/>
      <c r="AT981" s="191"/>
      <c r="AU981" s="191"/>
      <c r="AV981" s="191"/>
      <c r="AW981" s="191"/>
      <c r="AX981" s="191"/>
      <c r="AY981" s="191"/>
      <c r="AZ981" s="191"/>
      <c r="BA981" s="191"/>
      <c r="BB981" s="191"/>
      <c r="BC981" s="191"/>
      <c r="BD981" s="191"/>
      <c r="BE981" s="191"/>
      <c r="BF981" s="192"/>
      <c r="BG981" s="157" t="n">
        <f aca="false">SUM(AM981:BF981)</f>
        <v>0</v>
      </c>
    </row>
    <row r="982" s="157" customFormat="true" ht="12.75" hidden="false" customHeight="false" outlineLevel="0" collapsed="false">
      <c r="A982" s="199"/>
      <c r="B982" s="186"/>
      <c r="C982" s="187"/>
      <c r="D982" s="187"/>
      <c r="E982" s="145"/>
      <c r="F982" s="145"/>
      <c r="G982" s="174" t="n">
        <f aca="false">IF(C982=0,0,(1-1/(1+GeneralInfo!$D$10))/(1-1/(1+GeneralInfo!$D$10)^C982))</f>
        <v>0</v>
      </c>
      <c r="H982" s="136" t="n">
        <f aca="false">D982*F982</f>
        <v>0</v>
      </c>
      <c r="I982" s="145"/>
      <c r="J982" s="145"/>
      <c r="K982" s="136" t="n">
        <f aca="false">IF(I982="",0,D982*F982*(J982/I982))</f>
        <v>0</v>
      </c>
      <c r="L982" s="136"/>
      <c r="M982" s="175" t="n">
        <f aca="false">G982*K982</f>
        <v>0</v>
      </c>
      <c r="P982" s="151"/>
      <c r="Q982" s="188"/>
      <c r="R982" s="187"/>
      <c r="S982" s="187"/>
      <c r="T982" s="187"/>
      <c r="U982" s="187"/>
      <c r="V982" s="187"/>
      <c r="W982" s="187"/>
      <c r="X982" s="187"/>
      <c r="Y982" s="187"/>
      <c r="Z982" s="187"/>
      <c r="AA982" s="187"/>
      <c r="AB982" s="187"/>
      <c r="AC982" s="187"/>
      <c r="AD982" s="187"/>
      <c r="AE982" s="187"/>
      <c r="AF982" s="187"/>
      <c r="AG982" s="187"/>
      <c r="AH982" s="187"/>
      <c r="AI982" s="187"/>
      <c r="AJ982" s="189"/>
      <c r="AK982" s="158" t="n">
        <f aca="false">SUM(Q982:AJ982)</f>
        <v>0</v>
      </c>
      <c r="AL982" s="158"/>
      <c r="AM982" s="190"/>
      <c r="AN982" s="191"/>
      <c r="AO982" s="191"/>
      <c r="AP982" s="191"/>
      <c r="AQ982" s="191"/>
      <c r="AR982" s="191"/>
      <c r="AS982" s="191"/>
      <c r="AT982" s="191"/>
      <c r="AU982" s="191"/>
      <c r="AV982" s="191"/>
      <c r="AW982" s="191"/>
      <c r="AX982" s="191"/>
      <c r="AY982" s="191"/>
      <c r="AZ982" s="191"/>
      <c r="BA982" s="191"/>
      <c r="BB982" s="191"/>
      <c r="BC982" s="191"/>
      <c r="BD982" s="191"/>
      <c r="BE982" s="191"/>
      <c r="BF982" s="192"/>
      <c r="BG982" s="157" t="n">
        <f aca="false">SUM(AM982:BF982)</f>
        <v>0</v>
      </c>
    </row>
    <row r="983" s="157" customFormat="true" ht="12.75" hidden="false" customHeight="false" outlineLevel="0" collapsed="false">
      <c r="A983" s="199"/>
      <c r="B983" s="186"/>
      <c r="C983" s="187"/>
      <c r="D983" s="187"/>
      <c r="E983" s="145"/>
      <c r="F983" s="145"/>
      <c r="G983" s="174" t="n">
        <f aca="false">IF(C983=0,0,(1-1/(1+GeneralInfo!$D$10))/(1-1/(1+GeneralInfo!$D$10)^C983))</f>
        <v>0</v>
      </c>
      <c r="H983" s="136" t="n">
        <f aca="false">D983*F983</f>
        <v>0</v>
      </c>
      <c r="I983" s="145"/>
      <c r="J983" s="145"/>
      <c r="K983" s="136" t="n">
        <f aca="false">IF(I983="",0,D983*F983*(J983/I983))</f>
        <v>0</v>
      </c>
      <c r="L983" s="136"/>
      <c r="M983" s="175" t="n">
        <f aca="false">G983*K983</f>
        <v>0</v>
      </c>
      <c r="P983" s="151"/>
      <c r="Q983" s="188"/>
      <c r="R983" s="187"/>
      <c r="S983" s="187"/>
      <c r="T983" s="187"/>
      <c r="U983" s="187"/>
      <c r="V983" s="187"/>
      <c r="W983" s="187"/>
      <c r="X983" s="187"/>
      <c r="Y983" s="187"/>
      <c r="Z983" s="187"/>
      <c r="AA983" s="187"/>
      <c r="AB983" s="187"/>
      <c r="AC983" s="187"/>
      <c r="AD983" s="187"/>
      <c r="AE983" s="187"/>
      <c r="AF983" s="187"/>
      <c r="AG983" s="187"/>
      <c r="AH983" s="187"/>
      <c r="AI983" s="187"/>
      <c r="AJ983" s="189"/>
      <c r="AK983" s="158" t="n">
        <f aca="false">SUM(Q983:AJ983)</f>
        <v>0</v>
      </c>
      <c r="AL983" s="158"/>
      <c r="AM983" s="190"/>
      <c r="AN983" s="191"/>
      <c r="AO983" s="191"/>
      <c r="AP983" s="191"/>
      <c r="AQ983" s="191"/>
      <c r="AR983" s="191"/>
      <c r="AS983" s="191"/>
      <c r="AT983" s="191"/>
      <c r="AU983" s="191"/>
      <c r="AV983" s="191"/>
      <c r="AW983" s="191"/>
      <c r="AX983" s="191"/>
      <c r="AY983" s="191"/>
      <c r="AZ983" s="191"/>
      <c r="BA983" s="191"/>
      <c r="BB983" s="191"/>
      <c r="BC983" s="191"/>
      <c r="BD983" s="191"/>
      <c r="BE983" s="191"/>
      <c r="BF983" s="192"/>
      <c r="BG983" s="157" t="n">
        <f aca="false">SUM(AM983:BF983)</f>
        <v>0</v>
      </c>
    </row>
    <row r="984" s="157" customFormat="true" ht="12.75" hidden="false" customHeight="false" outlineLevel="0" collapsed="false">
      <c r="A984" s="199"/>
      <c r="B984" s="186"/>
      <c r="C984" s="187"/>
      <c r="D984" s="187"/>
      <c r="E984" s="145"/>
      <c r="F984" s="145"/>
      <c r="G984" s="174" t="n">
        <f aca="false">IF(C984=0,0,(1-1/(1+GeneralInfo!$D$10))/(1-1/(1+GeneralInfo!$D$10)^C984))</f>
        <v>0</v>
      </c>
      <c r="H984" s="136" t="n">
        <f aca="false">D984*F984</f>
        <v>0</v>
      </c>
      <c r="I984" s="145"/>
      <c r="J984" s="145"/>
      <c r="K984" s="136" t="n">
        <f aca="false">IF(I984="",0,D984*F984*(J984/I984))</f>
        <v>0</v>
      </c>
      <c r="L984" s="136"/>
      <c r="M984" s="175" t="n">
        <f aca="false">G984*K984</f>
        <v>0</v>
      </c>
      <c r="P984" s="151"/>
      <c r="Q984" s="188"/>
      <c r="R984" s="187"/>
      <c r="S984" s="187"/>
      <c r="T984" s="187"/>
      <c r="U984" s="187"/>
      <c r="V984" s="187"/>
      <c r="W984" s="187"/>
      <c r="X984" s="187"/>
      <c r="Y984" s="187"/>
      <c r="Z984" s="187"/>
      <c r="AA984" s="187"/>
      <c r="AB984" s="187"/>
      <c r="AC984" s="187"/>
      <c r="AD984" s="187"/>
      <c r="AE984" s="187"/>
      <c r="AF984" s="187"/>
      <c r="AG984" s="187"/>
      <c r="AH984" s="187"/>
      <c r="AI984" s="187"/>
      <c r="AJ984" s="189"/>
      <c r="AK984" s="158" t="n">
        <f aca="false">SUM(Q984:AJ984)</f>
        <v>0</v>
      </c>
      <c r="AL984" s="158"/>
      <c r="AM984" s="190"/>
      <c r="AN984" s="191"/>
      <c r="AO984" s="191"/>
      <c r="AP984" s="191"/>
      <c r="AQ984" s="191"/>
      <c r="AR984" s="191"/>
      <c r="AS984" s="191"/>
      <c r="AT984" s="191"/>
      <c r="AU984" s="191"/>
      <c r="AV984" s="191"/>
      <c r="AW984" s="191"/>
      <c r="AX984" s="191"/>
      <c r="AY984" s="191"/>
      <c r="AZ984" s="191"/>
      <c r="BA984" s="191"/>
      <c r="BB984" s="191"/>
      <c r="BC984" s="191"/>
      <c r="BD984" s="191"/>
      <c r="BE984" s="191"/>
      <c r="BF984" s="192"/>
      <c r="BG984" s="157" t="n">
        <f aca="false">SUM(AM984:BF984)</f>
        <v>0</v>
      </c>
    </row>
    <row r="985" s="157" customFormat="true" ht="12.75" hidden="false" customHeight="false" outlineLevel="0" collapsed="false">
      <c r="A985" s="199"/>
      <c r="B985" s="186"/>
      <c r="C985" s="187"/>
      <c r="D985" s="187"/>
      <c r="E985" s="145"/>
      <c r="F985" s="145"/>
      <c r="G985" s="174" t="n">
        <f aca="false">IF(C985=0,0,(1-1/(1+GeneralInfo!$D$10))/(1-1/(1+GeneralInfo!$D$10)^C985))</f>
        <v>0</v>
      </c>
      <c r="H985" s="136" t="n">
        <f aca="false">D985*F985</f>
        <v>0</v>
      </c>
      <c r="I985" s="145"/>
      <c r="J985" s="145"/>
      <c r="K985" s="136" t="n">
        <f aca="false">IF(I985="",0,D985*F985*(J985/I985))</f>
        <v>0</v>
      </c>
      <c r="L985" s="136"/>
      <c r="M985" s="175" t="n">
        <f aca="false">G985*K985</f>
        <v>0</v>
      </c>
      <c r="P985" s="151"/>
      <c r="Q985" s="188"/>
      <c r="R985" s="187"/>
      <c r="S985" s="187"/>
      <c r="T985" s="187"/>
      <c r="U985" s="187"/>
      <c r="V985" s="187"/>
      <c r="W985" s="187"/>
      <c r="X985" s="187"/>
      <c r="Y985" s="187"/>
      <c r="Z985" s="187"/>
      <c r="AA985" s="187"/>
      <c r="AB985" s="187"/>
      <c r="AC985" s="187"/>
      <c r="AD985" s="187"/>
      <c r="AE985" s="187"/>
      <c r="AF985" s="187"/>
      <c r="AG985" s="187"/>
      <c r="AH985" s="187"/>
      <c r="AI985" s="187"/>
      <c r="AJ985" s="189"/>
      <c r="AK985" s="158" t="n">
        <f aca="false">SUM(Q985:AJ985)</f>
        <v>0</v>
      </c>
      <c r="AL985" s="158"/>
      <c r="AM985" s="190"/>
      <c r="AN985" s="191"/>
      <c r="AO985" s="191"/>
      <c r="AP985" s="191"/>
      <c r="AQ985" s="191"/>
      <c r="AR985" s="191"/>
      <c r="AS985" s="191"/>
      <c r="AT985" s="191"/>
      <c r="AU985" s="191"/>
      <c r="AV985" s="191"/>
      <c r="AW985" s="191"/>
      <c r="AX985" s="191"/>
      <c r="AY985" s="191"/>
      <c r="AZ985" s="191"/>
      <c r="BA985" s="191"/>
      <c r="BB985" s="191"/>
      <c r="BC985" s="191"/>
      <c r="BD985" s="191"/>
      <c r="BE985" s="191"/>
      <c r="BF985" s="192"/>
      <c r="BG985" s="157" t="n">
        <f aca="false">SUM(AM985:BF985)</f>
        <v>0</v>
      </c>
    </row>
    <row r="986" s="157" customFormat="true" ht="12.75" hidden="false" customHeight="false" outlineLevel="0" collapsed="false">
      <c r="A986" s="199"/>
      <c r="B986" s="186"/>
      <c r="C986" s="187"/>
      <c r="D986" s="187"/>
      <c r="E986" s="145"/>
      <c r="F986" s="145"/>
      <c r="G986" s="174" t="n">
        <f aca="false">IF(C986=0,0,(1-1/(1+GeneralInfo!$D$10))/(1-1/(1+GeneralInfo!$D$10)^C986))</f>
        <v>0</v>
      </c>
      <c r="H986" s="136" t="n">
        <f aca="false">D986*F986</f>
        <v>0</v>
      </c>
      <c r="I986" s="145"/>
      <c r="J986" s="145"/>
      <c r="K986" s="136" t="n">
        <f aca="false">IF(I986="",0,D986*F986*(J986/I986))</f>
        <v>0</v>
      </c>
      <c r="L986" s="136"/>
      <c r="M986" s="175" t="n">
        <f aca="false">G986*K986</f>
        <v>0</v>
      </c>
      <c r="P986" s="151"/>
      <c r="Q986" s="188"/>
      <c r="R986" s="187"/>
      <c r="S986" s="187"/>
      <c r="T986" s="187"/>
      <c r="U986" s="187"/>
      <c r="V986" s="187"/>
      <c r="W986" s="187"/>
      <c r="X986" s="187"/>
      <c r="Y986" s="187"/>
      <c r="Z986" s="187"/>
      <c r="AA986" s="187"/>
      <c r="AB986" s="187"/>
      <c r="AC986" s="187"/>
      <c r="AD986" s="187"/>
      <c r="AE986" s="187"/>
      <c r="AF986" s="187"/>
      <c r="AG986" s="187"/>
      <c r="AH986" s="187"/>
      <c r="AI986" s="187"/>
      <c r="AJ986" s="189"/>
      <c r="AK986" s="158" t="n">
        <f aca="false">SUM(Q986:AJ986)</f>
        <v>0</v>
      </c>
      <c r="AL986" s="158"/>
      <c r="AM986" s="190"/>
      <c r="AN986" s="191"/>
      <c r="AO986" s="191"/>
      <c r="AP986" s="191"/>
      <c r="AQ986" s="191"/>
      <c r="AR986" s="191"/>
      <c r="AS986" s="191"/>
      <c r="AT986" s="191"/>
      <c r="AU986" s="191"/>
      <c r="AV986" s="191"/>
      <c r="AW986" s="191"/>
      <c r="AX986" s="191"/>
      <c r="AY986" s="191"/>
      <c r="AZ986" s="191"/>
      <c r="BA986" s="191"/>
      <c r="BB986" s="191"/>
      <c r="BC986" s="191"/>
      <c r="BD986" s="191"/>
      <c r="BE986" s="191"/>
      <c r="BF986" s="192"/>
      <c r="BG986" s="157" t="n">
        <f aca="false">SUM(AM986:BF986)</f>
        <v>0</v>
      </c>
    </row>
    <row r="987" s="157" customFormat="true" ht="12.75" hidden="false" customHeight="false" outlineLevel="0" collapsed="false">
      <c r="A987" s="199"/>
      <c r="B987" s="186"/>
      <c r="C987" s="187"/>
      <c r="D987" s="187"/>
      <c r="E987" s="145"/>
      <c r="F987" s="145"/>
      <c r="G987" s="174" t="n">
        <f aca="false">IF(C987=0,0,(1-1/(1+GeneralInfo!$D$10))/(1-1/(1+GeneralInfo!$D$10)^C987))</f>
        <v>0</v>
      </c>
      <c r="H987" s="136" t="n">
        <f aca="false">D987*F987</f>
        <v>0</v>
      </c>
      <c r="I987" s="145"/>
      <c r="J987" s="145"/>
      <c r="K987" s="136" t="n">
        <f aca="false">IF(I987="",0,D987*F987*(J987/I987))</f>
        <v>0</v>
      </c>
      <c r="L987" s="136"/>
      <c r="M987" s="175" t="n">
        <f aca="false">G987*K987</f>
        <v>0</v>
      </c>
      <c r="P987" s="151"/>
      <c r="Q987" s="188"/>
      <c r="R987" s="187"/>
      <c r="S987" s="187"/>
      <c r="T987" s="187"/>
      <c r="U987" s="187"/>
      <c r="V987" s="187"/>
      <c r="W987" s="187"/>
      <c r="X987" s="187"/>
      <c r="Y987" s="187"/>
      <c r="Z987" s="187"/>
      <c r="AA987" s="187"/>
      <c r="AB987" s="187"/>
      <c r="AC987" s="187"/>
      <c r="AD987" s="187"/>
      <c r="AE987" s="187"/>
      <c r="AF987" s="187"/>
      <c r="AG987" s="187"/>
      <c r="AH987" s="187"/>
      <c r="AI987" s="187"/>
      <c r="AJ987" s="189"/>
      <c r="AK987" s="158" t="n">
        <f aca="false">SUM(Q987:AJ987)</f>
        <v>0</v>
      </c>
      <c r="AL987" s="158"/>
      <c r="AM987" s="190"/>
      <c r="AN987" s="191"/>
      <c r="AO987" s="191"/>
      <c r="AP987" s="191"/>
      <c r="AQ987" s="191"/>
      <c r="AR987" s="191"/>
      <c r="AS987" s="191"/>
      <c r="AT987" s="191"/>
      <c r="AU987" s="191"/>
      <c r="AV987" s="191"/>
      <c r="AW987" s="191"/>
      <c r="AX987" s="191"/>
      <c r="AY987" s="191"/>
      <c r="AZ987" s="191"/>
      <c r="BA987" s="191"/>
      <c r="BB987" s="191"/>
      <c r="BC987" s="191"/>
      <c r="BD987" s="191"/>
      <c r="BE987" s="191"/>
      <c r="BF987" s="192"/>
      <c r="BG987" s="157" t="n">
        <f aca="false">SUM(AM987:BF987)</f>
        <v>0</v>
      </c>
    </row>
    <row r="988" s="157" customFormat="true" ht="12.75" hidden="false" customHeight="false" outlineLevel="0" collapsed="false">
      <c r="A988" s="199"/>
      <c r="B988" s="186"/>
      <c r="C988" s="187"/>
      <c r="D988" s="187"/>
      <c r="E988" s="145"/>
      <c r="F988" s="145"/>
      <c r="G988" s="174" t="n">
        <f aca="false">IF(C988=0,0,(1-1/(1+GeneralInfo!$D$10))/(1-1/(1+GeneralInfo!$D$10)^C988))</f>
        <v>0</v>
      </c>
      <c r="H988" s="136" t="n">
        <f aca="false">D988*F988</f>
        <v>0</v>
      </c>
      <c r="I988" s="145"/>
      <c r="J988" s="145"/>
      <c r="K988" s="136" t="n">
        <f aca="false">IF(I988="",0,D988*F988*(J988/I988))</f>
        <v>0</v>
      </c>
      <c r="L988" s="136"/>
      <c r="M988" s="175" t="n">
        <f aca="false">G988*K988</f>
        <v>0</v>
      </c>
      <c r="P988" s="151"/>
      <c r="Q988" s="188"/>
      <c r="R988" s="187"/>
      <c r="S988" s="187"/>
      <c r="T988" s="187"/>
      <c r="U988" s="187"/>
      <c r="V988" s="187"/>
      <c r="W988" s="187"/>
      <c r="X988" s="187"/>
      <c r="Y988" s="187"/>
      <c r="Z988" s="187"/>
      <c r="AA988" s="187"/>
      <c r="AB988" s="187"/>
      <c r="AC988" s="187"/>
      <c r="AD988" s="187"/>
      <c r="AE988" s="187"/>
      <c r="AF988" s="187"/>
      <c r="AG988" s="187"/>
      <c r="AH988" s="187"/>
      <c r="AI988" s="187"/>
      <c r="AJ988" s="189"/>
      <c r="AK988" s="158" t="n">
        <f aca="false">SUM(Q988:AJ988)</f>
        <v>0</v>
      </c>
      <c r="AL988" s="158"/>
      <c r="AM988" s="190"/>
      <c r="AN988" s="191"/>
      <c r="AO988" s="191"/>
      <c r="AP988" s="191"/>
      <c r="AQ988" s="191"/>
      <c r="AR988" s="191"/>
      <c r="AS988" s="191"/>
      <c r="AT988" s="191"/>
      <c r="AU988" s="191"/>
      <c r="AV988" s="191"/>
      <c r="AW988" s="191"/>
      <c r="AX988" s="191"/>
      <c r="AY988" s="191"/>
      <c r="AZ988" s="191"/>
      <c r="BA988" s="191"/>
      <c r="BB988" s="191"/>
      <c r="BC988" s="191"/>
      <c r="BD988" s="191"/>
      <c r="BE988" s="191"/>
      <c r="BF988" s="192"/>
      <c r="BG988" s="157" t="n">
        <f aca="false">SUM(AM988:BF988)</f>
        <v>0</v>
      </c>
    </row>
    <row r="989" s="157" customFormat="true" ht="12.75" hidden="false" customHeight="false" outlineLevel="0" collapsed="false">
      <c r="A989" s="199"/>
      <c r="B989" s="186"/>
      <c r="C989" s="187"/>
      <c r="D989" s="187"/>
      <c r="E989" s="145"/>
      <c r="F989" s="145"/>
      <c r="G989" s="174" t="n">
        <f aca="false">IF(C989=0,0,(1-1/(1+GeneralInfo!$D$10))/(1-1/(1+GeneralInfo!$D$10)^C989))</f>
        <v>0</v>
      </c>
      <c r="H989" s="136" t="n">
        <f aca="false">D989*F989</f>
        <v>0</v>
      </c>
      <c r="I989" s="145"/>
      <c r="J989" s="145"/>
      <c r="K989" s="136" t="n">
        <f aca="false">IF(I989="",0,D989*F989*(J989/I989))</f>
        <v>0</v>
      </c>
      <c r="L989" s="136"/>
      <c r="M989" s="175" t="n">
        <f aca="false">G989*K989</f>
        <v>0</v>
      </c>
      <c r="P989" s="151"/>
      <c r="Q989" s="188"/>
      <c r="R989" s="187"/>
      <c r="S989" s="187"/>
      <c r="T989" s="187"/>
      <c r="U989" s="187"/>
      <c r="V989" s="187"/>
      <c r="W989" s="187"/>
      <c r="X989" s="187"/>
      <c r="Y989" s="187"/>
      <c r="Z989" s="187"/>
      <c r="AA989" s="187"/>
      <c r="AB989" s="187"/>
      <c r="AC989" s="187"/>
      <c r="AD989" s="187"/>
      <c r="AE989" s="187"/>
      <c r="AF989" s="187"/>
      <c r="AG989" s="187"/>
      <c r="AH989" s="187"/>
      <c r="AI989" s="187"/>
      <c r="AJ989" s="189"/>
      <c r="AK989" s="158" t="n">
        <f aca="false">SUM(Q989:AJ989)</f>
        <v>0</v>
      </c>
      <c r="AL989" s="158"/>
      <c r="AM989" s="190"/>
      <c r="AN989" s="191"/>
      <c r="AO989" s="191"/>
      <c r="AP989" s="191"/>
      <c r="AQ989" s="191"/>
      <c r="AR989" s="191"/>
      <c r="AS989" s="191"/>
      <c r="AT989" s="191"/>
      <c r="AU989" s="191"/>
      <c r="AV989" s="191"/>
      <c r="AW989" s="191"/>
      <c r="AX989" s="191"/>
      <c r="AY989" s="191"/>
      <c r="AZ989" s="191"/>
      <c r="BA989" s="191"/>
      <c r="BB989" s="191"/>
      <c r="BC989" s="191"/>
      <c r="BD989" s="191"/>
      <c r="BE989" s="191"/>
      <c r="BF989" s="192"/>
      <c r="BG989" s="157" t="n">
        <f aca="false">SUM(AM989:BF989)</f>
        <v>0</v>
      </c>
    </row>
    <row r="990" s="157" customFormat="true" ht="12.75" hidden="false" customHeight="false" outlineLevel="0" collapsed="false">
      <c r="A990" s="199"/>
      <c r="B990" s="186"/>
      <c r="C990" s="187"/>
      <c r="D990" s="187"/>
      <c r="E990" s="145"/>
      <c r="F990" s="145"/>
      <c r="G990" s="174" t="n">
        <f aca="false">IF(C990=0,0,(1-1/(1+GeneralInfo!$D$10))/(1-1/(1+GeneralInfo!$D$10)^C990))</f>
        <v>0</v>
      </c>
      <c r="H990" s="136" t="n">
        <f aca="false">D990*F990</f>
        <v>0</v>
      </c>
      <c r="I990" s="145"/>
      <c r="J990" s="145"/>
      <c r="K990" s="136" t="n">
        <f aca="false">IF(I990="",0,D990*F990*(J990/I990))</f>
        <v>0</v>
      </c>
      <c r="L990" s="136"/>
      <c r="M990" s="175" t="n">
        <f aca="false">G990*K990</f>
        <v>0</v>
      </c>
      <c r="P990" s="151"/>
      <c r="Q990" s="188"/>
      <c r="R990" s="187"/>
      <c r="S990" s="187"/>
      <c r="T990" s="187"/>
      <c r="U990" s="187"/>
      <c r="V990" s="187"/>
      <c r="W990" s="187"/>
      <c r="X990" s="187"/>
      <c r="Y990" s="187"/>
      <c r="Z990" s="187"/>
      <c r="AA990" s="187"/>
      <c r="AB990" s="187"/>
      <c r="AC990" s="187"/>
      <c r="AD990" s="187"/>
      <c r="AE990" s="187"/>
      <c r="AF990" s="187"/>
      <c r="AG990" s="187"/>
      <c r="AH990" s="187"/>
      <c r="AI990" s="187"/>
      <c r="AJ990" s="189"/>
      <c r="AK990" s="158" t="n">
        <f aca="false">SUM(Q990:AJ990)</f>
        <v>0</v>
      </c>
      <c r="AL990" s="158"/>
      <c r="AM990" s="190"/>
      <c r="AN990" s="191"/>
      <c r="AO990" s="191"/>
      <c r="AP990" s="191"/>
      <c r="AQ990" s="191"/>
      <c r="AR990" s="191"/>
      <c r="AS990" s="191"/>
      <c r="AT990" s="191"/>
      <c r="AU990" s="191"/>
      <c r="AV990" s="191"/>
      <c r="AW990" s="191"/>
      <c r="AX990" s="191"/>
      <c r="AY990" s="191"/>
      <c r="AZ990" s="191"/>
      <c r="BA990" s="191"/>
      <c r="BB990" s="191"/>
      <c r="BC990" s="191"/>
      <c r="BD990" s="191"/>
      <c r="BE990" s="191"/>
      <c r="BF990" s="192"/>
      <c r="BG990" s="157" t="n">
        <f aca="false">SUM(AM990:BF990)</f>
        <v>0</v>
      </c>
    </row>
    <row r="991" s="157" customFormat="true" ht="12.75" hidden="false" customHeight="false" outlineLevel="0" collapsed="false">
      <c r="A991" s="199"/>
      <c r="B991" s="186"/>
      <c r="C991" s="187"/>
      <c r="D991" s="187"/>
      <c r="E991" s="145"/>
      <c r="F991" s="145"/>
      <c r="G991" s="174" t="n">
        <f aca="false">IF(C991=0,0,(1-1/(1+GeneralInfo!$D$10))/(1-1/(1+GeneralInfo!$D$10)^C991))</f>
        <v>0</v>
      </c>
      <c r="H991" s="136" t="n">
        <f aca="false">D991*F991</f>
        <v>0</v>
      </c>
      <c r="I991" s="145"/>
      <c r="J991" s="145"/>
      <c r="K991" s="136" t="n">
        <f aca="false">IF(I991="",0,D991*F991*(J991/I991))</f>
        <v>0</v>
      </c>
      <c r="L991" s="136"/>
      <c r="M991" s="175" t="n">
        <f aca="false">G991*K991</f>
        <v>0</v>
      </c>
      <c r="P991" s="151"/>
      <c r="Q991" s="188"/>
      <c r="R991" s="187"/>
      <c r="S991" s="187"/>
      <c r="T991" s="187"/>
      <c r="U991" s="187"/>
      <c r="V991" s="187"/>
      <c r="W991" s="187"/>
      <c r="X991" s="187"/>
      <c r="Y991" s="187"/>
      <c r="Z991" s="187"/>
      <c r="AA991" s="187"/>
      <c r="AB991" s="187"/>
      <c r="AC991" s="187"/>
      <c r="AD991" s="187"/>
      <c r="AE991" s="187"/>
      <c r="AF991" s="187"/>
      <c r="AG991" s="187"/>
      <c r="AH991" s="187"/>
      <c r="AI991" s="187"/>
      <c r="AJ991" s="189"/>
      <c r="AK991" s="158" t="n">
        <f aca="false">SUM(Q991:AJ991)</f>
        <v>0</v>
      </c>
      <c r="AL991" s="158"/>
      <c r="AM991" s="190"/>
      <c r="AN991" s="191"/>
      <c r="AO991" s="191"/>
      <c r="AP991" s="191"/>
      <c r="AQ991" s="191"/>
      <c r="AR991" s="191"/>
      <c r="AS991" s="191"/>
      <c r="AT991" s="191"/>
      <c r="AU991" s="191"/>
      <c r="AV991" s="191"/>
      <c r="AW991" s="191"/>
      <c r="AX991" s="191"/>
      <c r="AY991" s="191"/>
      <c r="AZ991" s="191"/>
      <c r="BA991" s="191"/>
      <c r="BB991" s="191"/>
      <c r="BC991" s="191"/>
      <c r="BD991" s="191"/>
      <c r="BE991" s="191"/>
      <c r="BF991" s="192"/>
      <c r="BG991" s="157" t="n">
        <f aca="false">SUM(AM991:BF991)</f>
        <v>0</v>
      </c>
    </row>
    <row r="992" s="157" customFormat="true" ht="12.75" hidden="false" customHeight="false" outlineLevel="0" collapsed="false">
      <c r="A992" s="199"/>
      <c r="B992" s="186"/>
      <c r="C992" s="187"/>
      <c r="D992" s="187"/>
      <c r="E992" s="145"/>
      <c r="F992" s="145"/>
      <c r="G992" s="174" t="n">
        <f aca="false">IF(C992=0,0,(1-1/(1+GeneralInfo!$D$10))/(1-1/(1+GeneralInfo!$D$10)^C992))</f>
        <v>0</v>
      </c>
      <c r="H992" s="136" t="n">
        <f aca="false">D992*F992</f>
        <v>0</v>
      </c>
      <c r="I992" s="145"/>
      <c r="J992" s="145"/>
      <c r="K992" s="136" t="n">
        <f aca="false">IF(I992="",0,D992*F992*(J992/I992))</f>
        <v>0</v>
      </c>
      <c r="L992" s="136"/>
      <c r="M992" s="175" t="n">
        <f aca="false">G992*K992</f>
        <v>0</v>
      </c>
      <c r="P992" s="151"/>
      <c r="Q992" s="188"/>
      <c r="R992" s="187"/>
      <c r="S992" s="187"/>
      <c r="T992" s="187"/>
      <c r="U992" s="187"/>
      <c r="V992" s="187"/>
      <c r="W992" s="187"/>
      <c r="X992" s="187"/>
      <c r="Y992" s="187"/>
      <c r="Z992" s="187"/>
      <c r="AA992" s="187"/>
      <c r="AB992" s="187"/>
      <c r="AC992" s="187"/>
      <c r="AD992" s="187"/>
      <c r="AE992" s="187"/>
      <c r="AF992" s="187"/>
      <c r="AG992" s="187"/>
      <c r="AH992" s="187"/>
      <c r="AI992" s="187"/>
      <c r="AJ992" s="189"/>
      <c r="AK992" s="158" t="n">
        <f aca="false">SUM(Q992:AJ992)</f>
        <v>0</v>
      </c>
      <c r="AL992" s="158"/>
      <c r="AM992" s="190"/>
      <c r="AN992" s="191"/>
      <c r="AO992" s="191"/>
      <c r="AP992" s="191"/>
      <c r="AQ992" s="191"/>
      <c r="AR992" s="191"/>
      <c r="AS992" s="191"/>
      <c r="AT992" s="191"/>
      <c r="AU992" s="191"/>
      <c r="AV992" s="191"/>
      <c r="AW992" s="191"/>
      <c r="AX992" s="191"/>
      <c r="AY992" s="191"/>
      <c r="AZ992" s="191"/>
      <c r="BA992" s="191"/>
      <c r="BB992" s="191"/>
      <c r="BC992" s="191"/>
      <c r="BD992" s="191"/>
      <c r="BE992" s="191"/>
      <c r="BF992" s="192"/>
      <c r="BG992" s="157" t="n">
        <f aca="false">SUM(AM992:BF992)</f>
        <v>0</v>
      </c>
    </row>
    <row r="993" s="157" customFormat="true" ht="12.75" hidden="false" customHeight="false" outlineLevel="0" collapsed="false">
      <c r="A993" s="199"/>
      <c r="B993" s="186"/>
      <c r="C993" s="187"/>
      <c r="D993" s="187"/>
      <c r="E993" s="145"/>
      <c r="F993" s="145"/>
      <c r="G993" s="174" t="n">
        <f aca="false">IF(C993=0,0,(1-1/(1+GeneralInfo!$D$10))/(1-1/(1+GeneralInfo!$D$10)^C993))</f>
        <v>0</v>
      </c>
      <c r="H993" s="136" t="n">
        <f aca="false">D993*F993</f>
        <v>0</v>
      </c>
      <c r="I993" s="145"/>
      <c r="J993" s="145"/>
      <c r="K993" s="136" t="n">
        <f aca="false">IF(I993="",0,D993*F993*(J993/I993))</f>
        <v>0</v>
      </c>
      <c r="L993" s="136"/>
      <c r="M993" s="175" t="n">
        <f aca="false">G993*K993</f>
        <v>0</v>
      </c>
      <c r="P993" s="151"/>
      <c r="Q993" s="188"/>
      <c r="R993" s="187"/>
      <c r="S993" s="187"/>
      <c r="T993" s="187"/>
      <c r="U993" s="187"/>
      <c r="V993" s="187"/>
      <c r="W993" s="187"/>
      <c r="X993" s="187"/>
      <c r="Y993" s="187"/>
      <c r="Z993" s="187"/>
      <c r="AA993" s="187"/>
      <c r="AB993" s="187"/>
      <c r="AC993" s="187"/>
      <c r="AD993" s="187"/>
      <c r="AE993" s="187"/>
      <c r="AF993" s="187"/>
      <c r="AG993" s="187"/>
      <c r="AH993" s="187"/>
      <c r="AI993" s="187"/>
      <c r="AJ993" s="189"/>
      <c r="AK993" s="158" t="n">
        <f aca="false">SUM(Q993:AJ993)</f>
        <v>0</v>
      </c>
      <c r="AL993" s="158"/>
      <c r="AM993" s="190"/>
      <c r="AN993" s="191"/>
      <c r="AO993" s="191"/>
      <c r="AP993" s="191"/>
      <c r="AQ993" s="191"/>
      <c r="AR993" s="191"/>
      <c r="AS993" s="191"/>
      <c r="AT993" s="191"/>
      <c r="AU993" s="191"/>
      <c r="AV993" s="191"/>
      <c r="AW993" s="191"/>
      <c r="AX993" s="191"/>
      <c r="AY993" s="191"/>
      <c r="AZ993" s="191"/>
      <c r="BA993" s="191"/>
      <c r="BB993" s="191"/>
      <c r="BC993" s="191"/>
      <c r="BD993" s="191"/>
      <c r="BE993" s="191"/>
      <c r="BF993" s="192"/>
      <c r="BG993" s="157" t="n">
        <f aca="false">SUM(AM993:BF993)</f>
        <v>0</v>
      </c>
    </row>
    <row r="994" s="157" customFormat="true" ht="12.75" hidden="false" customHeight="false" outlineLevel="0" collapsed="false">
      <c r="A994" s="199"/>
      <c r="B994" s="186"/>
      <c r="C994" s="187"/>
      <c r="D994" s="187"/>
      <c r="E994" s="145"/>
      <c r="F994" s="145"/>
      <c r="G994" s="174" t="n">
        <f aca="false">IF(C994=0,0,(1-1/(1+GeneralInfo!$D$10))/(1-1/(1+GeneralInfo!$D$10)^C994))</f>
        <v>0</v>
      </c>
      <c r="H994" s="136" t="n">
        <f aca="false">D994*F994</f>
        <v>0</v>
      </c>
      <c r="I994" s="145"/>
      <c r="J994" s="145"/>
      <c r="K994" s="136" t="n">
        <f aca="false">IF(I994="",0,D994*F994*(J994/I994))</f>
        <v>0</v>
      </c>
      <c r="L994" s="136"/>
      <c r="M994" s="175" t="n">
        <f aca="false">G994*K994</f>
        <v>0</v>
      </c>
      <c r="P994" s="151"/>
      <c r="Q994" s="188"/>
      <c r="R994" s="187"/>
      <c r="S994" s="187"/>
      <c r="T994" s="187"/>
      <c r="U994" s="187"/>
      <c r="V994" s="187"/>
      <c r="W994" s="187"/>
      <c r="X994" s="187"/>
      <c r="Y994" s="187"/>
      <c r="Z994" s="187"/>
      <c r="AA994" s="187"/>
      <c r="AB994" s="187"/>
      <c r="AC994" s="187"/>
      <c r="AD994" s="187"/>
      <c r="AE994" s="187"/>
      <c r="AF994" s="187"/>
      <c r="AG994" s="187"/>
      <c r="AH994" s="187"/>
      <c r="AI994" s="187"/>
      <c r="AJ994" s="189"/>
      <c r="AK994" s="158" t="n">
        <f aca="false">SUM(Q994:AJ994)</f>
        <v>0</v>
      </c>
      <c r="AL994" s="158"/>
      <c r="AM994" s="190"/>
      <c r="AN994" s="191"/>
      <c r="AO994" s="191"/>
      <c r="AP994" s="191"/>
      <c r="AQ994" s="191"/>
      <c r="AR994" s="191"/>
      <c r="AS994" s="191"/>
      <c r="AT994" s="191"/>
      <c r="AU994" s="191"/>
      <c r="AV994" s="191"/>
      <c r="AW994" s="191"/>
      <c r="AX994" s="191"/>
      <c r="AY994" s="191"/>
      <c r="AZ994" s="191"/>
      <c r="BA994" s="191"/>
      <c r="BB994" s="191"/>
      <c r="BC994" s="191"/>
      <c r="BD994" s="191"/>
      <c r="BE994" s="191"/>
      <c r="BF994" s="192"/>
      <c r="BG994" s="157" t="n">
        <f aca="false">SUM(AM994:BF994)</f>
        <v>0</v>
      </c>
    </row>
    <row r="995" s="157" customFormat="true" ht="12.75" hidden="false" customHeight="false" outlineLevel="0" collapsed="false">
      <c r="A995" s="199"/>
      <c r="B995" s="186"/>
      <c r="C995" s="187"/>
      <c r="D995" s="187"/>
      <c r="E995" s="145"/>
      <c r="F995" s="145"/>
      <c r="G995" s="174" t="n">
        <f aca="false">IF(C995=0,0,(1-1/(1+GeneralInfo!$D$10))/(1-1/(1+GeneralInfo!$D$10)^C995))</f>
        <v>0</v>
      </c>
      <c r="H995" s="136" t="n">
        <f aca="false">D995*F995</f>
        <v>0</v>
      </c>
      <c r="I995" s="145"/>
      <c r="J995" s="145"/>
      <c r="K995" s="136" t="n">
        <f aca="false">IF(I995="",0,D995*F995*(J995/I995))</f>
        <v>0</v>
      </c>
      <c r="L995" s="136"/>
      <c r="M995" s="175" t="n">
        <f aca="false">G995*K995</f>
        <v>0</v>
      </c>
      <c r="P995" s="151"/>
      <c r="Q995" s="188"/>
      <c r="R995" s="187"/>
      <c r="S995" s="187"/>
      <c r="T995" s="187"/>
      <c r="U995" s="187"/>
      <c r="V995" s="187"/>
      <c r="W995" s="187"/>
      <c r="X995" s="187"/>
      <c r="Y995" s="187"/>
      <c r="Z995" s="187"/>
      <c r="AA995" s="187"/>
      <c r="AB995" s="187"/>
      <c r="AC995" s="187"/>
      <c r="AD995" s="187"/>
      <c r="AE995" s="187"/>
      <c r="AF995" s="187"/>
      <c r="AG995" s="187"/>
      <c r="AH995" s="187"/>
      <c r="AI995" s="187"/>
      <c r="AJ995" s="189"/>
      <c r="AK995" s="158" t="n">
        <f aca="false">SUM(Q995:AJ995)</f>
        <v>0</v>
      </c>
      <c r="AL995" s="158"/>
      <c r="AM995" s="190"/>
      <c r="AN995" s="191"/>
      <c r="AO995" s="191"/>
      <c r="AP995" s="191"/>
      <c r="AQ995" s="191"/>
      <c r="AR995" s="191"/>
      <c r="AS995" s="191"/>
      <c r="AT995" s="191"/>
      <c r="AU995" s="191"/>
      <c r="AV995" s="191"/>
      <c r="AW995" s="191"/>
      <c r="AX995" s="191"/>
      <c r="AY995" s="191"/>
      <c r="AZ995" s="191"/>
      <c r="BA995" s="191"/>
      <c r="BB995" s="191"/>
      <c r="BC995" s="191"/>
      <c r="BD995" s="191"/>
      <c r="BE995" s="191"/>
      <c r="BF995" s="192"/>
      <c r="BG995" s="157" t="n">
        <f aca="false">SUM(AM995:BF995)</f>
        <v>0</v>
      </c>
    </row>
    <row r="996" s="157" customFormat="true" ht="12.75" hidden="false" customHeight="false" outlineLevel="0" collapsed="false">
      <c r="A996" s="199"/>
      <c r="B996" s="186"/>
      <c r="C996" s="187"/>
      <c r="D996" s="187"/>
      <c r="E996" s="145"/>
      <c r="F996" s="145"/>
      <c r="G996" s="174" t="n">
        <f aca="false">IF(C996=0,0,(1-1/(1+GeneralInfo!$D$10))/(1-1/(1+GeneralInfo!$D$10)^C996))</f>
        <v>0</v>
      </c>
      <c r="H996" s="136" t="n">
        <f aca="false">D996*F996</f>
        <v>0</v>
      </c>
      <c r="I996" s="145"/>
      <c r="J996" s="145"/>
      <c r="K996" s="136" t="n">
        <f aca="false">IF(I996="",0,D996*F996*(J996/I996))</f>
        <v>0</v>
      </c>
      <c r="L996" s="136"/>
      <c r="M996" s="175" t="n">
        <f aca="false">G996*K996</f>
        <v>0</v>
      </c>
      <c r="P996" s="151"/>
      <c r="Q996" s="188"/>
      <c r="R996" s="187"/>
      <c r="S996" s="187"/>
      <c r="T996" s="187"/>
      <c r="U996" s="187"/>
      <c r="V996" s="187"/>
      <c r="W996" s="187"/>
      <c r="X996" s="187"/>
      <c r="Y996" s="187"/>
      <c r="Z996" s="187"/>
      <c r="AA996" s="187"/>
      <c r="AB996" s="187"/>
      <c r="AC996" s="187"/>
      <c r="AD996" s="187"/>
      <c r="AE996" s="187"/>
      <c r="AF996" s="187"/>
      <c r="AG996" s="187"/>
      <c r="AH996" s="187"/>
      <c r="AI996" s="187"/>
      <c r="AJ996" s="189"/>
      <c r="AK996" s="158" t="n">
        <f aca="false">SUM(Q996:AJ996)</f>
        <v>0</v>
      </c>
      <c r="AL996" s="158"/>
      <c r="AM996" s="190"/>
      <c r="AN996" s="191"/>
      <c r="AO996" s="191"/>
      <c r="AP996" s="191"/>
      <c r="AQ996" s="191"/>
      <c r="AR996" s="191"/>
      <c r="AS996" s="191"/>
      <c r="AT996" s="191"/>
      <c r="AU996" s="191"/>
      <c r="AV996" s="191"/>
      <c r="AW996" s="191"/>
      <c r="AX996" s="191"/>
      <c r="AY996" s="191"/>
      <c r="AZ996" s="191"/>
      <c r="BA996" s="191"/>
      <c r="BB996" s="191"/>
      <c r="BC996" s="191"/>
      <c r="BD996" s="191"/>
      <c r="BE996" s="191"/>
      <c r="BF996" s="192"/>
      <c r="BG996" s="157" t="n">
        <f aca="false">SUM(AM996:BF996)</f>
        <v>0</v>
      </c>
    </row>
    <row r="997" s="157" customFormat="true" ht="12.75" hidden="false" customHeight="false" outlineLevel="0" collapsed="false">
      <c r="A997" s="199"/>
      <c r="B997" s="186"/>
      <c r="C997" s="187"/>
      <c r="D997" s="187"/>
      <c r="E997" s="145"/>
      <c r="F997" s="145"/>
      <c r="G997" s="174" t="n">
        <f aca="false">IF(C997=0,0,(1-1/(1+GeneralInfo!$D$10))/(1-1/(1+GeneralInfo!$D$10)^C997))</f>
        <v>0</v>
      </c>
      <c r="H997" s="136" t="n">
        <f aca="false">D997*F997</f>
        <v>0</v>
      </c>
      <c r="I997" s="145"/>
      <c r="J997" s="145"/>
      <c r="K997" s="136" t="n">
        <f aca="false">IF(I997="",0,D997*F997*(J997/I997))</f>
        <v>0</v>
      </c>
      <c r="L997" s="136"/>
      <c r="M997" s="175" t="n">
        <f aca="false">G997*K997</f>
        <v>0</v>
      </c>
      <c r="P997" s="151"/>
      <c r="Q997" s="188"/>
      <c r="R997" s="187"/>
      <c r="S997" s="187"/>
      <c r="T997" s="187"/>
      <c r="U997" s="187"/>
      <c r="V997" s="187"/>
      <c r="W997" s="187"/>
      <c r="X997" s="187"/>
      <c r="Y997" s="187"/>
      <c r="Z997" s="187"/>
      <c r="AA997" s="187"/>
      <c r="AB997" s="187"/>
      <c r="AC997" s="187"/>
      <c r="AD997" s="187"/>
      <c r="AE997" s="187"/>
      <c r="AF997" s="187"/>
      <c r="AG997" s="187"/>
      <c r="AH997" s="187"/>
      <c r="AI997" s="187"/>
      <c r="AJ997" s="189"/>
      <c r="AK997" s="158" t="n">
        <f aca="false">SUM(Q997:AJ997)</f>
        <v>0</v>
      </c>
      <c r="AL997" s="158"/>
      <c r="AM997" s="190"/>
      <c r="AN997" s="191"/>
      <c r="AO997" s="191"/>
      <c r="AP997" s="191"/>
      <c r="AQ997" s="191"/>
      <c r="AR997" s="191"/>
      <c r="AS997" s="191"/>
      <c r="AT997" s="191"/>
      <c r="AU997" s="191"/>
      <c r="AV997" s="191"/>
      <c r="AW997" s="191"/>
      <c r="AX997" s="191"/>
      <c r="AY997" s="191"/>
      <c r="AZ997" s="191"/>
      <c r="BA997" s="191"/>
      <c r="BB997" s="191"/>
      <c r="BC997" s="191"/>
      <c r="BD997" s="191"/>
      <c r="BE997" s="191"/>
      <c r="BF997" s="192"/>
      <c r="BG997" s="157" t="n">
        <f aca="false">SUM(AM997:BF997)</f>
        <v>0</v>
      </c>
    </row>
    <row r="998" s="157" customFormat="true" ht="12.75" hidden="false" customHeight="false" outlineLevel="0" collapsed="false">
      <c r="A998" s="199"/>
      <c r="B998" s="186"/>
      <c r="C998" s="187"/>
      <c r="D998" s="187"/>
      <c r="E998" s="145"/>
      <c r="F998" s="145"/>
      <c r="G998" s="174" t="n">
        <f aca="false">IF(C998=0,0,(1-1/(1+GeneralInfo!$D$10))/(1-1/(1+GeneralInfo!$D$10)^C998))</f>
        <v>0</v>
      </c>
      <c r="H998" s="136" t="n">
        <f aca="false">D998*F998</f>
        <v>0</v>
      </c>
      <c r="I998" s="145"/>
      <c r="J998" s="145"/>
      <c r="K998" s="136" t="n">
        <f aca="false">IF(I998="",0,D998*F998*(J998/I998))</f>
        <v>0</v>
      </c>
      <c r="L998" s="136"/>
      <c r="M998" s="175" t="n">
        <f aca="false">G998*K998</f>
        <v>0</v>
      </c>
      <c r="P998" s="151"/>
      <c r="Q998" s="188"/>
      <c r="R998" s="187"/>
      <c r="S998" s="187"/>
      <c r="T998" s="187"/>
      <c r="U998" s="187"/>
      <c r="V998" s="187"/>
      <c r="W998" s="187"/>
      <c r="X998" s="187"/>
      <c r="Y998" s="187"/>
      <c r="Z998" s="187"/>
      <c r="AA998" s="187"/>
      <c r="AB998" s="187"/>
      <c r="AC998" s="187"/>
      <c r="AD998" s="187"/>
      <c r="AE998" s="187"/>
      <c r="AF998" s="187"/>
      <c r="AG998" s="187"/>
      <c r="AH998" s="187"/>
      <c r="AI998" s="187"/>
      <c r="AJ998" s="189"/>
      <c r="AK998" s="158" t="n">
        <f aca="false">SUM(Q998:AJ998)</f>
        <v>0</v>
      </c>
      <c r="AL998" s="158"/>
      <c r="AM998" s="190"/>
      <c r="AN998" s="191"/>
      <c r="AO998" s="191"/>
      <c r="AP998" s="191"/>
      <c r="AQ998" s="191"/>
      <c r="AR998" s="191"/>
      <c r="AS998" s="191"/>
      <c r="AT998" s="191"/>
      <c r="AU998" s="191"/>
      <c r="AV998" s="191"/>
      <c r="AW998" s="191"/>
      <c r="AX998" s="191"/>
      <c r="AY998" s="191"/>
      <c r="AZ998" s="191"/>
      <c r="BA998" s="191"/>
      <c r="BB998" s="191"/>
      <c r="BC998" s="191"/>
      <c r="BD998" s="191"/>
      <c r="BE998" s="191"/>
      <c r="BF998" s="192"/>
      <c r="BG998" s="157" t="n">
        <f aca="false">SUM(AM998:BF998)</f>
        <v>0</v>
      </c>
    </row>
    <row r="999" s="157" customFormat="true" ht="12.75" hidden="false" customHeight="false" outlineLevel="0" collapsed="false">
      <c r="A999" s="199"/>
      <c r="B999" s="186"/>
      <c r="C999" s="187"/>
      <c r="D999" s="187"/>
      <c r="E999" s="145"/>
      <c r="F999" s="145"/>
      <c r="G999" s="174" t="n">
        <f aca="false">IF(C999=0,0,(1-1/(1+GeneralInfo!$D$10))/(1-1/(1+GeneralInfo!$D$10)^C999))</f>
        <v>0</v>
      </c>
      <c r="H999" s="136" t="n">
        <f aca="false">D999*F999</f>
        <v>0</v>
      </c>
      <c r="I999" s="145"/>
      <c r="J999" s="145"/>
      <c r="K999" s="136" t="n">
        <f aca="false">IF(I999="",0,D999*F999*(J999/I999))</f>
        <v>0</v>
      </c>
      <c r="L999" s="136"/>
      <c r="M999" s="175" t="n">
        <f aca="false">G999*K999</f>
        <v>0</v>
      </c>
      <c r="P999" s="151"/>
      <c r="Q999" s="188"/>
      <c r="R999" s="187"/>
      <c r="S999" s="187"/>
      <c r="T999" s="187"/>
      <c r="U999" s="187"/>
      <c r="V999" s="187"/>
      <c r="W999" s="187"/>
      <c r="X999" s="187"/>
      <c r="Y999" s="187"/>
      <c r="Z999" s="187"/>
      <c r="AA999" s="187"/>
      <c r="AB999" s="187"/>
      <c r="AC999" s="187"/>
      <c r="AD999" s="187"/>
      <c r="AE999" s="187"/>
      <c r="AF999" s="187"/>
      <c r="AG999" s="187"/>
      <c r="AH999" s="187"/>
      <c r="AI999" s="187"/>
      <c r="AJ999" s="189"/>
      <c r="AK999" s="158" t="n">
        <f aca="false">SUM(Q999:AJ999)</f>
        <v>0</v>
      </c>
      <c r="AL999" s="158"/>
      <c r="AM999" s="190"/>
      <c r="AN999" s="191"/>
      <c r="AO999" s="191"/>
      <c r="AP999" s="191"/>
      <c r="AQ999" s="191"/>
      <c r="AR999" s="191"/>
      <c r="AS999" s="191"/>
      <c r="AT999" s="191"/>
      <c r="AU999" s="191"/>
      <c r="AV999" s="191"/>
      <c r="AW999" s="191"/>
      <c r="AX999" s="191"/>
      <c r="AY999" s="191"/>
      <c r="AZ999" s="191"/>
      <c r="BA999" s="191"/>
      <c r="BB999" s="191"/>
      <c r="BC999" s="191"/>
      <c r="BD999" s="191"/>
      <c r="BE999" s="191"/>
      <c r="BF999" s="192"/>
      <c r="BG999" s="157" t="n">
        <f aca="false">SUM(AM999:BF999)</f>
        <v>0</v>
      </c>
    </row>
    <row r="1000" s="157" customFormat="true" ht="12.75" hidden="false" customHeight="false" outlineLevel="0" collapsed="false">
      <c r="A1000" s="199"/>
      <c r="B1000" s="186"/>
      <c r="C1000" s="187"/>
      <c r="D1000" s="187"/>
      <c r="E1000" s="145"/>
      <c r="F1000" s="145"/>
      <c r="G1000" s="174" t="n">
        <f aca="false">IF(C1000=0,0,(1-1/(1+GeneralInfo!$D$10))/(1-1/(1+GeneralInfo!$D$10)^C1000))</f>
        <v>0</v>
      </c>
      <c r="H1000" s="136" t="n">
        <f aca="false">D1000*F1000</f>
        <v>0</v>
      </c>
      <c r="I1000" s="145"/>
      <c r="J1000" s="145"/>
      <c r="K1000" s="136" t="n">
        <f aca="false">IF(I1000="",0,D1000*F1000*(J1000/I1000))</f>
        <v>0</v>
      </c>
      <c r="L1000" s="136"/>
      <c r="M1000" s="175" t="n">
        <f aca="false">G1000*K1000</f>
        <v>0</v>
      </c>
      <c r="P1000" s="151"/>
      <c r="Q1000" s="188"/>
      <c r="R1000" s="187"/>
      <c r="S1000" s="187"/>
      <c r="T1000" s="187"/>
      <c r="U1000" s="187"/>
      <c r="V1000" s="187"/>
      <c r="W1000" s="187"/>
      <c r="X1000" s="187"/>
      <c r="Y1000" s="187"/>
      <c r="Z1000" s="187"/>
      <c r="AA1000" s="187"/>
      <c r="AB1000" s="187"/>
      <c r="AC1000" s="187"/>
      <c r="AD1000" s="187"/>
      <c r="AE1000" s="187"/>
      <c r="AF1000" s="187"/>
      <c r="AG1000" s="187"/>
      <c r="AH1000" s="187"/>
      <c r="AI1000" s="187"/>
      <c r="AJ1000" s="189"/>
      <c r="AK1000" s="158" t="n">
        <f aca="false">SUM(Q1000:AJ1000)</f>
        <v>0</v>
      </c>
      <c r="AL1000" s="158"/>
      <c r="AM1000" s="190"/>
      <c r="AN1000" s="191"/>
      <c r="AO1000" s="191"/>
      <c r="AP1000" s="191"/>
      <c r="AQ1000" s="191"/>
      <c r="AR1000" s="191"/>
      <c r="AS1000" s="191"/>
      <c r="AT1000" s="191"/>
      <c r="AU1000" s="191"/>
      <c r="AV1000" s="191"/>
      <c r="AW1000" s="191"/>
      <c r="AX1000" s="191"/>
      <c r="AY1000" s="191"/>
      <c r="AZ1000" s="191"/>
      <c r="BA1000" s="191"/>
      <c r="BB1000" s="191"/>
      <c r="BC1000" s="191"/>
      <c r="BD1000" s="191"/>
      <c r="BE1000" s="191"/>
      <c r="BF1000" s="192"/>
      <c r="BG1000" s="157" t="n">
        <f aca="false">SUM(AM1000:BF1000)</f>
        <v>0</v>
      </c>
    </row>
    <row r="1001" customFormat="false" ht="12.75" hidden="false" customHeight="false" outlineLevel="0" collapsed="false">
      <c r="BG1001" s="157" t="n">
        <f aca="false">SUM(AM1001:BF1001)</f>
        <v>0</v>
      </c>
    </row>
    <row r="1002" customFormat="false" ht="12.75" hidden="false" customHeight="false" outlineLevel="0" collapsed="false">
      <c r="BG1002" s="157" t="n">
        <f aca="false">SUM(AM1002:BF1002)</f>
        <v>0</v>
      </c>
    </row>
    <row r="1003" customFormat="false" ht="12.75" hidden="false" customHeight="false" outlineLevel="0" collapsed="false">
      <c r="BG1003" s="157" t="n">
        <f aca="false">SUM(AM1003:BF1003)</f>
        <v>0</v>
      </c>
    </row>
    <row r="1004" customFormat="false" ht="12.75" hidden="false" customHeight="false" outlineLevel="0" collapsed="false">
      <c r="BG1004" s="157" t="n">
        <f aca="false">SUM(AM1004:BF1004)</f>
        <v>0</v>
      </c>
    </row>
    <row r="1005" customFormat="false" ht="12.75" hidden="false" customHeight="false" outlineLevel="0" collapsed="false">
      <c r="BG1005" s="157" t="n">
        <f aca="false">SUM(AM1005:BF1005)</f>
        <v>0</v>
      </c>
    </row>
    <row r="1006" customFormat="false" ht="12.75" hidden="false" customHeight="false" outlineLevel="0" collapsed="false">
      <c r="BG1006" s="157" t="n">
        <f aca="false">SUM(AM1006:BF1006)</f>
        <v>0</v>
      </c>
    </row>
    <row r="1007" customFormat="false" ht="12.75" hidden="false" customHeight="false" outlineLevel="0" collapsed="false">
      <c r="BG1007" s="157" t="n">
        <f aca="false">SUM(AM1007:BF1007)</f>
        <v>0</v>
      </c>
    </row>
    <row r="1008" customFormat="false" ht="12.75" hidden="false" customHeight="false" outlineLevel="0" collapsed="false">
      <c r="BG1008" s="157" t="n">
        <f aca="false">SUM(AM1008:BF1008)</f>
        <v>0</v>
      </c>
    </row>
    <row r="1009" customFormat="false" ht="12.75" hidden="false" customHeight="false" outlineLevel="0" collapsed="false">
      <c r="BG1009" s="157" t="n">
        <f aca="false">SUM(AM1009:BF1009)</f>
        <v>0</v>
      </c>
    </row>
    <row r="1010" customFormat="false" ht="12.75" hidden="false" customHeight="false" outlineLevel="0" collapsed="false">
      <c r="BG1010" s="157" t="n">
        <f aca="false">SUM(AM1010:BF1010)</f>
        <v>0</v>
      </c>
    </row>
    <row r="1011" customFormat="false" ht="12.75" hidden="false" customHeight="false" outlineLevel="0" collapsed="false">
      <c r="BG1011" s="157" t="n">
        <f aca="false">SUM(AM1011:BF1011)</f>
        <v>0</v>
      </c>
    </row>
    <row r="1012" customFormat="false" ht="12.75" hidden="false" customHeight="false" outlineLevel="0" collapsed="false">
      <c r="BG1012" s="157" t="n">
        <f aca="false">SUM(AM1012:BF1012)</f>
        <v>0</v>
      </c>
    </row>
    <row r="1013" customFormat="false" ht="12.75" hidden="false" customHeight="false" outlineLevel="0" collapsed="false">
      <c r="BG1013" s="157" t="n">
        <f aca="false">SUM(AM1013:BF1013)</f>
        <v>0</v>
      </c>
    </row>
    <row r="1014" customFormat="false" ht="12.75" hidden="false" customHeight="false" outlineLevel="0" collapsed="false">
      <c r="BG1014" s="157" t="n">
        <f aca="false">SUM(AM1014:BF1014)</f>
        <v>0</v>
      </c>
    </row>
    <row r="1015" customFormat="false" ht="12.75" hidden="false" customHeight="false" outlineLevel="0" collapsed="false">
      <c r="BG1015" s="157" t="n">
        <f aca="false">SUM(AM1015:BF1015)</f>
        <v>0</v>
      </c>
    </row>
    <row r="1016" customFormat="false" ht="12.75" hidden="false" customHeight="false" outlineLevel="0" collapsed="false">
      <c r="BG1016" s="157" t="n">
        <f aca="false">SUM(AM1016:BF1016)</f>
        <v>0</v>
      </c>
    </row>
    <row r="1017" customFormat="false" ht="12.75" hidden="false" customHeight="false" outlineLevel="0" collapsed="false">
      <c r="BG1017" s="157" t="n">
        <f aca="false">SUM(AM1017:BF1017)</f>
        <v>0</v>
      </c>
    </row>
    <row r="1018" customFormat="false" ht="12.75" hidden="false" customHeight="false" outlineLevel="0" collapsed="false">
      <c r="BG1018" s="157" t="n">
        <f aca="false">SUM(AM1018:BF1018)</f>
        <v>0</v>
      </c>
    </row>
    <row r="1019" customFormat="false" ht="12.75" hidden="false" customHeight="false" outlineLevel="0" collapsed="false">
      <c r="BG1019" s="157" t="n">
        <f aca="false">SUM(AM1019:BF1019)</f>
        <v>0</v>
      </c>
    </row>
    <row r="1020" customFormat="false" ht="12.75" hidden="false" customHeight="false" outlineLevel="0" collapsed="false">
      <c r="BG1020" s="157" t="n">
        <f aca="false">SUM(AM1020:BF1020)</f>
        <v>0</v>
      </c>
    </row>
    <row r="1021" customFormat="false" ht="12.75" hidden="false" customHeight="false" outlineLevel="0" collapsed="false">
      <c r="BG1021" s="157" t="n">
        <f aca="false">SUM(AM1021:BF1021)</f>
        <v>0</v>
      </c>
    </row>
    <row r="1022" customFormat="false" ht="12.75" hidden="false" customHeight="false" outlineLevel="0" collapsed="false">
      <c r="BG1022" s="157" t="n">
        <f aca="false">SUM(AM1022:BF1022)</f>
        <v>0</v>
      </c>
    </row>
    <row r="1023" customFormat="false" ht="12.75" hidden="false" customHeight="false" outlineLevel="0" collapsed="false">
      <c r="BG1023" s="157" t="n">
        <f aca="false">SUM(AM1023:BF1023)</f>
        <v>0</v>
      </c>
    </row>
    <row r="1024" customFormat="false" ht="12.75" hidden="false" customHeight="false" outlineLevel="0" collapsed="false">
      <c r="BG1024" s="157" t="n">
        <f aca="false">SUM(AM1024:BF1024)</f>
        <v>0</v>
      </c>
    </row>
  </sheetData>
  <mergeCells count="3">
    <mergeCell ref="A2:M2"/>
    <mergeCell ref="Q2:AJ2"/>
    <mergeCell ref="AM2:B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0"/>
  <sheetViews>
    <sheetView showFormulas="false" showGridLines="true" showRowColHeaders="true" showZeros="true" rightToLeft="false" tabSelected="false" showOutlineSymbols="true" defaultGridColor="true" view="normal" topLeftCell="Y1" colorId="64" zoomScale="85" zoomScaleNormal="85" zoomScalePageLayoutView="100" workbookViewId="0">
      <selection pane="topLeft" activeCell="BB4" activeCellId="0" sqref="BB4:BU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7.99"/>
    <col collapsed="false" customWidth="true" hidden="false" outlineLevel="0" max="2" min="2" style="151" width="5.28"/>
    <col collapsed="false" customWidth="true" hidden="false" outlineLevel="0" max="3" min="3" style="151" width="5.99"/>
    <col collapsed="false" customWidth="true" hidden="false" outlineLevel="0" max="4" min="4" style="151" width="7.56"/>
    <col collapsed="false" customWidth="true" hidden="false" outlineLevel="0" max="5" min="5" style="151" width="10.28"/>
    <col collapsed="false" customWidth="true" hidden="false" outlineLevel="0" max="6" min="6" style="151" width="4.7"/>
    <col collapsed="false" customWidth="true" hidden="false" outlineLevel="0" max="8" min="7" style="151" width="0.99"/>
    <col collapsed="false" customWidth="true" hidden="false" outlineLevel="0" max="28" min="9" style="151" width="1.99"/>
    <col collapsed="false" customWidth="true" hidden="false" outlineLevel="0" max="29" min="29" style="152" width="3.28"/>
    <col collapsed="false" customWidth="true" hidden="false" outlineLevel="0" max="30" min="30" style="152" width="1.85"/>
    <col collapsed="false" customWidth="true" hidden="false" outlineLevel="0" max="39" min="31" style="152" width="3.14"/>
    <col collapsed="false" customWidth="true" hidden="false" outlineLevel="0" max="50" min="40" style="152" width="3.28"/>
    <col collapsed="false" customWidth="true" hidden="false" outlineLevel="0" max="51" min="51" style="151" width="1.85"/>
    <col collapsed="false" customWidth="true" hidden="false" outlineLevel="0" max="52" min="52" style="151" width="1.28"/>
    <col collapsed="false" customWidth="true" hidden="false" outlineLevel="0" max="53" min="53" style="151" width="4.56"/>
    <col collapsed="false" customWidth="true" hidden="false" outlineLevel="0" max="54" min="54" style="151" width="8.14"/>
    <col collapsed="false" customWidth="true" hidden="false" outlineLevel="0" max="55" min="55" style="151" width="9.28"/>
    <col collapsed="false" customWidth="true" hidden="false" outlineLevel="0" max="58" min="56" style="151" width="8.14"/>
    <col collapsed="false" customWidth="true" hidden="false" outlineLevel="0" max="60" min="59" style="151" width="4.7"/>
    <col collapsed="false" customWidth="true" hidden="false" outlineLevel="0" max="63" min="61" style="151" width="9.28"/>
    <col collapsed="false" customWidth="true" hidden="false" outlineLevel="0" max="64" min="64" style="151" width="8.14"/>
    <col collapsed="false" customWidth="true" hidden="false" outlineLevel="0" max="67" min="65" style="151" width="9.28"/>
    <col collapsed="false" customWidth="true" hidden="false" outlineLevel="0" max="68" min="68" style="151" width="4.7"/>
    <col collapsed="false" customWidth="true" hidden="false" outlineLevel="0" max="69" min="69" style="151" width="9.28"/>
    <col collapsed="false" customWidth="true" hidden="false" outlineLevel="0" max="71" min="70" style="151" width="3.85"/>
    <col collapsed="false" customWidth="true" hidden="false" outlineLevel="0" max="73" min="72" style="154" width="3.85"/>
    <col collapsed="false" customWidth="true" hidden="false" outlineLevel="0" max="112" min="74" style="154" width="3.7"/>
    <col collapsed="false" customWidth="true" hidden="false" outlineLevel="0" max="138" min="113" style="151" width="3.7"/>
    <col collapsed="false" customWidth="false" hidden="false" outlineLevel="0" max="257" min="139" style="151" width="8.99"/>
  </cols>
  <sheetData>
    <row r="1" customFormat="false" ht="37.5" hidden="false" customHeight="true" outlineLevel="0" collapsed="false">
      <c r="A1" s="151" t="s">
        <v>85</v>
      </c>
      <c r="B1" s="151" t="n">
        <f aca="false">GeneralInfo!D12</f>
        <v>0</v>
      </c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</row>
    <row r="2" s="157" customFormat="true" ht="13.5" hidden="false" customHeight="true" outlineLevel="0" collapsed="false">
      <c r="A2" s="156" t="s">
        <v>97</v>
      </c>
      <c r="B2" s="156"/>
      <c r="C2" s="156"/>
      <c r="D2" s="156"/>
      <c r="E2" s="156"/>
      <c r="F2" s="156"/>
      <c r="H2" s="151"/>
      <c r="I2" s="156" t="s">
        <v>87</v>
      </c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8"/>
      <c r="AD2" s="158"/>
      <c r="AE2" s="200" t="s">
        <v>73</v>
      </c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BT2" s="160"/>
    </row>
    <row r="3" s="169" customFormat="true" ht="95.25" hidden="false" customHeight="true" outlineLevel="0" collapsed="false">
      <c r="A3" s="161" t="s">
        <v>98</v>
      </c>
      <c r="B3" s="162" t="s">
        <v>99</v>
      </c>
      <c r="C3" s="162" t="s">
        <v>100</v>
      </c>
      <c r="D3" s="162" t="s">
        <v>101</v>
      </c>
      <c r="E3" s="162" t="s">
        <v>102</v>
      </c>
      <c r="F3" s="162" t="s">
        <v>103</v>
      </c>
      <c r="G3" s="163"/>
      <c r="H3" s="163"/>
      <c r="I3" s="164" t="n">
        <f aca="false">GeneralInfo!$C$14</f>
        <v>0</v>
      </c>
      <c r="J3" s="165" t="n">
        <f aca="false">GeneralInfo!$C$15</f>
        <v>0</v>
      </c>
      <c r="K3" s="165" t="n">
        <f aca="false">GeneralInfo!$C$16</f>
        <v>0</v>
      </c>
      <c r="L3" s="165" t="n">
        <f aca="false">GeneralInfo!$C$17</f>
        <v>0</v>
      </c>
      <c r="M3" s="165" t="n">
        <f aca="false">GeneralInfo!$C$18</f>
        <v>0</v>
      </c>
      <c r="N3" s="165" t="n">
        <f aca="false">GeneralInfo!$C$19</f>
        <v>0</v>
      </c>
      <c r="O3" s="165" t="n">
        <f aca="false">GeneralInfo!$C$20</f>
        <v>0</v>
      </c>
      <c r="P3" s="165" t="n">
        <f aca="false">GeneralInfo!$C$21</f>
        <v>0</v>
      </c>
      <c r="Q3" s="165" t="n">
        <f aca="false">GeneralInfo!$C$22</f>
        <v>0</v>
      </c>
      <c r="R3" s="165" t="n">
        <f aca="false">GeneralInfo!$C$23</f>
        <v>0</v>
      </c>
      <c r="S3" s="165" t="n">
        <f aca="false">GeneralInfo!$C$24</f>
        <v>0</v>
      </c>
      <c r="T3" s="165" t="n">
        <f aca="false">GeneralInfo!$C$25</f>
        <v>0</v>
      </c>
      <c r="U3" s="165" t="n">
        <f aca="false">GeneralInfo!$C$26</f>
        <v>0</v>
      </c>
      <c r="V3" s="165" t="n">
        <f aca="false">GeneralInfo!$C$27</f>
        <v>0</v>
      </c>
      <c r="W3" s="165" t="n">
        <f aca="false">GeneralInfo!$C$28</f>
        <v>0</v>
      </c>
      <c r="X3" s="165" t="n">
        <f aca="false">GeneralInfo!$C$29</f>
        <v>0</v>
      </c>
      <c r="Y3" s="165" t="n">
        <f aca="false">GeneralInfo!$C$30</f>
        <v>0</v>
      </c>
      <c r="Z3" s="165" t="n">
        <f aca="false">GeneralInfo!$C$31</f>
        <v>0</v>
      </c>
      <c r="AA3" s="165" t="n">
        <f aca="false">GeneralInfo!$C$32</f>
        <v>0</v>
      </c>
      <c r="AB3" s="166" t="n">
        <f aca="false">GeneralInfo!$C$33</f>
        <v>0</v>
      </c>
      <c r="AC3" s="167" t="s">
        <v>94</v>
      </c>
      <c r="AD3" s="168"/>
      <c r="AE3" s="164" t="str">
        <f aca="false">GeneralInfo!$D$35</f>
        <v>ACQ</v>
      </c>
      <c r="AF3" s="165" t="str">
        <f aca="false">GeneralInfo!$D$36</f>
        <v>CHA</v>
      </c>
      <c r="AG3" s="165" t="str">
        <f aca="false">GeneralInfo!$D$37</f>
        <v>SDUP</v>
      </c>
      <c r="AH3" s="165" t="str">
        <f aca="false">GeneralInfo!$D$38</f>
        <v>LTS</v>
      </c>
      <c r="AI3" s="165" t="str">
        <f aca="false">GeneralInfo!$D$39</f>
        <v>MTS</v>
      </c>
      <c r="AJ3" s="165" t="str">
        <f aca="false">GeneralInfo!$D$40</f>
        <v>CRY</v>
      </c>
      <c r="AK3" s="165" t="str">
        <f aca="false">GeneralInfo!$D$41</f>
        <v>INV</v>
      </c>
      <c r="AL3" s="165" t="str">
        <f aca="false">GeneralInfo!$D$42</f>
        <v>GVIA</v>
      </c>
      <c r="AM3" s="165" t="str">
        <f aca="false">GeneralInfo!$D$43</f>
        <v>REG</v>
      </c>
      <c r="AN3" s="165" t="str">
        <f aca="false">GeneralInfo!$D$44</f>
        <v>SPRO</v>
      </c>
      <c r="AO3" s="165" t="str">
        <f aca="false">GeneralInfo!$D$45</f>
        <v>SHT</v>
      </c>
      <c r="AP3" s="165" t="str">
        <f aca="false">GeneralInfo!$D$46</f>
        <v>DIST</v>
      </c>
      <c r="AQ3" s="165" t="str">
        <f aca="false">GeneralInfo!$D$47</f>
        <v>INF</v>
      </c>
      <c r="AR3" s="165" t="str">
        <f aca="false">GeneralInfo!$D$48</f>
        <v>GMA</v>
      </c>
      <c r="AS3" s="165" t="str">
        <f aca="false">GeneralInfo!$D$49</f>
        <v>TRAI</v>
      </c>
      <c r="AT3" s="165" t="n">
        <f aca="false">GeneralInfo!$D$50</f>
        <v>0</v>
      </c>
      <c r="AU3" s="165" t="n">
        <f aca="false">GeneralInfo!$D$51</f>
        <v>0</v>
      </c>
      <c r="AV3" s="165" t="n">
        <f aca="false">GeneralInfo!$D$52</f>
        <v>0</v>
      </c>
      <c r="AW3" s="165" t="n">
        <f aca="false">GeneralInfo!$D$53</f>
        <v>0</v>
      </c>
      <c r="AX3" s="166" t="n">
        <f aca="false">GeneralInfo!$D$54</f>
        <v>0</v>
      </c>
      <c r="BA3" s="170" t="s">
        <v>95</v>
      </c>
      <c r="BB3" s="164" t="str">
        <f aca="false">GeneralInfo!$D$35</f>
        <v>ACQ</v>
      </c>
      <c r="BC3" s="165" t="str">
        <f aca="false">GeneralInfo!$D$36</f>
        <v>CHA</v>
      </c>
      <c r="BD3" s="165" t="str">
        <f aca="false">GeneralInfo!$D$37</f>
        <v>SDUP</v>
      </c>
      <c r="BE3" s="165" t="str">
        <f aca="false">GeneralInfo!$D$38</f>
        <v>LTS</v>
      </c>
      <c r="BF3" s="165" t="str">
        <f aca="false">GeneralInfo!$D$39</f>
        <v>MTS</v>
      </c>
      <c r="BG3" s="165" t="str">
        <f aca="false">GeneralInfo!$D$40</f>
        <v>CRY</v>
      </c>
      <c r="BH3" s="165" t="str">
        <f aca="false">GeneralInfo!$D$41</f>
        <v>INV</v>
      </c>
      <c r="BI3" s="165" t="str">
        <f aca="false">GeneralInfo!$D$42</f>
        <v>GVIA</v>
      </c>
      <c r="BJ3" s="165" t="str">
        <f aca="false">GeneralInfo!$D$43</f>
        <v>REG</v>
      </c>
      <c r="BK3" s="165" t="str">
        <f aca="false">GeneralInfo!$D$44</f>
        <v>SPRO</v>
      </c>
      <c r="BL3" s="165" t="str">
        <f aca="false">GeneralInfo!$D$45</f>
        <v>SHT</v>
      </c>
      <c r="BM3" s="165" t="str">
        <f aca="false">GeneralInfo!$D$46</f>
        <v>DIST</v>
      </c>
      <c r="BN3" s="165" t="str">
        <f aca="false">GeneralInfo!$D$47</f>
        <v>INF</v>
      </c>
      <c r="BO3" s="165" t="str">
        <f aca="false">GeneralInfo!$D$48</f>
        <v>GMA</v>
      </c>
      <c r="BP3" s="165" t="str">
        <f aca="false">GeneralInfo!$D$49</f>
        <v>TRAI</v>
      </c>
      <c r="BQ3" s="165" t="n">
        <f aca="false">GeneralInfo!$D$50</f>
        <v>0</v>
      </c>
      <c r="BR3" s="165" t="n">
        <f aca="false">GeneralInfo!$D$51</f>
        <v>0</v>
      </c>
      <c r="BS3" s="165" t="n">
        <f aca="false">GeneralInfo!$D$52</f>
        <v>0</v>
      </c>
      <c r="BT3" s="165" t="n">
        <f aca="false">GeneralInfo!$D$53</f>
        <v>0</v>
      </c>
      <c r="BU3" s="166" t="n">
        <f aca="false">GeneralInfo!$D$54</f>
        <v>0</v>
      </c>
    </row>
    <row r="4" s="157" customFormat="true" ht="12.75" hidden="false" customHeight="false" outlineLevel="0" collapsed="false">
      <c r="A4" s="171"/>
      <c r="B4" s="173"/>
      <c r="C4" s="173"/>
      <c r="D4" s="173"/>
      <c r="E4" s="201" t="n">
        <f aca="false">B4*D4</f>
        <v>0</v>
      </c>
      <c r="F4" s="202"/>
      <c r="H4" s="151"/>
      <c r="I4" s="176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8"/>
      <c r="AC4" s="158" t="n">
        <f aca="false">SUM(I4:AB4)</f>
        <v>0</v>
      </c>
      <c r="AD4" s="158"/>
      <c r="AE4" s="203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5"/>
      <c r="AY4" s="157" t="n">
        <f aca="false">SUM(AE4:AX4)</f>
        <v>0</v>
      </c>
      <c r="BA4" s="182" t="s">
        <v>96</v>
      </c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4"/>
    </row>
    <row r="5" s="157" customFormat="true" ht="12.75" hidden="false" customHeight="true" outlineLevel="0" collapsed="false">
      <c r="A5" s="185"/>
      <c r="B5" s="187"/>
      <c r="C5" s="187"/>
      <c r="D5" s="187"/>
      <c r="E5" s="201" t="n">
        <f aca="false">B5*D5</f>
        <v>0</v>
      </c>
      <c r="F5" s="206"/>
      <c r="H5" s="151"/>
      <c r="I5" s="188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9"/>
      <c r="AC5" s="158" t="n">
        <f aca="false">SUM(I5:AB5)</f>
        <v>0</v>
      </c>
      <c r="AD5" s="158"/>
      <c r="AE5" s="188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9"/>
      <c r="AY5" s="157" t="n">
        <f aca="false">SUM(AE5:AX5)</f>
        <v>0</v>
      </c>
      <c r="BA5" s="193" t="n">
        <f aca="false">GeneralInfo!$C$14</f>
        <v>0</v>
      </c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5"/>
    </row>
    <row r="6" s="157" customFormat="true" ht="12.75" hidden="false" customHeight="true" outlineLevel="0" collapsed="false">
      <c r="A6" s="185"/>
      <c r="B6" s="187"/>
      <c r="C6" s="187"/>
      <c r="D6" s="187"/>
      <c r="E6" s="201" t="n">
        <f aca="false">B6*D6</f>
        <v>0</v>
      </c>
      <c r="F6" s="206"/>
      <c r="H6" s="151"/>
      <c r="I6" s="188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9"/>
      <c r="AC6" s="158" t="n">
        <f aca="false">SUM(I6:AB6)</f>
        <v>0</v>
      </c>
      <c r="AD6" s="158"/>
      <c r="AE6" s="188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9"/>
      <c r="AY6" s="157" t="n">
        <f aca="false">SUM(AE6:AX6)</f>
        <v>0</v>
      </c>
      <c r="BA6" s="193" t="n">
        <f aca="false">GeneralInfo!$C$15</f>
        <v>0</v>
      </c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5"/>
    </row>
    <row r="7" s="157" customFormat="true" ht="12.75" hidden="false" customHeight="false" outlineLevel="0" collapsed="false">
      <c r="A7" s="185"/>
      <c r="B7" s="187"/>
      <c r="C7" s="187"/>
      <c r="D7" s="187"/>
      <c r="E7" s="201" t="n">
        <f aca="false">B7*D7</f>
        <v>0</v>
      </c>
      <c r="F7" s="206"/>
      <c r="H7" s="151"/>
      <c r="I7" s="188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9"/>
      <c r="AC7" s="158" t="n">
        <f aca="false">SUM(I7:AB7)</f>
        <v>0</v>
      </c>
      <c r="AD7" s="158"/>
      <c r="AE7" s="188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9"/>
      <c r="AY7" s="157" t="n">
        <f aca="false">SUM(AE7:AX7)</f>
        <v>0</v>
      </c>
      <c r="BA7" s="193" t="n">
        <f aca="false">GeneralInfo!$C$16</f>
        <v>0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5"/>
    </row>
    <row r="8" s="157" customFormat="true" ht="12.75" hidden="false" customHeight="false" outlineLevel="0" collapsed="false">
      <c r="A8" s="185"/>
      <c r="B8" s="187"/>
      <c r="C8" s="187"/>
      <c r="D8" s="187"/>
      <c r="E8" s="201" t="n">
        <f aca="false">B8*D8</f>
        <v>0</v>
      </c>
      <c r="F8" s="206"/>
      <c r="H8" s="151"/>
      <c r="I8" s="188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9"/>
      <c r="AC8" s="158" t="n">
        <f aca="false">SUM(I8:AB8)</f>
        <v>0</v>
      </c>
      <c r="AD8" s="158"/>
      <c r="AE8" s="188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9"/>
      <c r="AY8" s="157" t="n">
        <f aca="false">SUM(AE8:AX8)</f>
        <v>0</v>
      </c>
      <c r="BA8" s="193" t="n">
        <f aca="false">GeneralInfo!$C$17</f>
        <v>0</v>
      </c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5"/>
    </row>
    <row r="9" s="157" customFormat="true" ht="12.75" hidden="false" customHeight="false" outlineLevel="0" collapsed="false">
      <c r="A9" s="185"/>
      <c r="B9" s="187"/>
      <c r="C9" s="187"/>
      <c r="D9" s="187"/>
      <c r="E9" s="201" t="n">
        <f aca="false">B9*D9</f>
        <v>0</v>
      </c>
      <c r="F9" s="206"/>
      <c r="H9" s="151"/>
      <c r="I9" s="188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9"/>
      <c r="AC9" s="158" t="n">
        <f aca="false">SUM(I9:AB9)</f>
        <v>0</v>
      </c>
      <c r="AD9" s="158"/>
      <c r="AE9" s="188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9"/>
      <c r="AY9" s="157" t="n">
        <f aca="false">SUM(AE9:AX9)</f>
        <v>0</v>
      </c>
      <c r="BA9" s="193" t="n">
        <f aca="false">GeneralInfo!$C$18</f>
        <v>0</v>
      </c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5"/>
    </row>
    <row r="10" s="157" customFormat="true" ht="12.75" hidden="false" customHeight="false" outlineLevel="0" collapsed="false">
      <c r="A10" s="185"/>
      <c r="B10" s="187"/>
      <c r="C10" s="187"/>
      <c r="D10" s="187"/>
      <c r="E10" s="201" t="n">
        <f aca="false">B10*D10</f>
        <v>0</v>
      </c>
      <c r="F10" s="206"/>
      <c r="H10" s="151"/>
      <c r="I10" s="188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9"/>
      <c r="AC10" s="158" t="n">
        <f aca="false">SUM(I10:AB10)</f>
        <v>0</v>
      </c>
      <c r="AD10" s="158"/>
      <c r="AE10" s="188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9"/>
      <c r="AY10" s="157" t="n">
        <f aca="false">SUM(AE10:AX10)</f>
        <v>0</v>
      </c>
      <c r="BA10" s="193" t="n">
        <f aca="false">GeneralInfo!$C$19</f>
        <v>0</v>
      </c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5"/>
    </row>
    <row r="11" s="157" customFormat="true" ht="12.75" hidden="false" customHeight="false" outlineLevel="0" collapsed="false">
      <c r="A11" s="185"/>
      <c r="B11" s="187"/>
      <c r="C11" s="187"/>
      <c r="D11" s="187"/>
      <c r="E11" s="201" t="n">
        <f aca="false">B11*D11</f>
        <v>0</v>
      </c>
      <c r="F11" s="206"/>
      <c r="H11" s="151"/>
      <c r="I11" s="188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9"/>
      <c r="AC11" s="158" t="n">
        <f aca="false">SUM(I11:AB11)</f>
        <v>0</v>
      </c>
      <c r="AD11" s="158"/>
      <c r="AE11" s="188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9"/>
      <c r="AY11" s="157" t="n">
        <f aca="false">SUM(AE11:AX11)</f>
        <v>0</v>
      </c>
      <c r="BA11" s="193" t="n">
        <f aca="false">GeneralInfo!$C$20</f>
        <v>0</v>
      </c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5"/>
    </row>
    <row r="12" s="157" customFormat="true" ht="12.75" hidden="false" customHeight="false" outlineLevel="0" collapsed="false">
      <c r="A12" s="185"/>
      <c r="B12" s="187"/>
      <c r="C12" s="187"/>
      <c r="D12" s="187"/>
      <c r="E12" s="201" t="n">
        <f aca="false">B12*D12</f>
        <v>0</v>
      </c>
      <c r="F12" s="206"/>
      <c r="H12" s="151"/>
      <c r="I12" s="188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9"/>
      <c r="AC12" s="158" t="n">
        <f aca="false">SUM(I12:AB12)</f>
        <v>0</v>
      </c>
      <c r="AD12" s="158"/>
      <c r="AE12" s="188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9"/>
      <c r="AY12" s="157" t="n">
        <f aca="false">SUM(AE12:AX12)</f>
        <v>0</v>
      </c>
      <c r="BA12" s="193" t="n">
        <f aca="false">GeneralInfo!$C$21</f>
        <v>0</v>
      </c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5"/>
    </row>
    <row r="13" s="157" customFormat="true" ht="12.75" hidden="false" customHeight="false" outlineLevel="0" collapsed="false">
      <c r="A13" s="185"/>
      <c r="B13" s="187"/>
      <c r="C13" s="187"/>
      <c r="D13" s="187"/>
      <c r="E13" s="201" t="n">
        <f aca="false">B13*D13</f>
        <v>0</v>
      </c>
      <c r="F13" s="206"/>
      <c r="H13" s="151"/>
      <c r="I13" s="188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9"/>
      <c r="AC13" s="158" t="n">
        <f aca="false">SUM(I13:AB13)</f>
        <v>0</v>
      </c>
      <c r="AD13" s="158"/>
      <c r="AE13" s="188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9"/>
      <c r="AY13" s="157" t="n">
        <f aca="false">SUM(AE13:AX13)</f>
        <v>0</v>
      </c>
      <c r="BA13" s="193" t="n">
        <f aca="false">GeneralInfo!$C$22</f>
        <v>0</v>
      </c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5"/>
    </row>
    <row r="14" s="157" customFormat="true" ht="12.75" hidden="false" customHeight="false" outlineLevel="0" collapsed="false">
      <c r="A14" s="185"/>
      <c r="B14" s="187"/>
      <c r="C14" s="187"/>
      <c r="D14" s="187"/>
      <c r="E14" s="201" t="n">
        <f aca="false">B14*D14</f>
        <v>0</v>
      </c>
      <c r="F14" s="206"/>
      <c r="H14" s="151"/>
      <c r="I14" s="188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9"/>
      <c r="AC14" s="158" t="n">
        <f aca="false">SUM(I14:AB14)</f>
        <v>0</v>
      </c>
      <c r="AD14" s="158"/>
      <c r="AE14" s="188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9"/>
      <c r="AY14" s="157" t="n">
        <f aca="false">SUM(AE14:AX14)</f>
        <v>0</v>
      </c>
      <c r="BA14" s="193" t="n">
        <f aca="false">GeneralInfo!$C$23</f>
        <v>0</v>
      </c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5"/>
    </row>
    <row r="15" s="157" customFormat="true" ht="12.75" hidden="false" customHeight="false" outlineLevel="0" collapsed="false">
      <c r="A15" s="185"/>
      <c r="B15" s="187"/>
      <c r="C15" s="187"/>
      <c r="D15" s="187"/>
      <c r="E15" s="201" t="n">
        <f aca="false">B15*D15</f>
        <v>0</v>
      </c>
      <c r="F15" s="206"/>
      <c r="H15" s="151"/>
      <c r="I15" s="188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9"/>
      <c r="AC15" s="158" t="n">
        <f aca="false">SUM(I15:AB15)</f>
        <v>0</v>
      </c>
      <c r="AD15" s="158"/>
      <c r="AE15" s="188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9"/>
      <c r="AY15" s="157" t="n">
        <f aca="false">SUM(AE15:AX15)</f>
        <v>0</v>
      </c>
      <c r="BA15" s="193" t="n">
        <f aca="false">GeneralInfo!$C$24</f>
        <v>0</v>
      </c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5"/>
    </row>
    <row r="16" s="157" customFormat="true" ht="12.75" hidden="false" customHeight="false" outlineLevel="0" collapsed="false">
      <c r="A16" s="185"/>
      <c r="B16" s="187"/>
      <c r="C16" s="187"/>
      <c r="D16" s="187"/>
      <c r="E16" s="201" t="n">
        <f aca="false">B16*D16</f>
        <v>0</v>
      </c>
      <c r="F16" s="206"/>
      <c r="H16" s="151"/>
      <c r="I16" s="188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9"/>
      <c r="AC16" s="158" t="n">
        <f aca="false">SUM(I16:AB16)</f>
        <v>0</v>
      </c>
      <c r="AD16" s="158"/>
      <c r="AE16" s="188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9"/>
      <c r="AY16" s="157" t="n">
        <f aca="false">SUM(AE16:AX16)</f>
        <v>0</v>
      </c>
      <c r="BA16" s="193" t="n">
        <f aca="false">GeneralInfo!$C$25</f>
        <v>0</v>
      </c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5"/>
    </row>
    <row r="17" s="157" customFormat="true" ht="12.75" hidden="false" customHeight="false" outlineLevel="0" collapsed="false">
      <c r="A17" s="185"/>
      <c r="B17" s="187"/>
      <c r="C17" s="187"/>
      <c r="D17" s="187"/>
      <c r="E17" s="201" t="n">
        <f aca="false">B17*D17</f>
        <v>0</v>
      </c>
      <c r="F17" s="206"/>
      <c r="H17" s="151"/>
      <c r="I17" s="188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9"/>
      <c r="AC17" s="158" t="n">
        <f aca="false">SUM(I17:AB17)</f>
        <v>0</v>
      </c>
      <c r="AD17" s="158"/>
      <c r="AE17" s="188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9"/>
      <c r="AY17" s="157" t="n">
        <f aca="false">SUM(AE17:AX17)</f>
        <v>0</v>
      </c>
      <c r="BA17" s="193" t="n">
        <f aca="false">GeneralInfo!$C$26</f>
        <v>0</v>
      </c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5"/>
    </row>
    <row r="18" s="157" customFormat="true" ht="12.75" hidden="false" customHeight="false" outlineLevel="0" collapsed="false">
      <c r="A18" s="185"/>
      <c r="B18" s="187"/>
      <c r="C18" s="187"/>
      <c r="D18" s="187"/>
      <c r="E18" s="201" t="n">
        <f aca="false">B18*D18</f>
        <v>0</v>
      </c>
      <c r="F18" s="206"/>
      <c r="H18" s="151"/>
      <c r="I18" s="188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9"/>
      <c r="AC18" s="158" t="n">
        <f aca="false">SUM(I18:AB18)</f>
        <v>0</v>
      </c>
      <c r="AD18" s="158"/>
      <c r="AE18" s="188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9"/>
      <c r="AY18" s="157" t="n">
        <f aca="false">SUM(AE18:AX18)</f>
        <v>0</v>
      </c>
      <c r="BA18" s="193" t="n">
        <f aca="false">GeneralInfo!$C$27</f>
        <v>0</v>
      </c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5"/>
    </row>
    <row r="19" s="157" customFormat="true" ht="12.75" hidden="false" customHeight="false" outlineLevel="0" collapsed="false">
      <c r="A19" s="185"/>
      <c r="B19" s="187"/>
      <c r="C19" s="187"/>
      <c r="D19" s="187"/>
      <c r="E19" s="201" t="n">
        <f aca="false">B19*D19</f>
        <v>0</v>
      </c>
      <c r="F19" s="206"/>
      <c r="H19" s="151"/>
      <c r="I19" s="188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9"/>
      <c r="AC19" s="158" t="n">
        <f aca="false">SUM(I19:AB19)</f>
        <v>0</v>
      </c>
      <c r="AD19" s="158"/>
      <c r="AE19" s="188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9"/>
      <c r="AY19" s="157" t="n">
        <f aca="false">SUM(AE19:AX19)</f>
        <v>0</v>
      </c>
      <c r="BA19" s="193" t="n">
        <f aca="false">GeneralInfo!$C$28</f>
        <v>0</v>
      </c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5"/>
    </row>
    <row r="20" s="157" customFormat="true" ht="12.75" hidden="false" customHeight="false" outlineLevel="0" collapsed="false">
      <c r="A20" s="185"/>
      <c r="B20" s="187"/>
      <c r="C20" s="187"/>
      <c r="D20" s="187"/>
      <c r="E20" s="201" t="n">
        <f aca="false">B20*D20</f>
        <v>0</v>
      </c>
      <c r="F20" s="206"/>
      <c r="H20" s="151"/>
      <c r="I20" s="188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9"/>
      <c r="AC20" s="158" t="n">
        <f aca="false">SUM(I20:AB20)</f>
        <v>0</v>
      </c>
      <c r="AD20" s="158"/>
      <c r="AE20" s="188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9"/>
      <c r="AY20" s="157" t="n">
        <f aca="false">SUM(AE20:AX20)</f>
        <v>0</v>
      </c>
      <c r="BA20" s="193" t="n">
        <f aca="false">GeneralInfo!$C$29</f>
        <v>0</v>
      </c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5"/>
    </row>
    <row r="21" s="157" customFormat="true" ht="12.75" hidden="false" customHeight="false" outlineLevel="0" collapsed="false">
      <c r="A21" s="185"/>
      <c r="B21" s="187"/>
      <c r="C21" s="187"/>
      <c r="D21" s="187"/>
      <c r="E21" s="201" t="n">
        <f aca="false">B21*D21</f>
        <v>0</v>
      </c>
      <c r="F21" s="206"/>
      <c r="H21" s="151"/>
      <c r="I21" s="188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9"/>
      <c r="AC21" s="158" t="n">
        <f aca="false">SUM(I21:AB21)</f>
        <v>0</v>
      </c>
      <c r="AD21" s="158"/>
      <c r="AE21" s="188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9"/>
      <c r="AY21" s="157" t="n">
        <f aca="false">SUM(AE21:AX21)</f>
        <v>0</v>
      </c>
      <c r="BA21" s="193" t="n">
        <f aca="false">GeneralInfo!$C$30</f>
        <v>0</v>
      </c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5"/>
    </row>
    <row r="22" s="157" customFormat="true" ht="12.75" hidden="false" customHeight="false" outlineLevel="0" collapsed="false">
      <c r="A22" s="185"/>
      <c r="B22" s="187"/>
      <c r="C22" s="187"/>
      <c r="D22" s="187"/>
      <c r="E22" s="201" t="n">
        <f aca="false">B22*D22</f>
        <v>0</v>
      </c>
      <c r="F22" s="206"/>
      <c r="H22" s="151"/>
      <c r="I22" s="188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9"/>
      <c r="AC22" s="158" t="n">
        <f aca="false">SUM(I22:AB22)</f>
        <v>0</v>
      </c>
      <c r="AD22" s="158"/>
      <c r="AE22" s="188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9"/>
      <c r="AY22" s="157" t="n">
        <f aca="false">SUM(AE22:AX22)</f>
        <v>0</v>
      </c>
      <c r="BA22" s="193" t="n">
        <f aca="false">GeneralInfo!$C$31</f>
        <v>0</v>
      </c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5"/>
    </row>
    <row r="23" s="157" customFormat="true" ht="12.75" hidden="false" customHeight="false" outlineLevel="0" collapsed="false">
      <c r="A23" s="185"/>
      <c r="B23" s="187"/>
      <c r="C23" s="187"/>
      <c r="D23" s="187"/>
      <c r="E23" s="201" t="n">
        <f aca="false">B23*D23</f>
        <v>0</v>
      </c>
      <c r="F23" s="206"/>
      <c r="H23" s="151"/>
      <c r="I23" s="188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9"/>
      <c r="AC23" s="158" t="n">
        <f aca="false">SUM(I23:AB23)</f>
        <v>0</v>
      </c>
      <c r="AD23" s="158"/>
      <c r="AE23" s="188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9"/>
      <c r="AY23" s="157" t="n">
        <f aca="false">SUM(AE23:AX23)</f>
        <v>0</v>
      </c>
      <c r="BA23" s="193" t="n">
        <f aca="false">GeneralInfo!$C$32</f>
        <v>0</v>
      </c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5"/>
    </row>
    <row r="24" s="157" customFormat="true" ht="13.5" hidden="false" customHeight="false" outlineLevel="0" collapsed="false">
      <c r="A24" s="185"/>
      <c r="B24" s="187"/>
      <c r="C24" s="187"/>
      <c r="D24" s="187"/>
      <c r="E24" s="201" t="n">
        <f aca="false">B24*D24</f>
        <v>0</v>
      </c>
      <c r="F24" s="206"/>
      <c r="H24" s="151"/>
      <c r="I24" s="188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9"/>
      <c r="AC24" s="158" t="n">
        <f aca="false">SUM(I24:AB24)</f>
        <v>0</v>
      </c>
      <c r="AD24" s="158"/>
      <c r="AE24" s="188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9"/>
      <c r="AY24" s="157" t="n">
        <f aca="false">SUM(AE24:AX24)</f>
        <v>0</v>
      </c>
      <c r="BA24" s="196" t="n">
        <f aca="false">GeneralInfo!$C$33</f>
        <v>0</v>
      </c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8"/>
    </row>
    <row r="25" s="157" customFormat="true" ht="12.75" hidden="false" customHeight="false" outlineLevel="0" collapsed="false">
      <c r="A25" s="185"/>
      <c r="B25" s="187"/>
      <c r="C25" s="187"/>
      <c r="D25" s="187"/>
      <c r="E25" s="201" t="n">
        <f aca="false">B25*D25</f>
        <v>0</v>
      </c>
      <c r="F25" s="206"/>
      <c r="H25" s="151"/>
      <c r="I25" s="188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9"/>
      <c r="AC25" s="158" t="n">
        <f aca="false">SUM(I25:AB25)</f>
        <v>0</v>
      </c>
      <c r="AD25" s="158"/>
      <c r="AE25" s="188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9"/>
      <c r="AY25" s="157" t="n">
        <f aca="false">SUM(AE25:AX25)</f>
        <v>0</v>
      </c>
    </row>
    <row r="26" s="157" customFormat="true" ht="12.75" hidden="false" customHeight="false" outlineLevel="0" collapsed="false">
      <c r="A26" s="185"/>
      <c r="B26" s="187"/>
      <c r="C26" s="187"/>
      <c r="D26" s="187"/>
      <c r="E26" s="201" t="n">
        <f aca="false">B26*D26</f>
        <v>0</v>
      </c>
      <c r="F26" s="206"/>
      <c r="H26" s="151"/>
      <c r="I26" s="188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9"/>
      <c r="AC26" s="158" t="n">
        <f aca="false">SUM(I26:AB26)</f>
        <v>0</v>
      </c>
      <c r="AD26" s="158"/>
      <c r="AE26" s="188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9"/>
      <c r="AY26" s="157" t="n">
        <f aca="false">SUM(AE26:AX26)</f>
        <v>0</v>
      </c>
      <c r="BT26" s="160"/>
    </row>
    <row r="27" s="157" customFormat="true" ht="12.75" hidden="false" customHeight="false" outlineLevel="0" collapsed="false">
      <c r="A27" s="185"/>
      <c r="B27" s="187"/>
      <c r="C27" s="187"/>
      <c r="D27" s="187"/>
      <c r="E27" s="201" t="n">
        <f aca="false">B27*D27</f>
        <v>0</v>
      </c>
      <c r="F27" s="206"/>
      <c r="H27" s="151"/>
      <c r="I27" s="188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9"/>
      <c r="AC27" s="158" t="n">
        <f aca="false">SUM(I27:AB27)</f>
        <v>0</v>
      </c>
      <c r="AD27" s="158"/>
      <c r="AE27" s="188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9"/>
      <c r="AY27" s="157" t="n">
        <f aca="false">SUM(AE27:AX27)</f>
        <v>0</v>
      </c>
      <c r="BT27" s="160"/>
    </row>
    <row r="28" s="157" customFormat="true" ht="12.75" hidden="false" customHeight="false" outlineLevel="0" collapsed="false">
      <c r="A28" s="185"/>
      <c r="B28" s="187"/>
      <c r="C28" s="187"/>
      <c r="D28" s="187"/>
      <c r="E28" s="201" t="n">
        <f aca="false">B28*D28</f>
        <v>0</v>
      </c>
      <c r="F28" s="206"/>
      <c r="H28" s="151"/>
      <c r="I28" s="188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9"/>
      <c r="AC28" s="158" t="n">
        <f aca="false">SUM(I28:AB28)</f>
        <v>0</v>
      </c>
      <c r="AD28" s="158"/>
      <c r="AE28" s="188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9"/>
      <c r="AY28" s="157" t="n">
        <f aca="false">SUM(AE28:AX28)</f>
        <v>0</v>
      </c>
      <c r="BT28" s="160"/>
    </row>
    <row r="29" s="157" customFormat="true" ht="12.75" hidden="false" customHeight="false" outlineLevel="0" collapsed="false">
      <c r="A29" s="185"/>
      <c r="B29" s="187"/>
      <c r="C29" s="187"/>
      <c r="D29" s="187"/>
      <c r="E29" s="201" t="n">
        <f aca="false">B29*D29</f>
        <v>0</v>
      </c>
      <c r="F29" s="206"/>
      <c r="H29" s="151"/>
      <c r="I29" s="188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9"/>
      <c r="AC29" s="158" t="n">
        <f aca="false">SUM(I29:AB29)</f>
        <v>0</v>
      </c>
      <c r="AD29" s="158"/>
      <c r="AE29" s="188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9"/>
      <c r="AY29" s="157" t="n">
        <f aca="false">SUM(AE29:AX29)</f>
        <v>0</v>
      </c>
      <c r="BT29" s="160"/>
    </row>
    <row r="30" s="157" customFormat="true" ht="12.75" hidden="false" customHeight="false" outlineLevel="0" collapsed="false">
      <c r="A30" s="185"/>
      <c r="B30" s="187"/>
      <c r="C30" s="187"/>
      <c r="D30" s="187"/>
      <c r="E30" s="201" t="n">
        <f aca="false">B30*D30</f>
        <v>0</v>
      </c>
      <c r="F30" s="206"/>
      <c r="H30" s="151"/>
      <c r="I30" s="188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9"/>
      <c r="AC30" s="158" t="n">
        <f aca="false">SUM(I30:AB30)</f>
        <v>0</v>
      </c>
      <c r="AD30" s="158"/>
      <c r="AE30" s="188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9"/>
      <c r="AY30" s="157" t="n">
        <f aca="false">SUM(AE30:AX30)</f>
        <v>0</v>
      </c>
      <c r="BT30" s="160"/>
    </row>
    <row r="31" s="157" customFormat="true" ht="12.75" hidden="false" customHeight="false" outlineLevel="0" collapsed="false">
      <c r="A31" s="185"/>
      <c r="B31" s="187"/>
      <c r="C31" s="187"/>
      <c r="D31" s="187"/>
      <c r="E31" s="201" t="n">
        <f aca="false">B31*D31</f>
        <v>0</v>
      </c>
      <c r="F31" s="206"/>
      <c r="H31" s="151"/>
      <c r="I31" s="188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9"/>
      <c r="AC31" s="158" t="n">
        <f aca="false">SUM(I31:AB31)</f>
        <v>0</v>
      </c>
      <c r="AD31" s="158"/>
      <c r="AE31" s="188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9"/>
      <c r="AY31" s="157" t="n">
        <f aca="false">SUM(AE31:AX31)</f>
        <v>0</v>
      </c>
      <c r="BT31" s="160"/>
    </row>
    <row r="32" s="157" customFormat="true" ht="12.75" hidden="false" customHeight="false" outlineLevel="0" collapsed="false">
      <c r="A32" s="185"/>
      <c r="B32" s="187"/>
      <c r="C32" s="187"/>
      <c r="D32" s="187"/>
      <c r="E32" s="201" t="n">
        <f aca="false">B32*D32</f>
        <v>0</v>
      </c>
      <c r="F32" s="206"/>
      <c r="H32" s="151"/>
      <c r="I32" s="188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9"/>
      <c r="AC32" s="158" t="n">
        <f aca="false">SUM(I32:AB32)</f>
        <v>0</v>
      </c>
      <c r="AD32" s="158"/>
      <c r="AE32" s="188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9"/>
      <c r="AY32" s="157" t="n">
        <f aca="false">SUM(AE32:AX32)</f>
        <v>0</v>
      </c>
      <c r="BT32" s="160"/>
    </row>
    <row r="33" s="157" customFormat="true" ht="12.75" hidden="false" customHeight="false" outlineLevel="0" collapsed="false">
      <c r="A33" s="185"/>
      <c r="B33" s="187"/>
      <c r="C33" s="187"/>
      <c r="D33" s="187"/>
      <c r="E33" s="201" t="n">
        <f aca="false">B33*D33</f>
        <v>0</v>
      </c>
      <c r="F33" s="206"/>
      <c r="H33" s="151"/>
      <c r="I33" s="188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9"/>
      <c r="AC33" s="158" t="n">
        <f aca="false">SUM(I33:AB33)</f>
        <v>0</v>
      </c>
      <c r="AD33" s="158"/>
      <c r="AE33" s="188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9"/>
      <c r="AY33" s="157" t="n">
        <f aca="false">SUM(AE33:AX33)</f>
        <v>0</v>
      </c>
      <c r="BT33" s="160"/>
    </row>
    <row r="34" s="157" customFormat="true" ht="12.75" hidden="false" customHeight="false" outlineLevel="0" collapsed="false">
      <c r="A34" s="185"/>
      <c r="B34" s="187"/>
      <c r="C34" s="187"/>
      <c r="D34" s="187"/>
      <c r="E34" s="201" t="n">
        <f aca="false">B34*D34</f>
        <v>0</v>
      </c>
      <c r="F34" s="206"/>
      <c r="H34" s="151"/>
      <c r="I34" s="188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9"/>
      <c r="AC34" s="158" t="n">
        <f aca="false">SUM(I34:AB34)</f>
        <v>0</v>
      </c>
      <c r="AD34" s="158"/>
      <c r="AE34" s="188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9"/>
      <c r="AY34" s="157" t="n">
        <f aca="false">SUM(AE34:AX34)</f>
        <v>0</v>
      </c>
      <c r="BT34" s="160"/>
    </row>
    <row r="35" s="157" customFormat="true" ht="12.75" hidden="false" customHeight="false" outlineLevel="0" collapsed="false">
      <c r="A35" s="185"/>
      <c r="B35" s="187"/>
      <c r="C35" s="187"/>
      <c r="D35" s="187"/>
      <c r="E35" s="201" t="n">
        <f aca="false">B35*D35</f>
        <v>0</v>
      </c>
      <c r="F35" s="206"/>
      <c r="H35" s="151"/>
      <c r="I35" s="188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9"/>
      <c r="AC35" s="158" t="n">
        <f aca="false">SUM(I35:AB35)</f>
        <v>0</v>
      </c>
      <c r="AD35" s="158"/>
      <c r="AE35" s="188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9"/>
      <c r="AY35" s="157" t="n">
        <f aca="false">SUM(AE35:AX35)</f>
        <v>0</v>
      </c>
      <c r="BT35" s="160"/>
    </row>
    <row r="36" s="157" customFormat="true" ht="12.75" hidden="false" customHeight="false" outlineLevel="0" collapsed="false">
      <c r="A36" s="185"/>
      <c r="B36" s="187"/>
      <c r="C36" s="187"/>
      <c r="D36" s="187"/>
      <c r="E36" s="201" t="n">
        <f aca="false">B36*D36</f>
        <v>0</v>
      </c>
      <c r="F36" s="206"/>
      <c r="H36" s="151"/>
      <c r="I36" s="188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9"/>
      <c r="AC36" s="158" t="n">
        <f aca="false">SUM(I36:AB36)</f>
        <v>0</v>
      </c>
      <c r="AD36" s="158"/>
      <c r="AE36" s="188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9"/>
      <c r="AY36" s="157" t="n">
        <f aca="false">SUM(AE36:AX36)</f>
        <v>0</v>
      </c>
      <c r="BT36" s="160"/>
    </row>
    <row r="37" s="157" customFormat="true" ht="12.75" hidden="false" customHeight="false" outlineLevel="0" collapsed="false">
      <c r="A37" s="185"/>
      <c r="B37" s="187"/>
      <c r="C37" s="187"/>
      <c r="D37" s="187"/>
      <c r="E37" s="201" t="n">
        <f aca="false">B37*D37</f>
        <v>0</v>
      </c>
      <c r="F37" s="206"/>
      <c r="H37" s="151"/>
      <c r="I37" s="188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9"/>
      <c r="AC37" s="158" t="n">
        <f aca="false">SUM(I37:AB37)</f>
        <v>0</v>
      </c>
      <c r="AD37" s="158"/>
      <c r="AE37" s="188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9"/>
      <c r="AY37" s="157" t="n">
        <f aca="false">SUM(AE37:AX37)</f>
        <v>0</v>
      </c>
      <c r="BT37" s="160"/>
    </row>
    <row r="38" s="157" customFormat="true" ht="12.75" hidden="false" customHeight="false" outlineLevel="0" collapsed="false">
      <c r="A38" s="185"/>
      <c r="B38" s="187"/>
      <c r="C38" s="187"/>
      <c r="D38" s="187"/>
      <c r="E38" s="201" t="n">
        <f aca="false">B38*D38</f>
        <v>0</v>
      </c>
      <c r="F38" s="206"/>
      <c r="H38" s="151"/>
      <c r="I38" s="188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9"/>
      <c r="AC38" s="158" t="n">
        <f aca="false">SUM(I38:AB38)</f>
        <v>0</v>
      </c>
      <c r="AD38" s="158"/>
      <c r="AE38" s="188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9"/>
      <c r="AY38" s="157" t="n">
        <f aca="false">SUM(AE38:AX38)</f>
        <v>0</v>
      </c>
      <c r="BT38" s="160"/>
    </row>
    <row r="39" s="157" customFormat="true" ht="12.75" hidden="false" customHeight="false" outlineLevel="0" collapsed="false">
      <c r="A39" s="185"/>
      <c r="B39" s="187"/>
      <c r="C39" s="187"/>
      <c r="D39" s="187"/>
      <c r="E39" s="201" t="n">
        <f aca="false">B39*D39</f>
        <v>0</v>
      </c>
      <c r="F39" s="206"/>
      <c r="H39" s="151"/>
      <c r="I39" s="188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9"/>
      <c r="AC39" s="158" t="n">
        <f aca="false">SUM(I39:AB39)</f>
        <v>0</v>
      </c>
      <c r="AD39" s="158"/>
      <c r="AE39" s="188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9"/>
      <c r="AY39" s="157" t="n">
        <f aca="false">SUM(AE39:AX39)</f>
        <v>0</v>
      </c>
      <c r="BT39" s="160"/>
    </row>
    <row r="40" s="157" customFormat="true" ht="12.75" hidden="false" customHeight="false" outlineLevel="0" collapsed="false">
      <c r="A40" s="185"/>
      <c r="B40" s="187"/>
      <c r="C40" s="187"/>
      <c r="D40" s="187"/>
      <c r="E40" s="201" t="n">
        <f aca="false">B40*D40</f>
        <v>0</v>
      </c>
      <c r="F40" s="206"/>
      <c r="H40" s="151"/>
      <c r="I40" s="188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9"/>
      <c r="AC40" s="158" t="n">
        <f aca="false">SUM(I40:AB40)</f>
        <v>0</v>
      </c>
      <c r="AD40" s="158"/>
      <c r="AE40" s="188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9"/>
      <c r="AY40" s="157" t="n">
        <f aca="false">SUM(AE40:AX40)</f>
        <v>0</v>
      </c>
      <c r="BT40" s="160"/>
    </row>
    <row r="41" s="157" customFormat="true" ht="12.75" hidden="false" customHeight="false" outlineLevel="0" collapsed="false">
      <c r="A41" s="185"/>
      <c r="B41" s="187"/>
      <c r="C41" s="187"/>
      <c r="D41" s="187"/>
      <c r="E41" s="201" t="n">
        <f aca="false">B41*D41</f>
        <v>0</v>
      </c>
      <c r="F41" s="206"/>
      <c r="H41" s="151"/>
      <c r="I41" s="188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9"/>
      <c r="AC41" s="158" t="n">
        <f aca="false">SUM(I41:AB41)</f>
        <v>0</v>
      </c>
      <c r="AD41" s="158"/>
      <c r="AE41" s="188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9"/>
      <c r="AY41" s="157" t="n">
        <f aca="false">SUM(AE41:AX41)</f>
        <v>0</v>
      </c>
      <c r="BT41" s="160"/>
    </row>
    <row r="42" s="157" customFormat="true" ht="12.75" hidden="false" customHeight="false" outlineLevel="0" collapsed="false">
      <c r="A42" s="185"/>
      <c r="B42" s="187"/>
      <c r="C42" s="187"/>
      <c r="D42" s="187"/>
      <c r="E42" s="201" t="n">
        <f aca="false">B42*D42</f>
        <v>0</v>
      </c>
      <c r="F42" s="206"/>
      <c r="H42" s="151"/>
      <c r="I42" s="188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9"/>
      <c r="AC42" s="158" t="n">
        <f aca="false">SUM(I42:AB42)</f>
        <v>0</v>
      </c>
      <c r="AD42" s="158"/>
      <c r="AE42" s="188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9"/>
      <c r="AY42" s="157" t="n">
        <f aca="false">SUM(AE42:AX42)</f>
        <v>0</v>
      </c>
      <c r="BT42" s="160"/>
    </row>
    <row r="43" s="157" customFormat="true" ht="12.75" hidden="false" customHeight="false" outlineLevel="0" collapsed="false">
      <c r="A43" s="185"/>
      <c r="B43" s="187"/>
      <c r="C43" s="187"/>
      <c r="D43" s="187"/>
      <c r="E43" s="201" t="n">
        <f aca="false">B43*D43</f>
        <v>0</v>
      </c>
      <c r="F43" s="206"/>
      <c r="H43" s="151"/>
      <c r="I43" s="188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9"/>
      <c r="AC43" s="158" t="n">
        <f aca="false">SUM(I43:AB43)</f>
        <v>0</v>
      </c>
      <c r="AD43" s="158"/>
      <c r="AE43" s="188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9"/>
      <c r="AY43" s="157" t="n">
        <f aca="false">SUM(AE43:AX43)</f>
        <v>0</v>
      </c>
      <c r="BT43" s="160"/>
    </row>
    <row r="44" s="157" customFormat="true" ht="12.75" hidden="false" customHeight="false" outlineLevel="0" collapsed="false">
      <c r="A44" s="185"/>
      <c r="B44" s="187"/>
      <c r="C44" s="187"/>
      <c r="D44" s="187"/>
      <c r="E44" s="201" t="n">
        <f aca="false">B44*D44</f>
        <v>0</v>
      </c>
      <c r="F44" s="206"/>
      <c r="H44" s="151"/>
      <c r="I44" s="188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9"/>
      <c r="AC44" s="158" t="n">
        <f aca="false">SUM(I44:AB44)</f>
        <v>0</v>
      </c>
      <c r="AD44" s="158"/>
      <c r="AE44" s="188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9"/>
      <c r="AY44" s="157" t="n">
        <f aca="false">SUM(AE44:AX44)</f>
        <v>0</v>
      </c>
      <c r="BT44" s="160"/>
    </row>
    <row r="45" s="157" customFormat="true" ht="12.75" hidden="false" customHeight="false" outlineLevel="0" collapsed="false">
      <c r="A45" s="185"/>
      <c r="B45" s="187"/>
      <c r="C45" s="187"/>
      <c r="D45" s="187"/>
      <c r="E45" s="201" t="n">
        <f aca="false">B45*D45</f>
        <v>0</v>
      </c>
      <c r="F45" s="206"/>
      <c r="H45" s="151"/>
      <c r="I45" s="188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9"/>
      <c r="AC45" s="158" t="n">
        <f aca="false">SUM(I45:AB45)</f>
        <v>0</v>
      </c>
      <c r="AD45" s="158"/>
      <c r="AE45" s="188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9"/>
      <c r="AY45" s="157" t="n">
        <f aca="false">SUM(AE45:AX45)</f>
        <v>0</v>
      </c>
      <c r="BT45" s="160"/>
    </row>
    <row r="46" s="157" customFormat="true" ht="12.75" hidden="false" customHeight="false" outlineLevel="0" collapsed="false">
      <c r="A46" s="199"/>
      <c r="B46" s="187"/>
      <c r="C46" s="187"/>
      <c r="D46" s="207"/>
      <c r="E46" s="201" t="n">
        <f aca="false">B46*D46</f>
        <v>0</v>
      </c>
      <c r="F46" s="206"/>
      <c r="H46" s="151"/>
      <c r="I46" s="188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9"/>
      <c r="AC46" s="158" t="n">
        <f aca="false">SUM(I46:AB46)</f>
        <v>0</v>
      </c>
      <c r="AD46" s="158"/>
      <c r="AE46" s="188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9"/>
      <c r="AY46" s="157" t="n">
        <f aca="false">SUM(AE46:AX46)</f>
        <v>0</v>
      </c>
      <c r="BT46" s="160"/>
    </row>
    <row r="47" s="157" customFormat="true" ht="12.75" hidden="false" customHeight="false" outlineLevel="0" collapsed="false">
      <c r="A47" s="199"/>
      <c r="B47" s="187"/>
      <c r="C47" s="187"/>
      <c r="D47" s="207"/>
      <c r="E47" s="201" t="n">
        <f aca="false">B47*D47</f>
        <v>0</v>
      </c>
      <c r="F47" s="206"/>
      <c r="H47" s="151"/>
      <c r="I47" s="188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9"/>
      <c r="AC47" s="158" t="n">
        <f aca="false">SUM(I47:AB47)</f>
        <v>0</v>
      </c>
      <c r="AD47" s="158"/>
      <c r="AE47" s="188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9"/>
      <c r="AY47" s="157" t="n">
        <f aca="false">SUM(AE47:AX47)</f>
        <v>0</v>
      </c>
      <c r="BT47" s="160"/>
    </row>
    <row r="48" s="157" customFormat="true" ht="12.75" hidden="false" customHeight="false" outlineLevel="0" collapsed="false">
      <c r="A48" s="188"/>
      <c r="B48" s="187"/>
      <c r="C48" s="187"/>
      <c r="D48" s="207"/>
      <c r="E48" s="201" t="n">
        <f aca="false">B48*D48</f>
        <v>0</v>
      </c>
      <c r="F48" s="206"/>
      <c r="H48" s="151"/>
      <c r="I48" s="188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9"/>
      <c r="AC48" s="158" t="n">
        <f aca="false">SUM(I48:AB48)</f>
        <v>0</v>
      </c>
      <c r="AD48" s="158"/>
      <c r="AE48" s="188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9"/>
      <c r="AY48" s="157" t="n">
        <f aca="false">SUM(AE48:AX48)</f>
        <v>0</v>
      </c>
      <c r="BT48" s="160"/>
    </row>
    <row r="49" s="157" customFormat="true" ht="12.75" hidden="false" customHeight="false" outlineLevel="0" collapsed="false">
      <c r="A49" s="199"/>
      <c r="B49" s="187"/>
      <c r="C49" s="187"/>
      <c r="D49" s="207"/>
      <c r="E49" s="201" t="n">
        <f aca="false">B49*D49</f>
        <v>0</v>
      </c>
      <c r="F49" s="206"/>
      <c r="H49" s="151"/>
      <c r="I49" s="188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9"/>
      <c r="AC49" s="158" t="n">
        <f aca="false">SUM(I49:AB49)</f>
        <v>0</v>
      </c>
      <c r="AD49" s="158"/>
      <c r="AE49" s="188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9"/>
      <c r="AY49" s="157" t="n">
        <f aca="false">SUM(AE49:AX49)</f>
        <v>0</v>
      </c>
      <c r="BT49" s="160"/>
    </row>
    <row r="50" s="157" customFormat="true" ht="12.75" hidden="false" customHeight="false" outlineLevel="0" collapsed="false">
      <c r="A50" s="199"/>
      <c r="B50" s="187"/>
      <c r="C50" s="187"/>
      <c r="D50" s="207"/>
      <c r="E50" s="201" t="n">
        <f aca="false">B50*D50</f>
        <v>0</v>
      </c>
      <c r="F50" s="206"/>
      <c r="H50" s="151"/>
      <c r="I50" s="188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9"/>
      <c r="AC50" s="158" t="n">
        <f aca="false">SUM(I50:AB50)</f>
        <v>0</v>
      </c>
      <c r="AD50" s="158"/>
      <c r="AE50" s="188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9"/>
      <c r="AY50" s="157" t="n">
        <f aca="false">SUM(AE50:AX50)</f>
        <v>0</v>
      </c>
      <c r="BT50" s="160"/>
    </row>
    <row r="51" s="157" customFormat="true" ht="12.75" hidden="false" customHeight="false" outlineLevel="0" collapsed="false">
      <c r="A51" s="199"/>
      <c r="B51" s="187"/>
      <c r="C51" s="187"/>
      <c r="D51" s="207"/>
      <c r="E51" s="201" t="n">
        <f aca="false">B51*D51</f>
        <v>0</v>
      </c>
      <c r="F51" s="206"/>
      <c r="H51" s="151"/>
      <c r="I51" s="188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9"/>
      <c r="AC51" s="158" t="n">
        <f aca="false">SUM(I51:AB51)</f>
        <v>0</v>
      </c>
      <c r="AD51" s="158"/>
      <c r="AE51" s="188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9"/>
      <c r="AY51" s="157" t="n">
        <f aca="false">SUM(AE51:AX51)</f>
        <v>0</v>
      </c>
      <c r="BT51" s="160"/>
    </row>
    <row r="52" s="157" customFormat="true" ht="12.75" hidden="false" customHeight="false" outlineLevel="0" collapsed="false">
      <c r="A52" s="199"/>
      <c r="B52" s="187"/>
      <c r="C52" s="187"/>
      <c r="D52" s="207"/>
      <c r="E52" s="201" t="n">
        <f aca="false">B52*D52</f>
        <v>0</v>
      </c>
      <c r="F52" s="206"/>
      <c r="H52" s="151"/>
      <c r="I52" s="188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9"/>
      <c r="AC52" s="158" t="n">
        <f aca="false">SUM(I52:AB52)</f>
        <v>0</v>
      </c>
      <c r="AD52" s="158"/>
      <c r="AE52" s="188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9"/>
      <c r="AY52" s="157" t="n">
        <f aca="false">SUM(AE52:AX52)</f>
        <v>0</v>
      </c>
      <c r="BT52" s="160"/>
    </row>
    <row r="53" s="157" customFormat="true" ht="12.75" hidden="false" customHeight="false" outlineLevel="0" collapsed="false">
      <c r="A53" s="199"/>
      <c r="B53" s="187"/>
      <c r="C53" s="187"/>
      <c r="D53" s="207"/>
      <c r="E53" s="201" t="n">
        <f aca="false">B53*D53</f>
        <v>0</v>
      </c>
      <c r="F53" s="206"/>
      <c r="H53" s="151"/>
      <c r="I53" s="188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9"/>
      <c r="AC53" s="158" t="n">
        <f aca="false">SUM(I53:AB53)</f>
        <v>0</v>
      </c>
      <c r="AD53" s="158"/>
      <c r="AE53" s="188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9"/>
      <c r="AY53" s="157" t="n">
        <f aca="false">SUM(AE53:AX53)</f>
        <v>0</v>
      </c>
      <c r="BT53" s="160"/>
    </row>
    <row r="54" s="157" customFormat="true" ht="12.75" hidden="false" customHeight="false" outlineLevel="0" collapsed="false">
      <c r="A54" s="199"/>
      <c r="B54" s="187"/>
      <c r="C54" s="187"/>
      <c r="D54" s="207"/>
      <c r="E54" s="201" t="n">
        <f aca="false">B54*D54</f>
        <v>0</v>
      </c>
      <c r="F54" s="206"/>
      <c r="H54" s="151"/>
      <c r="I54" s="188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9"/>
      <c r="AC54" s="158" t="n">
        <f aca="false">SUM(I54:AB54)</f>
        <v>0</v>
      </c>
      <c r="AD54" s="158"/>
      <c r="AE54" s="188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9"/>
      <c r="AY54" s="157" t="n">
        <f aca="false">SUM(AE54:AX54)</f>
        <v>0</v>
      </c>
      <c r="BT54" s="160"/>
    </row>
    <row r="55" s="157" customFormat="true" ht="12.75" hidden="false" customHeight="false" outlineLevel="0" collapsed="false">
      <c r="A55" s="199"/>
      <c r="B55" s="187"/>
      <c r="C55" s="187"/>
      <c r="D55" s="207"/>
      <c r="E55" s="201" t="n">
        <f aca="false">B55*D55</f>
        <v>0</v>
      </c>
      <c r="F55" s="206"/>
      <c r="H55" s="151"/>
      <c r="I55" s="188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9"/>
      <c r="AC55" s="158" t="n">
        <f aca="false">SUM(I55:AB55)</f>
        <v>0</v>
      </c>
      <c r="AD55" s="158"/>
      <c r="AE55" s="188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9"/>
      <c r="AY55" s="157" t="n">
        <f aca="false">SUM(AE55:AX55)</f>
        <v>0</v>
      </c>
      <c r="BT55" s="160"/>
    </row>
    <row r="56" s="157" customFormat="true" ht="12.75" hidden="false" customHeight="false" outlineLevel="0" collapsed="false">
      <c r="A56" s="199"/>
      <c r="B56" s="187"/>
      <c r="C56" s="187"/>
      <c r="D56" s="207"/>
      <c r="E56" s="201" t="n">
        <f aca="false">B56*D56</f>
        <v>0</v>
      </c>
      <c r="F56" s="206"/>
      <c r="H56" s="151"/>
      <c r="I56" s="188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9"/>
      <c r="AC56" s="158" t="n">
        <f aca="false">SUM(I56:AB56)</f>
        <v>0</v>
      </c>
      <c r="AD56" s="158"/>
      <c r="AE56" s="188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9"/>
      <c r="AY56" s="157" t="n">
        <f aca="false">SUM(AE56:AX56)</f>
        <v>0</v>
      </c>
      <c r="BT56" s="160"/>
    </row>
    <row r="57" s="157" customFormat="true" ht="12.75" hidden="false" customHeight="false" outlineLevel="0" collapsed="false">
      <c r="A57" s="199"/>
      <c r="B57" s="187"/>
      <c r="C57" s="187"/>
      <c r="D57" s="207"/>
      <c r="E57" s="201" t="n">
        <f aca="false">B57*D57</f>
        <v>0</v>
      </c>
      <c r="F57" s="206"/>
      <c r="H57" s="151"/>
      <c r="I57" s="188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9"/>
      <c r="AC57" s="158" t="n">
        <f aca="false">SUM(I57:AB57)</f>
        <v>0</v>
      </c>
      <c r="AD57" s="158"/>
      <c r="AE57" s="188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9"/>
      <c r="AY57" s="157" t="n">
        <f aca="false">SUM(AE57:AX57)</f>
        <v>0</v>
      </c>
      <c r="BT57" s="160"/>
    </row>
    <row r="58" s="157" customFormat="true" ht="12.75" hidden="false" customHeight="false" outlineLevel="0" collapsed="false">
      <c r="A58" s="199"/>
      <c r="B58" s="187"/>
      <c r="C58" s="187"/>
      <c r="D58" s="207"/>
      <c r="E58" s="201" t="n">
        <f aca="false">B58*D58</f>
        <v>0</v>
      </c>
      <c r="F58" s="206"/>
      <c r="H58" s="151"/>
      <c r="I58" s="188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9"/>
      <c r="AC58" s="158" t="n">
        <f aca="false">SUM(I58:AB58)</f>
        <v>0</v>
      </c>
      <c r="AD58" s="158"/>
      <c r="AE58" s="188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9"/>
      <c r="AY58" s="157" t="n">
        <f aca="false">SUM(AE58:AX58)</f>
        <v>0</v>
      </c>
      <c r="BT58" s="160"/>
    </row>
    <row r="59" s="157" customFormat="true" ht="12.75" hidden="false" customHeight="false" outlineLevel="0" collapsed="false">
      <c r="A59" s="199"/>
      <c r="B59" s="187"/>
      <c r="C59" s="187"/>
      <c r="D59" s="207"/>
      <c r="E59" s="201" t="n">
        <f aca="false">B59*D59</f>
        <v>0</v>
      </c>
      <c r="F59" s="206"/>
      <c r="H59" s="151"/>
      <c r="I59" s="188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9"/>
      <c r="AC59" s="158" t="n">
        <f aca="false">SUM(I59:AB59)</f>
        <v>0</v>
      </c>
      <c r="AD59" s="158"/>
      <c r="AE59" s="188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9"/>
      <c r="AY59" s="157" t="n">
        <f aca="false">SUM(AE59:AX59)</f>
        <v>0</v>
      </c>
      <c r="BT59" s="160"/>
    </row>
    <row r="60" s="157" customFormat="true" ht="12.75" hidden="false" customHeight="false" outlineLevel="0" collapsed="false">
      <c r="A60" s="199"/>
      <c r="B60" s="187"/>
      <c r="C60" s="187"/>
      <c r="D60" s="207"/>
      <c r="E60" s="201" t="n">
        <f aca="false">B60*D60</f>
        <v>0</v>
      </c>
      <c r="F60" s="206"/>
      <c r="H60" s="151"/>
      <c r="I60" s="188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9"/>
      <c r="AC60" s="158" t="n">
        <f aca="false">SUM(I60:AB60)</f>
        <v>0</v>
      </c>
      <c r="AD60" s="158"/>
      <c r="AE60" s="188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9"/>
      <c r="AY60" s="157" t="n">
        <f aca="false">SUM(AE60:AX60)</f>
        <v>0</v>
      </c>
      <c r="BT60" s="160"/>
    </row>
    <row r="61" s="157" customFormat="true" ht="12.75" hidden="false" customHeight="false" outlineLevel="0" collapsed="false">
      <c r="A61" s="199"/>
      <c r="B61" s="187"/>
      <c r="C61" s="187"/>
      <c r="D61" s="207"/>
      <c r="E61" s="201" t="n">
        <f aca="false">B61*D61</f>
        <v>0</v>
      </c>
      <c r="F61" s="206"/>
      <c r="H61" s="151"/>
      <c r="I61" s="188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9"/>
      <c r="AC61" s="158" t="n">
        <f aca="false">SUM(I61:AB61)</f>
        <v>0</v>
      </c>
      <c r="AD61" s="158"/>
      <c r="AE61" s="188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9"/>
      <c r="AY61" s="157" t="n">
        <f aca="false">SUM(AE61:AX61)</f>
        <v>0</v>
      </c>
      <c r="BT61" s="160"/>
    </row>
    <row r="62" s="157" customFormat="true" ht="12.75" hidden="false" customHeight="false" outlineLevel="0" collapsed="false">
      <c r="A62" s="199"/>
      <c r="B62" s="187"/>
      <c r="C62" s="187"/>
      <c r="D62" s="207"/>
      <c r="E62" s="201" t="n">
        <f aca="false">B62*D62</f>
        <v>0</v>
      </c>
      <c r="F62" s="206"/>
      <c r="H62" s="151"/>
      <c r="I62" s="188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9"/>
      <c r="AC62" s="158" t="n">
        <f aca="false">SUM(I62:AB62)</f>
        <v>0</v>
      </c>
      <c r="AD62" s="158"/>
      <c r="AE62" s="188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9"/>
      <c r="AY62" s="157" t="n">
        <f aca="false">SUM(AE62:AX62)</f>
        <v>0</v>
      </c>
      <c r="BT62" s="160"/>
    </row>
    <row r="63" s="157" customFormat="true" ht="12.75" hidden="false" customHeight="false" outlineLevel="0" collapsed="false">
      <c r="A63" s="199"/>
      <c r="B63" s="187"/>
      <c r="C63" s="187"/>
      <c r="D63" s="207"/>
      <c r="E63" s="201" t="n">
        <f aca="false">B63*D63</f>
        <v>0</v>
      </c>
      <c r="F63" s="206"/>
      <c r="H63" s="151"/>
      <c r="I63" s="188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9"/>
      <c r="AC63" s="158" t="n">
        <f aca="false">SUM(I63:AB63)</f>
        <v>0</v>
      </c>
      <c r="AD63" s="158"/>
      <c r="AE63" s="188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9"/>
      <c r="AY63" s="157" t="n">
        <f aca="false">SUM(AE63:AX63)</f>
        <v>0</v>
      </c>
      <c r="BT63" s="160"/>
    </row>
    <row r="64" s="157" customFormat="true" ht="12.75" hidden="false" customHeight="false" outlineLevel="0" collapsed="false">
      <c r="A64" s="199"/>
      <c r="B64" s="187"/>
      <c r="C64" s="187"/>
      <c r="D64" s="207"/>
      <c r="E64" s="201" t="n">
        <f aca="false">B64*D64</f>
        <v>0</v>
      </c>
      <c r="F64" s="206"/>
      <c r="H64" s="151"/>
      <c r="I64" s="188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9"/>
      <c r="AC64" s="158" t="n">
        <f aca="false">SUM(I64:AB64)</f>
        <v>0</v>
      </c>
      <c r="AD64" s="158"/>
      <c r="AE64" s="188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9"/>
      <c r="AY64" s="157" t="n">
        <f aca="false">SUM(AE64:AX64)</f>
        <v>0</v>
      </c>
      <c r="BT64" s="160"/>
    </row>
    <row r="65" s="157" customFormat="true" ht="12.75" hidden="false" customHeight="false" outlineLevel="0" collapsed="false">
      <c r="A65" s="199"/>
      <c r="B65" s="187"/>
      <c r="C65" s="187"/>
      <c r="D65" s="207"/>
      <c r="E65" s="201" t="n">
        <f aca="false">B65*D65</f>
        <v>0</v>
      </c>
      <c r="F65" s="206"/>
      <c r="H65" s="151"/>
      <c r="I65" s="188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9"/>
      <c r="AC65" s="158" t="n">
        <f aca="false">SUM(I65:AB65)</f>
        <v>0</v>
      </c>
      <c r="AD65" s="158"/>
      <c r="AE65" s="188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9"/>
      <c r="AY65" s="157" t="n">
        <f aca="false">SUM(AE65:AX65)</f>
        <v>0</v>
      </c>
      <c r="BT65" s="160"/>
    </row>
    <row r="66" s="157" customFormat="true" ht="12.75" hidden="false" customHeight="false" outlineLevel="0" collapsed="false">
      <c r="A66" s="199"/>
      <c r="B66" s="187"/>
      <c r="C66" s="187"/>
      <c r="D66" s="207"/>
      <c r="E66" s="201" t="n">
        <f aca="false">B66*D66</f>
        <v>0</v>
      </c>
      <c r="F66" s="206"/>
      <c r="H66" s="151"/>
      <c r="I66" s="188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9"/>
      <c r="AC66" s="158" t="n">
        <f aca="false">SUM(I66:AB66)</f>
        <v>0</v>
      </c>
      <c r="AD66" s="158"/>
      <c r="AE66" s="188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9"/>
      <c r="AY66" s="157" t="n">
        <f aca="false">SUM(AE66:AX66)</f>
        <v>0</v>
      </c>
      <c r="BT66" s="160"/>
    </row>
    <row r="67" s="157" customFormat="true" ht="12.75" hidden="false" customHeight="false" outlineLevel="0" collapsed="false">
      <c r="A67" s="199"/>
      <c r="B67" s="187"/>
      <c r="C67" s="187"/>
      <c r="D67" s="207"/>
      <c r="E67" s="201" t="n">
        <f aca="false">B67*D67</f>
        <v>0</v>
      </c>
      <c r="F67" s="206"/>
      <c r="H67" s="151"/>
      <c r="I67" s="188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9"/>
      <c r="AC67" s="158" t="n">
        <f aca="false">SUM(I67:AB67)</f>
        <v>0</v>
      </c>
      <c r="AD67" s="158"/>
      <c r="AE67" s="188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9"/>
      <c r="AY67" s="157" t="n">
        <f aca="false">SUM(AE67:AX67)</f>
        <v>0</v>
      </c>
      <c r="BT67" s="160"/>
    </row>
    <row r="68" s="157" customFormat="true" ht="12.75" hidden="false" customHeight="false" outlineLevel="0" collapsed="false">
      <c r="A68" s="199"/>
      <c r="B68" s="187"/>
      <c r="C68" s="187"/>
      <c r="D68" s="207"/>
      <c r="E68" s="201" t="n">
        <f aca="false">B68*D68</f>
        <v>0</v>
      </c>
      <c r="F68" s="206"/>
      <c r="H68" s="151"/>
      <c r="I68" s="188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9"/>
      <c r="AC68" s="158" t="n">
        <f aca="false">SUM(I68:AB68)</f>
        <v>0</v>
      </c>
      <c r="AD68" s="158"/>
      <c r="AE68" s="188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9"/>
      <c r="AY68" s="157" t="n">
        <f aca="false">SUM(AE68:AX68)</f>
        <v>0</v>
      </c>
      <c r="BT68" s="160"/>
    </row>
    <row r="69" s="157" customFormat="true" ht="12.75" hidden="false" customHeight="false" outlineLevel="0" collapsed="false">
      <c r="A69" s="199"/>
      <c r="B69" s="187"/>
      <c r="C69" s="187"/>
      <c r="D69" s="207"/>
      <c r="E69" s="201" t="n">
        <f aca="false">B69*D69</f>
        <v>0</v>
      </c>
      <c r="F69" s="206"/>
      <c r="H69" s="151"/>
      <c r="I69" s="188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9"/>
      <c r="AC69" s="158" t="n">
        <f aca="false">SUM(I69:AB69)</f>
        <v>0</v>
      </c>
      <c r="AD69" s="158"/>
      <c r="AE69" s="188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9"/>
      <c r="AY69" s="157" t="n">
        <f aca="false">SUM(AE69:AX69)</f>
        <v>0</v>
      </c>
      <c r="BT69" s="160"/>
    </row>
    <row r="70" s="157" customFormat="true" ht="12.75" hidden="false" customHeight="false" outlineLevel="0" collapsed="false">
      <c r="A70" s="199"/>
      <c r="B70" s="187"/>
      <c r="C70" s="187"/>
      <c r="D70" s="207"/>
      <c r="E70" s="201" t="n">
        <f aca="false">B70*D70</f>
        <v>0</v>
      </c>
      <c r="F70" s="206"/>
      <c r="H70" s="151"/>
      <c r="I70" s="188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9"/>
      <c r="AC70" s="158" t="n">
        <f aca="false">SUM(I70:AB70)</f>
        <v>0</v>
      </c>
      <c r="AD70" s="158"/>
      <c r="AE70" s="188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9"/>
      <c r="AY70" s="157" t="n">
        <f aca="false">SUM(AE70:AX70)</f>
        <v>0</v>
      </c>
      <c r="BT70" s="160"/>
    </row>
    <row r="71" s="157" customFormat="true" ht="12.75" hidden="false" customHeight="false" outlineLevel="0" collapsed="false">
      <c r="A71" s="199"/>
      <c r="B71" s="187"/>
      <c r="C71" s="187"/>
      <c r="D71" s="207"/>
      <c r="E71" s="201" t="n">
        <f aca="false">B71*D71</f>
        <v>0</v>
      </c>
      <c r="F71" s="206"/>
      <c r="H71" s="151"/>
      <c r="I71" s="188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9"/>
      <c r="AC71" s="158" t="n">
        <f aca="false">SUM(I71:AB71)</f>
        <v>0</v>
      </c>
      <c r="AD71" s="158"/>
      <c r="AE71" s="188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9"/>
      <c r="AY71" s="157" t="n">
        <f aca="false">SUM(AE71:AX71)</f>
        <v>0</v>
      </c>
      <c r="BT71" s="160"/>
    </row>
    <row r="72" s="157" customFormat="true" ht="12.75" hidden="false" customHeight="false" outlineLevel="0" collapsed="false">
      <c r="A72" s="199"/>
      <c r="B72" s="187"/>
      <c r="C72" s="187"/>
      <c r="D72" s="207"/>
      <c r="E72" s="201" t="n">
        <f aca="false">B72*D72</f>
        <v>0</v>
      </c>
      <c r="F72" s="206"/>
      <c r="H72" s="151"/>
      <c r="I72" s="188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9"/>
      <c r="AC72" s="158" t="n">
        <f aca="false">SUM(I72:AB72)</f>
        <v>0</v>
      </c>
      <c r="AD72" s="158"/>
      <c r="AE72" s="188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9"/>
      <c r="AY72" s="157" t="n">
        <f aca="false">SUM(AE72:AX72)</f>
        <v>0</v>
      </c>
      <c r="BT72" s="160"/>
    </row>
    <row r="73" s="157" customFormat="true" ht="12.75" hidden="false" customHeight="false" outlineLevel="0" collapsed="false">
      <c r="A73" s="199"/>
      <c r="B73" s="187"/>
      <c r="C73" s="187"/>
      <c r="D73" s="207"/>
      <c r="E73" s="201" t="n">
        <f aca="false">B73*D73</f>
        <v>0</v>
      </c>
      <c r="F73" s="206"/>
      <c r="H73" s="151"/>
      <c r="I73" s="188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9"/>
      <c r="AC73" s="158" t="n">
        <f aca="false">SUM(I73:AB73)</f>
        <v>0</v>
      </c>
      <c r="AD73" s="158"/>
      <c r="AE73" s="188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9"/>
      <c r="AY73" s="157" t="n">
        <f aca="false">SUM(AE73:AX73)</f>
        <v>0</v>
      </c>
      <c r="BT73" s="160"/>
    </row>
    <row r="74" s="157" customFormat="true" ht="12.75" hidden="false" customHeight="false" outlineLevel="0" collapsed="false">
      <c r="A74" s="199"/>
      <c r="B74" s="187"/>
      <c r="C74" s="187"/>
      <c r="D74" s="207"/>
      <c r="E74" s="201" t="n">
        <f aca="false">B74*D74</f>
        <v>0</v>
      </c>
      <c r="F74" s="206"/>
      <c r="H74" s="151"/>
      <c r="I74" s="188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9"/>
      <c r="AC74" s="158" t="n">
        <f aca="false">SUM(I74:AB74)</f>
        <v>0</v>
      </c>
      <c r="AD74" s="158"/>
      <c r="AE74" s="188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9"/>
      <c r="AY74" s="157" t="n">
        <f aca="false">SUM(AE74:AX74)</f>
        <v>0</v>
      </c>
      <c r="BT74" s="160"/>
    </row>
    <row r="75" s="157" customFormat="true" ht="12.75" hidden="false" customHeight="false" outlineLevel="0" collapsed="false">
      <c r="A75" s="199"/>
      <c r="B75" s="187"/>
      <c r="C75" s="187"/>
      <c r="D75" s="187"/>
      <c r="E75" s="201" t="n">
        <f aca="false">B75*D75</f>
        <v>0</v>
      </c>
      <c r="F75" s="206"/>
      <c r="H75" s="151"/>
      <c r="I75" s="188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9"/>
      <c r="AC75" s="158" t="n">
        <f aca="false">SUM(I75:AB75)</f>
        <v>0</v>
      </c>
      <c r="AD75" s="158"/>
      <c r="AE75" s="188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9"/>
      <c r="AY75" s="157" t="n">
        <f aca="false">SUM(AE75:AX75)</f>
        <v>0</v>
      </c>
      <c r="BT75" s="160"/>
    </row>
    <row r="76" s="157" customFormat="true" ht="12.75" hidden="false" customHeight="false" outlineLevel="0" collapsed="false">
      <c r="A76" s="199"/>
      <c r="B76" s="187"/>
      <c r="C76" s="187"/>
      <c r="D76" s="187"/>
      <c r="E76" s="201" t="n">
        <f aca="false">B76*D76</f>
        <v>0</v>
      </c>
      <c r="F76" s="206"/>
      <c r="H76" s="151"/>
      <c r="I76" s="188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9"/>
      <c r="AC76" s="158" t="n">
        <f aca="false">SUM(I76:AB76)</f>
        <v>0</v>
      </c>
      <c r="AD76" s="158"/>
      <c r="AE76" s="188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9"/>
      <c r="AY76" s="157" t="n">
        <f aca="false">SUM(AE76:AX76)</f>
        <v>0</v>
      </c>
      <c r="BT76" s="160"/>
    </row>
    <row r="77" s="157" customFormat="true" ht="12.75" hidden="false" customHeight="false" outlineLevel="0" collapsed="false">
      <c r="A77" s="199"/>
      <c r="B77" s="187"/>
      <c r="C77" s="187"/>
      <c r="D77" s="187"/>
      <c r="E77" s="201" t="n">
        <f aca="false">B77*D77</f>
        <v>0</v>
      </c>
      <c r="F77" s="206"/>
      <c r="H77" s="151"/>
      <c r="I77" s="188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9"/>
      <c r="AC77" s="158" t="n">
        <f aca="false">SUM(I77:AB77)</f>
        <v>0</v>
      </c>
      <c r="AD77" s="158"/>
      <c r="AE77" s="188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9"/>
      <c r="AY77" s="157" t="n">
        <f aca="false">SUM(AE77:AX77)</f>
        <v>0</v>
      </c>
      <c r="BT77" s="160"/>
    </row>
    <row r="78" s="157" customFormat="true" ht="12.75" hidden="false" customHeight="false" outlineLevel="0" collapsed="false">
      <c r="A78" s="199"/>
      <c r="B78" s="187"/>
      <c r="C78" s="187"/>
      <c r="D78" s="187"/>
      <c r="E78" s="201" t="n">
        <f aca="false">B78*D78</f>
        <v>0</v>
      </c>
      <c r="F78" s="206"/>
      <c r="H78" s="151"/>
      <c r="I78" s="188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9"/>
      <c r="AC78" s="158" t="n">
        <f aca="false">SUM(I78:AB78)</f>
        <v>0</v>
      </c>
      <c r="AD78" s="158"/>
      <c r="AE78" s="188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9"/>
      <c r="AY78" s="157" t="n">
        <f aca="false">SUM(AE78:AX78)</f>
        <v>0</v>
      </c>
      <c r="BT78" s="160"/>
    </row>
    <row r="79" s="157" customFormat="true" ht="12.75" hidden="false" customHeight="false" outlineLevel="0" collapsed="false">
      <c r="A79" s="199"/>
      <c r="B79" s="187"/>
      <c r="C79" s="187"/>
      <c r="D79" s="187"/>
      <c r="E79" s="201" t="n">
        <f aca="false">B79*D79</f>
        <v>0</v>
      </c>
      <c r="F79" s="206"/>
      <c r="H79" s="151"/>
      <c r="I79" s="188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9"/>
      <c r="AC79" s="158" t="n">
        <f aca="false">SUM(I79:AB79)</f>
        <v>0</v>
      </c>
      <c r="AD79" s="158"/>
      <c r="AE79" s="188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9"/>
      <c r="AY79" s="157" t="n">
        <f aca="false">SUM(AE79:AX79)</f>
        <v>0</v>
      </c>
      <c r="BT79" s="160"/>
    </row>
    <row r="80" s="157" customFormat="true" ht="12.75" hidden="false" customHeight="false" outlineLevel="0" collapsed="false">
      <c r="A80" s="199"/>
      <c r="B80" s="187"/>
      <c r="C80" s="187"/>
      <c r="D80" s="187"/>
      <c r="E80" s="201" t="n">
        <f aca="false">B80*D80</f>
        <v>0</v>
      </c>
      <c r="F80" s="206"/>
      <c r="H80" s="151"/>
      <c r="I80" s="188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9"/>
      <c r="AC80" s="158" t="n">
        <f aca="false">SUM(I80:AB80)</f>
        <v>0</v>
      </c>
      <c r="AD80" s="158"/>
      <c r="AE80" s="188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9"/>
      <c r="AY80" s="157" t="n">
        <f aca="false">SUM(AE80:AX80)</f>
        <v>0</v>
      </c>
      <c r="BT80" s="160"/>
    </row>
    <row r="81" s="157" customFormat="true" ht="12.75" hidden="false" customHeight="false" outlineLevel="0" collapsed="false">
      <c r="A81" s="199"/>
      <c r="B81" s="187"/>
      <c r="C81" s="187"/>
      <c r="D81" s="187"/>
      <c r="E81" s="201" t="n">
        <f aca="false">B81*D81</f>
        <v>0</v>
      </c>
      <c r="F81" s="206"/>
      <c r="H81" s="151"/>
      <c r="I81" s="188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9"/>
      <c r="AC81" s="158" t="n">
        <f aca="false">SUM(I81:AB81)</f>
        <v>0</v>
      </c>
      <c r="AD81" s="158"/>
      <c r="AE81" s="188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9"/>
      <c r="AY81" s="157" t="n">
        <f aca="false">SUM(AE81:AX81)</f>
        <v>0</v>
      </c>
      <c r="BT81" s="160"/>
    </row>
    <row r="82" s="157" customFormat="true" ht="12.75" hidden="false" customHeight="false" outlineLevel="0" collapsed="false">
      <c r="A82" s="199"/>
      <c r="B82" s="187"/>
      <c r="C82" s="187"/>
      <c r="D82" s="187"/>
      <c r="E82" s="201" t="n">
        <f aca="false">B82*D82</f>
        <v>0</v>
      </c>
      <c r="F82" s="206"/>
      <c r="H82" s="151"/>
      <c r="I82" s="188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9"/>
      <c r="AC82" s="158" t="n">
        <f aca="false">SUM(I82:AB82)</f>
        <v>0</v>
      </c>
      <c r="AD82" s="158"/>
      <c r="AE82" s="188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9"/>
      <c r="AY82" s="157" t="n">
        <f aca="false">SUM(AE82:AX82)</f>
        <v>0</v>
      </c>
      <c r="BT82" s="160"/>
    </row>
    <row r="83" s="157" customFormat="true" ht="12.75" hidden="false" customHeight="false" outlineLevel="0" collapsed="false">
      <c r="A83" s="199"/>
      <c r="B83" s="187"/>
      <c r="C83" s="187"/>
      <c r="D83" s="187"/>
      <c r="E83" s="201" t="n">
        <f aca="false">B83*D83</f>
        <v>0</v>
      </c>
      <c r="F83" s="206"/>
      <c r="H83" s="151"/>
      <c r="I83" s="188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9"/>
      <c r="AC83" s="158" t="n">
        <f aca="false">SUM(I83:AB83)</f>
        <v>0</v>
      </c>
      <c r="AD83" s="158"/>
      <c r="AE83" s="188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9"/>
      <c r="AY83" s="157" t="n">
        <f aca="false">SUM(AE83:AX83)</f>
        <v>0</v>
      </c>
      <c r="BT83" s="160"/>
    </row>
    <row r="84" s="157" customFormat="true" ht="12.75" hidden="false" customHeight="false" outlineLevel="0" collapsed="false">
      <c r="A84" s="199"/>
      <c r="B84" s="187"/>
      <c r="C84" s="187"/>
      <c r="D84" s="187"/>
      <c r="E84" s="201" t="n">
        <f aca="false">B84*D84</f>
        <v>0</v>
      </c>
      <c r="F84" s="206"/>
      <c r="H84" s="151"/>
      <c r="I84" s="188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9"/>
      <c r="AC84" s="158" t="n">
        <f aca="false">SUM(I84:AB84)</f>
        <v>0</v>
      </c>
      <c r="AD84" s="158"/>
      <c r="AE84" s="188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9"/>
      <c r="AY84" s="157" t="n">
        <f aca="false">SUM(AE84:AX84)</f>
        <v>0</v>
      </c>
      <c r="BT84" s="160"/>
    </row>
    <row r="85" s="157" customFormat="true" ht="12.75" hidden="false" customHeight="false" outlineLevel="0" collapsed="false">
      <c r="A85" s="199"/>
      <c r="B85" s="187"/>
      <c r="C85" s="187"/>
      <c r="D85" s="187"/>
      <c r="E85" s="201" t="n">
        <f aca="false">B85*D85</f>
        <v>0</v>
      </c>
      <c r="F85" s="206"/>
      <c r="H85" s="151"/>
      <c r="I85" s="188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9"/>
      <c r="AC85" s="158" t="n">
        <f aca="false">SUM(I85:AB85)</f>
        <v>0</v>
      </c>
      <c r="AD85" s="158"/>
      <c r="AE85" s="188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9"/>
      <c r="AY85" s="157" t="n">
        <f aca="false">SUM(AE85:AX85)</f>
        <v>0</v>
      </c>
      <c r="BT85" s="160"/>
    </row>
    <row r="86" s="157" customFormat="true" ht="12.75" hidden="false" customHeight="false" outlineLevel="0" collapsed="false">
      <c r="A86" s="199"/>
      <c r="B86" s="187"/>
      <c r="C86" s="187"/>
      <c r="D86" s="187"/>
      <c r="E86" s="201" t="n">
        <f aca="false">B86*D86</f>
        <v>0</v>
      </c>
      <c r="F86" s="206"/>
      <c r="H86" s="151"/>
      <c r="I86" s="188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9"/>
      <c r="AC86" s="158" t="n">
        <f aca="false">SUM(I86:AB86)</f>
        <v>0</v>
      </c>
      <c r="AD86" s="158"/>
      <c r="AE86" s="188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9"/>
      <c r="AY86" s="157" t="n">
        <f aca="false">SUM(AE86:AX86)</f>
        <v>0</v>
      </c>
      <c r="BT86" s="160"/>
    </row>
    <row r="87" s="157" customFormat="true" ht="12.75" hidden="false" customHeight="false" outlineLevel="0" collapsed="false">
      <c r="A87" s="199"/>
      <c r="B87" s="187"/>
      <c r="C87" s="187"/>
      <c r="D87" s="187"/>
      <c r="E87" s="201" t="n">
        <f aca="false">B87*D87</f>
        <v>0</v>
      </c>
      <c r="F87" s="206"/>
      <c r="H87" s="151"/>
      <c r="I87" s="188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9"/>
      <c r="AC87" s="158" t="n">
        <f aca="false">SUM(I87:AB87)</f>
        <v>0</v>
      </c>
      <c r="AD87" s="158"/>
      <c r="AE87" s="188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9"/>
      <c r="AY87" s="157" t="n">
        <f aca="false">SUM(AE87:AX87)</f>
        <v>0</v>
      </c>
      <c r="BT87" s="160"/>
    </row>
    <row r="88" s="157" customFormat="true" ht="12.75" hidden="false" customHeight="false" outlineLevel="0" collapsed="false">
      <c r="A88" s="199"/>
      <c r="B88" s="187"/>
      <c r="C88" s="187"/>
      <c r="D88" s="187"/>
      <c r="E88" s="201" t="n">
        <f aca="false">B88*D88</f>
        <v>0</v>
      </c>
      <c r="F88" s="206"/>
      <c r="H88" s="151"/>
      <c r="I88" s="188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9"/>
      <c r="AC88" s="158" t="n">
        <f aca="false">SUM(I88:AB88)</f>
        <v>0</v>
      </c>
      <c r="AD88" s="158"/>
      <c r="AE88" s="188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9"/>
      <c r="AY88" s="157" t="n">
        <f aca="false">SUM(AE88:AX88)</f>
        <v>0</v>
      </c>
      <c r="BT88" s="160"/>
    </row>
    <row r="89" s="157" customFormat="true" ht="12.75" hidden="false" customHeight="false" outlineLevel="0" collapsed="false">
      <c r="A89" s="199"/>
      <c r="B89" s="187"/>
      <c r="C89" s="187"/>
      <c r="D89" s="187"/>
      <c r="E89" s="201" t="n">
        <f aca="false">B89*D89</f>
        <v>0</v>
      </c>
      <c r="F89" s="206"/>
      <c r="H89" s="151"/>
      <c r="I89" s="188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9"/>
      <c r="AC89" s="158" t="n">
        <f aca="false">SUM(I89:AB89)</f>
        <v>0</v>
      </c>
      <c r="AD89" s="158"/>
      <c r="AE89" s="188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9"/>
      <c r="AY89" s="157" t="n">
        <f aca="false">SUM(AE89:AX89)</f>
        <v>0</v>
      </c>
      <c r="BT89" s="160"/>
    </row>
    <row r="90" s="157" customFormat="true" ht="12.75" hidden="false" customHeight="false" outlineLevel="0" collapsed="false">
      <c r="A90" s="199"/>
      <c r="B90" s="187"/>
      <c r="C90" s="187"/>
      <c r="D90" s="187"/>
      <c r="E90" s="201" t="n">
        <f aca="false">B90*D90</f>
        <v>0</v>
      </c>
      <c r="F90" s="206"/>
      <c r="H90" s="151"/>
      <c r="I90" s="188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9"/>
      <c r="AC90" s="158" t="n">
        <f aca="false">SUM(I90:AB90)</f>
        <v>0</v>
      </c>
      <c r="AD90" s="158"/>
      <c r="AE90" s="188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9"/>
      <c r="AY90" s="157" t="n">
        <f aca="false">SUM(AE90:AX90)</f>
        <v>0</v>
      </c>
      <c r="BT90" s="160"/>
    </row>
    <row r="91" s="157" customFormat="true" ht="12.75" hidden="false" customHeight="false" outlineLevel="0" collapsed="false">
      <c r="A91" s="199"/>
      <c r="B91" s="187"/>
      <c r="C91" s="187"/>
      <c r="D91" s="187"/>
      <c r="E91" s="201" t="n">
        <f aca="false">B91*D91</f>
        <v>0</v>
      </c>
      <c r="F91" s="206"/>
      <c r="H91" s="151"/>
      <c r="I91" s="188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9"/>
      <c r="AC91" s="158" t="n">
        <f aca="false">SUM(I91:AB91)</f>
        <v>0</v>
      </c>
      <c r="AD91" s="158"/>
      <c r="AE91" s="188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9"/>
      <c r="AY91" s="157" t="n">
        <f aca="false">SUM(AE91:AX91)</f>
        <v>0</v>
      </c>
      <c r="BT91" s="160"/>
    </row>
    <row r="92" s="157" customFormat="true" ht="12.75" hidden="false" customHeight="false" outlineLevel="0" collapsed="false">
      <c r="A92" s="199"/>
      <c r="B92" s="187"/>
      <c r="C92" s="187"/>
      <c r="D92" s="187"/>
      <c r="E92" s="201" t="n">
        <f aca="false">B92*D92</f>
        <v>0</v>
      </c>
      <c r="F92" s="206"/>
      <c r="H92" s="151"/>
      <c r="I92" s="188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9"/>
      <c r="AC92" s="158" t="n">
        <f aca="false">SUM(I92:AB92)</f>
        <v>0</v>
      </c>
      <c r="AD92" s="158"/>
      <c r="AE92" s="188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9"/>
      <c r="AY92" s="157" t="n">
        <f aca="false">SUM(AE92:AX92)</f>
        <v>0</v>
      </c>
      <c r="BT92" s="160"/>
    </row>
    <row r="93" s="157" customFormat="true" ht="12.75" hidden="false" customHeight="false" outlineLevel="0" collapsed="false">
      <c r="A93" s="199"/>
      <c r="B93" s="187"/>
      <c r="C93" s="187"/>
      <c r="D93" s="187"/>
      <c r="E93" s="201" t="n">
        <f aca="false">B93*D93</f>
        <v>0</v>
      </c>
      <c r="F93" s="206"/>
      <c r="H93" s="151"/>
      <c r="I93" s="188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9"/>
      <c r="AC93" s="158" t="n">
        <f aca="false">SUM(I93:AB93)</f>
        <v>0</v>
      </c>
      <c r="AD93" s="158"/>
      <c r="AE93" s="188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9"/>
      <c r="AY93" s="157" t="n">
        <f aca="false">SUM(AE93:AX93)</f>
        <v>0</v>
      </c>
      <c r="BT93" s="160"/>
    </row>
    <row r="94" s="157" customFormat="true" ht="12.75" hidden="false" customHeight="false" outlineLevel="0" collapsed="false">
      <c r="A94" s="199"/>
      <c r="B94" s="187"/>
      <c r="C94" s="187"/>
      <c r="D94" s="187"/>
      <c r="E94" s="201" t="n">
        <f aca="false">B94*D94</f>
        <v>0</v>
      </c>
      <c r="F94" s="206"/>
      <c r="H94" s="151"/>
      <c r="I94" s="188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9"/>
      <c r="AC94" s="158" t="n">
        <f aca="false">SUM(I94:AB94)</f>
        <v>0</v>
      </c>
      <c r="AD94" s="158"/>
      <c r="AE94" s="188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9"/>
      <c r="AY94" s="157" t="n">
        <f aca="false">SUM(AE94:AX94)</f>
        <v>0</v>
      </c>
      <c r="BT94" s="160"/>
    </row>
    <row r="95" s="157" customFormat="true" ht="12.75" hidden="false" customHeight="false" outlineLevel="0" collapsed="false">
      <c r="A95" s="199"/>
      <c r="B95" s="187"/>
      <c r="C95" s="187"/>
      <c r="D95" s="187"/>
      <c r="E95" s="201" t="n">
        <f aca="false">B95*D95</f>
        <v>0</v>
      </c>
      <c r="F95" s="206"/>
      <c r="H95" s="151"/>
      <c r="I95" s="188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9"/>
      <c r="AC95" s="158" t="n">
        <f aca="false">SUM(I95:AB95)</f>
        <v>0</v>
      </c>
      <c r="AD95" s="158"/>
      <c r="AE95" s="188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9"/>
      <c r="AY95" s="157" t="n">
        <f aca="false">SUM(AE95:AX95)</f>
        <v>0</v>
      </c>
      <c r="BT95" s="160"/>
    </row>
    <row r="96" s="157" customFormat="true" ht="12.75" hidden="false" customHeight="false" outlineLevel="0" collapsed="false">
      <c r="A96" s="199"/>
      <c r="B96" s="187"/>
      <c r="C96" s="187"/>
      <c r="D96" s="187"/>
      <c r="E96" s="201" t="n">
        <f aca="false">B96*D96</f>
        <v>0</v>
      </c>
      <c r="F96" s="206"/>
      <c r="H96" s="151"/>
      <c r="I96" s="188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9"/>
      <c r="AC96" s="158" t="n">
        <f aca="false">SUM(I96:AB96)</f>
        <v>0</v>
      </c>
      <c r="AD96" s="158"/>
      <c r="AE96" s="188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9"/>
      <c r="AY96" s="157" t="n">
        <f aca="false">SUM(AE96:AX96)</f>
        <v>0</v>
      </c>
      <c r="BT96" s="160"/>
    </row>
    <row r="97" s="157" customFormat="true" ht="12.75" hidden="false" customHeight="false" outlineLevel="0" collapsed="false">
      <c r="A97" s="199"/>
      <c r="B97" s="187"/>
      <c r="C97" s="187"/>
      <c r="D97" s="187"/>
      <c r="E97" s="201" t="n">
        <f aca="false">B97*D97</f>
        <v>0</v>
      </c>
      <c r="F97" s="206"/>
      <c r="H97" s="151"/>
      <c r="I97" s="188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9"/>
      <c r="AC97" s="158" t="n">
        <f aca="false">SUM(I97:AB97)</f>
        <v>0</v>
      </c>
      <c r="AD97" s="158"/>
      <c r="AE97" s="188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9"/>
      <c r="AY97" s="157" t="n">
        <f aca="false">SUM(AE97:AX97)</f>
        <v>0</v>
      </c>
      <c r="BT97" s="160"/>
    </row>
    <row r="98" s="157" customFormat="true" ht="12.75" hidden="false" customHeight="false" outlineLevel="0" collapsed="false">
      <c r="A98" s="199"/>
      <c r="B98" s="187"/>
      <c r="C98" s="187"/>
      <c r="D98" s="187"/>
      <c r="E98" s="201" t="n">
        <f aca="false">B98*D98</f>
        <v>0</v>
      </c>
      <c r="F98" s="206"/>
      <c r="H98" s="151"/>
      <c r="I98" s="188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9"/>
      <c r="AC98" s="158" t="n">
        <f aca="false">SUM(I98:AB98)</f>
        <v>0</v>
      </c>
      <c r="AD98" s="158"/>
      <c r="AE98" s="188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9"/>
      <c r="AY98" s="157" t="n">
        <f aca="false">SUM(AE98:AX98)</f>
        <v>0</v>
      </c>
      <c r="BT98" s="160"/>
    </row>
    <row r="99" s="157" customFormat="true" ht="12.75" hidden="false" customHeight="false" outlineLevel="0" collapsed="false">
      <c r="A99" s="199"/>
      <c r="B99" s="187"/>
      <c r="C99" s="187"/>
      <c r="D99" s="187"/>
      <c r="E99" s="201" t="n">
        <f aca="false">B99*D99</f>
        <v>0</v>
      </c>
      <c r="F99" s="206"/>
      <c r="H99" s="151"/>
      <c r="I99" s="188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9"/>
      <c r="AC99" s="158" t="n">
        <f aca="false">SUM(I99:AB99)</f>
        <v>0</v>
      </c>
      <c r="AD99" s="158"/>
      <c r="AE99" s="188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9"/>
      <c r="AY99" s="157" t="n">
        <f aca="false">SUM(AE99:AX99)</f>
        <v>0</v>
      </c>
      <c r="BT99" s="160"/>
    </row>
    <row r="100" s="157" customFormat="true" ht="12.75" hidden="false" customHeight="false" outlineLevel="0" collapsed="false">
      <c r="A100" s="199"/>
      <c r="B100" s="187"/>
      <c r="C100" s="187"/>
      <c r="D100" s="187"/>
      <c r="E100" s="201" t="n">
        <f aca="false">B100*D100</f>
        <v>0</v>
      </c>
      <c r="F100" s="206"/>
      <c r="H100" s="151"/>
      <c r="I100" s="188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9"/>
      <c r="AC100" s="158" t="n">
        <f aca="false">SUM(I100:AB100)</f>
        <v>0</v>
      </c>
      <c r="AD100" s="158"/>
      <c r="AE100" s="188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9"/>
      <c r="AY100" s="157" t="n">
        <f aca="false">SUM(AE100:AX100)</f>
        <v>0</v>
      </c>
      <c r="BT100" s="160"/>
    </row>
    <row r="101" s="157" customFormat="true" ht="12.75" hidden="false" customHeight="false" outlineLevel="0" collapsed="false">
      <c r="A101" s="199"/>
      <c r="B101" s="187"/>
      <c r="C101" s="187"/>
      <c r="D101" s="187"/>
      <c r="E101" s="201" t="n">
        <f aca="false">B101*D101</f>
        <v>0</v>
      </c>
      <c r="F101" s="206"/>
      <c r="H101" s="151"/>
      <c r="I101" s="188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9"/>
      <c r="AC101" s="158" t="n">
        <f aca="false">SUM(I101:AB101)</f>
        <v>0</v>
      </c>
      <c r="AD101" s="158"/>
      <c r="AE101" s="188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9"/>
      <c r="AY101" s="157" t="n">
        <f aca="false">SUM(AE101:AX101)</f>
        <v>0</v>
      </c>
      <c r="BT101" s="160"/>
    </row>
    <row r="102" s="157" customFormat="true" ht="12.75" hidden="false" customHeight="false" outlineLevel="0" collapsed="false">
      <c r="A102" s="199"/>
      <c r="B102" s="187"/>
      <c r="C102" s="187"/>
      <c r="D102" s="187"/>
      <c r="E102" s="201" t="n">
        <f aca="false">B102*D102</f>
        <v>0</v>
      </c>
      <c r="F102" s="206"/>
      <c r="H102" s="151"/>
      <c r="I102" s="188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9"/>
      <c r="AC102" s="158" t="n">
        <f aca="false">SUM(I102:AB102)</f>
        <v>0</v>
      </c>
      <c r="AD102" s="158"/>
      <c r="AE102" s="188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9"/>
      <c r="AY102" s="157" t="n">
        <f aca="false">SUM(AE102:AX102)</f>
        <v>0</v>
      </c>
      <c r="BT102" s="160"/>
    </row>
    <row r="103" s="157" customFormat="true" ht="12.75" hidden="false" customHeight="false" outlineLevel="0" collapsed="false">
      <c r="A103" s="199"/>
      <c r="B103" s="187"/>
      <c r="C103" s="187"/>
      <c r="D103" s="187"/>
      <c r="E103" s="201" t="n">
        <f aca="false">B103*D103</f>
        <v>0</v>
      </c>
      <c r="F103" s="206"/>
      <c r="H103" s="151"/>
      <c r="I103" s="188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9"/>
      <c r="AC103" s="158" t="n">
        <f aca="false">SUM(I103:AB103)</f>
        <v>0</v>
      </c>
      <c r="AD103" s="158"/>
      <c r="AE103" s="188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9"/>
      <c r="AY103" s="157" t="n">
        <f aca="false">SUM(AE103:AX103)</f>
        <v>0</v>
      </c>
      <c r="BT103" s="160"/>
    </row>
    <row r="104" s="157" customFormat="true" ht="12.75" hidden="false" customHeight="false" outlineLevel="0" collapsed="false">
      <c r="A104" s="199"/>
      <c r="B104" s="187"/>
      <c r="C104" s="187"/>
      <c r="D104" s="187"/>
      <c r="E104" s="201" t="n">
        <f aca="false">B104*D104</f>
        <v>0</v>
      </c>
      <c r="F104" s="206"/>
      <c r="H104" s="151"/>
      <c r="I104" s="188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9"/>
      <c r="AC104" s="158" t="n">
        <f aca="false">SUM(I104:AB104)</f>
        <v>0</v>
      </c>
      <c r="AD104" s="158"/>
      <c r="AE104" s="188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9"/>
      <c r="AY104" s="157" t="n">
        <f aca="false">SUM(AE104:AX104)</f>
        <v>0</v>
      </c>
      <c r="BT104" s="160"/>
    </row>
    <row r="105" s="157" customFormat="true" ht="12.75" hidden="false" customHeight="false" outlineLevel="0" collapsed="false">
      <c r="A105" s="199"/>
      <c r="B105" s="187"/>
      <c r="C105" s="187"/>
      <c r="D105" s="187"/>
      <c r="E105" s="201" t="n">
        <f aca="false">B105*D105</f>
        <v>0</v>
      </c>
      <c r="F105" s="206"/>
      <c r="H105" s="151"/>
      <c r="I105" s="188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9"/>
      <c r="AC105" s="158" t="n">
        <f aca="false">SUM(I105:AB105)</f>
        <v>0</v>
      </c>
      <c r="AD105" s="158"/>
      <c r="AE105" s="188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9"/>
      <c r="AY105" s="157" t="n">
        <f aca="false">SUM(AE105:AX105)</f>
        <v>0</v>
      </c>
      <c r="BT105" s="160"/>
    </row>
    <row r="106" s="157" customFormat="true" ht="12.75" hidden="false" customHeight="false" outlineLevel="0" collapsed="false">
      <c r="A106" s="199"/>
      <c r="B106" s="187"/>
      <c r="C106" s="187"/>
      <c r="D106" s="187"/>
      <c r="E106" s="201" t="n">
        <f aca="false">B106*D106</f>
        <v>0</v>
      </c>
      <c r="F106" s="206"/>
      <c r="H106" s="151"/>
      <c r="I106" s="188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9"/>
      <c r="AC106" s="158" t="n">
        <f aca="false">SUM(I106:AB106)</f>
        <v>0</v>
      </c>
      <c r="AD106" s="158"/>
      <c r="AE106" s="188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9"/>
      <c r="AY106" s="157" t="n">
        <f aca="false">SUM(AE106:AX106)</f>
        <v>0</v>
      </c>
      <c r="BT106" s="160"/>
    </row>
    <row r="107" s="157" customFormat="true" ht="12.75" hidden="false" customHeight="false" outlineLevel="0" collapsed="false">
      <c r="A107" s="199"/>
      <c r="B107" s="187"/>
      <c r="C107" s="187"/>
      <c r="D107" s="187"/>
      <c r="E107" s="201" t="n">
        <f aca="false">B107*D107</f>
        <v>0</v>
      </c>
      <c r="F107" s="206"/>
      <c r="H107" s="151"/>
      <c r="I107" s="188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9"/>
      <c r="AC107" s="158" t="n">
        <f aca="false">SUM(I107:AB107)</f>
        <v>0</v>
      </c>
      <c r="AD107" s="158"/>
      <c r="AE107" s="188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9"/>
      <c r="AY107" s="157" t="n">
        <f aca="false">SUM(AE107:AX107)</f>
        <v>0</v>
      </c>
      <c r="BT107" s="160"/>
    </row>
    <row r="108" s="157" customFormat="true" ht="12.75" hidden="false" customHeight="false" outlineLevel="0" collapsed="false">
      <c r="A108" s="199"/>
      <c r="B108" s="187"/>
      <c r="C108" s="187"/>
      <c r="D108" s="187"/>
      <c r="E108" s="201" t="n">
        <f aca="false">B108*D108</f>
        <v>0</v>
      </c>
      <c r="F108" s="206"/>
      <c r="H108" s="151"/>
      <c r="I108" s="188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9"/>
      <c r="AC108" s="158" t="n">
        <f aca="false">SUM(I108:AB108)</f>
        <v>0</v>
      </c>
      <c r="AD108" s="158"/>
      <c r="AE108" s="188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9"/>
      <c r="AY108" s="157" t="n">
        <f aca="false">SUM(AE108:AX108)</f>
        <v>0</v>
      </c>
      <c r="BT108" s="160"/>
    </row>
    <row r="109" s="157" customFormat="true" ht="12.75" hidden="false" customHeight="false" outlineLevel="0" collapsed="false">
      <c r="A109" s="199"/>
      <c r="B109" s="187"/>
      <c r="C109" s="187"/>
      <c r="D109" s="187"/>
      <c r="E109" s="201" t="n">
        <f aca="false">B109*D109</f>
        <v>0</v>
      </c>
      <c r="F109" s="206"/>
      <c r="H109" s="151"/>
      <c r="I109" s="188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9"/>
      <c r="AC109" s="158" t="n">
        <f aca="false">SUM(I109:AB109)</f>
        <v>0</v>
      </c>
      <c r="AD109" s="158"/>
      <c r="AE109" s="188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9"/>
      <c r="AY109" s="157" t="n">
        <f aca="false">SUM(AE109:AX109)</f>
        <v>0</v>
      </c>
      <c r="BT109" s="160"/>
    </row>
    <row r="110" s="157" customFormat="true" ht="12.75" hidden="false" customHeight="false" outlineLevel="0" collapsed="false">
      <c r="A110" s="199"/>
      <c r="B110" s="187"/>
      <c r="C110" s="187"/>
      <c r="D110" s="187"/>
      <c r="E110" s="201" t="n">
        <f aca="false">B110*D110</f>
        <v>0</v>
      </c>
      <c r="F110" s="206"/>
      <c r="H110" s="151"/>
      <c r="I110" s="188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9"/>
      <c r="AC110" s="158" t="n">
        <f aca="false">SUM(I110:AB110)</f>
        <v>0</v>
      </c>
      <c r="AD110" s="158"/>
      <c r="AE110" s="188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9"/>
      <c r="AY110" s="157" t="n">
        <f aca="false">SUM(AE110:AX110)</f>
        <v>0</v>
      </c>
      <c r="BT110" s="160"/>
    </row>
    <row r="111" s="157" customFormat="true" ht="12.75" hidden="false" customHeight="false" outlineLevel="0" collapsed="false">
      <c r="A111" s="199"/>
      <c r="B111" s="187"/>
      <c r="C111" s="187"/>
      <c r="D111" s="187"/>
      <c r="E111" s="201" t="n">
        <f aca="false">B111*D111</f>
        <v>0</v>
      </c>
      <c r="F111" s="206"/>
      <c r="H111" s="151"/>
      <c r="I111" s="188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9"/>
      <c r="AC111" s="158" t="n">
        <f aca="false">SUM(I111:AB111)</f>
        <v>0</v>
      </c>
      <c r="AD111" s="158"/>
      <c r="AE111" s="188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9"/>
      <c r="AY111" s="157" t="n">
        <f aca="false">SUM(AE111:AX111)</f>
        <v>0</v>
      </c>
      <c r="BT111" s="160"/>
    </row>
    <row r="112" s="157" customFormat="true" ht="12.75" hidden="false" customHeight="false" outlineLevel="0" collapsed="false">
      <c r="A112" s="199"/>
      <c r="B112" s="187"/>
      <c r="C112" s="187"/>
      <c r="D112" s="187"/>
      <c r="E112" s="201" t="n">
        <f aca="false">B112*D112</f>
        <v>0</v>
      </c>
      <c r="F112" s="206"/>
      <c r="H112" s="151"/>
      <c r="I112" s="188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9"/>
      <c r="AC112" s="158" t="n">
        <f aca="false">SUM(I112:AB112)</f>
        <v>0</v>
      </c>
      <c r="AD112" s="158"/>
      <c r="AE112" s="188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9"/>
      <c r="AY112" s="157" t="n">
        <f aca="false">SUM(AE112:AX112)</f>
        <v>0</v>
      </c>
      <c r="BT112" s="160"/>
    </row>
    <row r="113" s="157" customFormat="true" ht="12.75" hidden="false" customHeight="false" outlineLevel="0" collapsed="false">
      <c r="A113" s="199"/>
      <c r="B113" s="187"/>
      <c r="C113" s="187"/>
      <c r="D113" s="187"/>
      <c r="E113" s="201" t="n">
        <f aca="false">B113*D113</f>
        <v>0</v>
      </c>
      <c r="F113" s="206"/>
      <c r="H113" s="151"/>
      <c r="I113" s="188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9"/>
      <c r="AC113" s="158" t="n">
        <f aca="false">SUM(I113:AB113)</f>
        <v>0</v>
      </c>
      <c r="AD113" s="158"/>
      <c r="AE113" s="188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9"/>
      <c r="AY113" s="157" t="n">
        <f aca="false">SUM(AE113:AX113)</f>
        <v>0</v>
      </c>
      <c r="BT113" s="160"/>
    </row>
    <row r="114" s="157" customFormat="true" ht="12.75" hidden="false" customHeight="false" outlineLevel="0" collapsed="false">
      <c r="A114" s="199"/>
      <c r="B114" s="187"/>
      <c r="C114" s="187"/>
      <c r="D114" s="187"/>
      <c r="E114" s="201" t="n">
        <f aca="false">B114*D114</f>
        <v>0</v>
      </c>
      <c r="F114" s="206"/>
      <c r="H114" s="151"/>
      <c r="I114" s="188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9"/>
      <c r="AC114" s="158" t="n">
        <f aca="false">SUM(I114:AB114)</f>
        <v>0</v>
      </c>
      <c r="AD114" s="158"/>
      <c r="AE114" s="188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9"/>
      <c r="AY114" s="157" t="n">
        <f aca="false">SUM(AE114:AX114)</f>
        <v>0</v>
      </c>
      <c r="BT114" s="160"/>
    </row>
    <row r="115" s="157" customFormat="true" ht="12.75" hidden="false" customHeight="false" outlineLevel="0" collapsed="false">
      <c r="A115" s="199"/>
      <c r="B115" s="187"/>
      <c r="C115" s="187"/>
      <c r="D115" s="187"/>
      <c r="E115" s="201" t="n">
        <f aca="false">B115*D115</f>
        <v>0</v>
      </c>
      <c r="F115" s="206"/>
      <c r="H115" s="151"/>
      <c r="I115" s="188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9"/>
      <c r="AC115" s="158" t="n">
        <f aca="false">SUM(I115:AB115)</f>
        <v>0</v>
      </c>
      <c r="AD115" s="158"/>
      <c r="AE115" s="188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9"/>
      <c r="AY115" s="157" t="n">
        <f aca="false">SUM(AE115:AX115)</f>
        <v>0</v>
      </c>
      <c r="BT115" s="160"/>
    </row>
    <row r="116" s="157" customFormat="true" ht="12.75" hidden="false" customHeight="false" outlineLevel="0" collapsed="false">
      <c r="A116" s="199"/>
      <c r="B116" s="187"/>
      <c r="C116" s="187"/>
      <c r="D116" s="187"/>
      <c r="E116" s="201" t="n">
        <f aca="false">B116*D116</f>
        <v>0</v>
      </c>
      <c r="F116" s="206"/>
      <c r="H116" s="151"/>
      <c r="I116" s="188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9"/>
      <c r="AC116" s="158" t="n">
        <f aca="false">SUM(I116:AB116)</f>
        <v>0</v>
      </c>
      <c r="AD116" s="158"/>
      <c r="AE116" s="188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9"/>
      <c r="AY116" s="157" t="n">
        <f aca="false">SUM(AE116:AX116)</f>
        <v>0</v>
      </c>
      <c r="BT116" s="160"/>
    </row>
    <row r="117" s="157" customFormat="true" ht="12.75" hidden="false" customHeight="false" outlineLevel="0" collapsed="false">
      <c r="A117" s="199"/>
      <c r="B117" s="187"/>
      <c r="C117" s="187"/>
      <c r="D117" s="187"/>
      <c r="E117" s="201" t="n">
        <f aca="false">B117*D117</f>
        <v>0</v>
      </c>
      <c r="F117" s="206"/>
      <c r="H117" s="151"/>
      <c r="I117" s="188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9"/>
      <c r="AC117" s="158" t="n">
        <f aca="false">SUM(I117:AB117)</f>
        <v>0</v>
      </c>
      <c r="AD117" s="158"/>
      <c r="AE117" s="188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9"/>
      <c r="AY117" s="157" t="n">
        <f aca="false">SUM(AE117:AX117)</f>
        <v>0</v>
      </c>
      <c r="BT117" s="160"/>
    </row>
    <row r="118" s="157" customFormat="true" ht="12.75" hidden="false" customHeight="false" outlineLevel="0" collapsed="false">
      <c r="A118" s="199"/>
      <c r="B118" s="187"/>
      <c r="C118" s="187"/>
      <c r="D118" s="187"/>
      <c r="E118" s="201" t="n">
        <f aca="false">B118*D118</f>
        <v>0</v>
      </c>
      <c r="F118" s="206"/>
      <c r="H118" s="151"/>
      <c r="I118" s="188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9"/>
      <c r="AC118" s="158" t="n">
        <f aca="false">SUM(I118:AB118)</f>
        <v>0</v>
      </c>
      <c r="AD118" s="158"/>
      <c r="AE118" s="188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9"/>
      <c r="AY118" s="157" t="n">
        <f aca="false">SUM(AE118:AX118)</f>
        <v>0</v>
      </c>
      <c r="BT118" s="160"/>
    </row>
    <row r="119" s="157" customFormat="true" ht="12.75" hidden="false" customHeight="false" outlineLevel="0" collapsed="false">
      <c r="A119" s="199"/>
      <c r="B119" s="187"/>
      <c r="C119" s="187"/>
      <c r="D119" s="187"/>
      <c r="E119" s="201" t="n">
        <f aca="false">B119*D119</f>
        <v>0</v>
      </c>
      <c r="F119" s="206"/>
      <c r="H119" s="151"/>
      <c r="I119" s="188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9"/>
      <c r="AC119" s="158" t="n">
        <f aca="false">SUM(I119:AB119)</f>
        <v>0</v>
      </c>
      <c r="AD119" s="158"/>
      <c r="AE119" s="188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9"/>
      <c r="AY119" s="157" t="n">
        <f aca="false">SUM(AE119:AX119)</f>
        <v>0</v>
      </c>
      <c r="BT119" s="160"/>
    </row>
    <row r="120" s="157" customFormat="true" ht="12.75" hidden="false" customHeight="false" outlineLevel="0" collapsed="false">
      <c r="A120" s="199"/>
      <c r="B120" s="187"/>
      <c r="C120" s="187"/>
      <c r="D120" s="187"/>
      <c r="E120" s="201" t="n">
        <f aca="false">B120*D120</f>
        <v>0</v>
      </c>
      <c r="F120" s="206"/>
      <c r="H120" s="151"/>
      <c r="I120" s="188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9"/>
      <c r="AC120" s="158" t="n">
        <f aca="false">SUM(I120:AB120)</f>
        <v>0</v>
      </c>
      <c r="AD120" s="158"/>
      <c r="AE120" s="188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9"/>
      <c r="AY120" s="157" t="n">
        <f aca="false">SUM(AE120:AX120)</f>
        <v>0</v>
      </c>
      <c r="BT120" s="160"/>
    </row>
    <row r="121" s="157" customFormat="true" ht="12.75" hidden="false" customHeight="false" outlineLevel="0" collapsed="false">
      <c r="A121" s="199"/>
      <c r="B121" s="187"/>
      <c r="C121" s="187"/>
      <c r="D121" s="187"/>
      <c r="E121" s="201" t="n">
        <f aca="false">B121*D121</f>
        <v>0</v>
      </c>
      <c r="F121" s="206"/>
      <c r="H121" s="151"/>
      <c r="I121" s="188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9"/>
      <c r="AC121" s="158" t="n">
        <f aca="false">SUM(I121:AB121)</f>
        <v>0</v>
      </c>
      <c r="AD121" s="158"/>
      <c r="AE121" s="188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9"/>
      <c r="AY121" s="157" t="n">
        <f aca="false">SUM(AE121:AX121)</f>
        <v>0</v>
      </c>
      <c r="BT121" s="160"/>
    </row>
    <row r="122" s="157" customFormat="true" ht="12.75" hidden="false" customHeight="false" outlineLevel="0" collapsed="false">
      <c r="A122" s="199"/>
      <c r="B122" s="187"/>
      <c r="C122" s="187"/>
      <c r="D122" s="187"/>
      <c r="E122" s="201" t="n">
        <f aca="false">B122*D122</f>
        <v>0</v>
      </c>
      <c r="F122" s="206"/>
      <c r="H122" s="151"/>
      <c r="I122" s="188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9"/>
      <c r="AC122" s="158" t="n">
        <f aca="false">SUM(I122:AB122)</f>
        <v>0</v>
      </c>
      <c r="AD122" s="158"/>
      <c r="AE122" s="188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9"/>
      <c r="AY122" s="157" t="n">
        <f aca="false">SUM(AE122:AX122)</f>
        <v>0</v>
      </c>
      <c r="BT122" s="160"/>
    </row>
    <row r="123" s="157" customFormat="true" ht="12.75" hidden="false" customHeight="false" outlineLevel="0" collapsed="false">
      <c r="A123" s="199"/>
      <c r="B123" s="187"/>
      <c r="C123" s="187"/>
      <c r="D123" s="187"/>
      <c r="E123" s="201" t="n">
        <f aca="false">B123*D123</f>
        <v>0</v>
      </c>
      <c r="F123" s="206"/>
      <c r="H123" s="151"/>
      <c r="I123" s="188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9"/>
      <c r="AC123" s="158" t="n">
        <f aca="false">SUM(I123:AB123)</f>
        <v>0</v>
      </c>
      <c r="AD123" s="158"/>
      <c r="AE123" s="188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9"/>
      <c r="AY123" s="157" t="n">
        <f aca="false">SUM(AE123:AX123)</f>
        <v>0</v>
      </c>
      <c r="BT123" s="160"/>
    </row>
    <row r="124" s="157" customFormat="true" ht="12.75" hidden="false" customHeight="false" outlineLevel="0" collapsed="false">
      <c r="A124" s="199"/>
      <c r="B124" s="187"/>
      <c r="C124" s="187"/>
      <c r="D124" s="187"/>
      <c r="E124" s="201" t="n">
        <f aca="false">B124*D124</f>
        <v>0</v>
      </c>
      <c r="F124" s="206"/>
      <c r="H124" s="151"/>
      <c r="I124" s="188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9"/>
      <c r="AC124" s="158" t="n">
        <f aca="false">SUM(I124:AB124)</f>
        <v>0</v>
      </c>
      <c r="AD124" s="158"/>
      <c r="AE124" s="188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9"/>
      <c r="AY124" s="157" t="n">
        <f aca="false">SUM(AE124:AX124)</f>
        <v>0</v>
      </c>
      <c r="BT124" s="160"/>
    </row>
    <row r="125" s="157" customFormat="true" ht="12.75" hidden="false" customHeight="false" outlineLevel="0" collapsed="false">
      <c r="A125" s="199"/>
      <c r="B125" s="187"/>
      <c r="C125" s="187"/>
      <c r="D125" s="187"/>
      <c r="E125" s="201" t="n">
        <f aca="false">B125*D125</f>
        <v>0</v>
      </c>
      <c r="F125" s="206"/>
      <c r="H125" s="151"/>
      <c r="I125" s="188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9"/>
      <c r="AC125" s="158" t="n">
        <f aca="false">SUM(I125:AB125)</f>
        <v>0</v>
      </c>
      <c r="AD125" s="158"/>
      <c r="AE125" s="188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9"/>
      <c r="AY125" s="157" t="n">
        <f aca="false">SUM(AE125:AX125)</f>
        <v>0</v>
      </c>
      <c r="BT125" s="160"/>
    </row>
    <row r="126" s="157" customFormat="true" ht="12.75" hidden="false" customHeight="false" outlineLevel="0" collapsed="false">
      <c r="A126" s="199"/>
      <c r="B126" s="187"/>
      <c r="C126" s="187"/>
      <c r="D126" s="187"/>
      <c r="E126" s="201" t="n">
        <f aca="false">B126*D126</f>
        <v>0</v>
      </c>
      <c r="F126" s="206"/>
      <c r="H126" s="151"/>
      <c r="I126" s="188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9"/>
      <c r="AC126" s="158" t="n">
        <f aca="false">SUM(I126:AB126)</f>
        <v>0</v>
      </c>
      <c r="AD126" s="158"/>
      <c r="AE126" s="188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9"/>
      <c r="AY126" s="157" t="n">
        <f aca="false">SUM(AE126:AX126)</f>
        <v>0</v>
      </c>
      <c r="BT126" s="160"/>
    </row>
    <row r="127" s="157" customFormat="true" ht="12.75" hidden="false" customHeight="false" outlineLevel="0" collapsed="false">
      <c r="A127" s="199"/>
      <c r="B127" s="187"/>
      <c r="C127" s="187"/>
      <c r="D127" s="187"/>
      <c r="E127" s="201" t="n">
        <f aca="false">B127*D127</f>
        <v>0</v>
      </c>
      <c r="F127" s="206"/>
      <c r="H127" s="151"/>
      <c r="I127" s="188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9"/>
      <c r="AC127" s="158" t="n">
        <f aca="false">SUM(I127:AB127)</f>
        <v>0</v>
      </c>
      <c r="AD127" s="158"/>
      <c r="AE127" s="188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9"/>
      <c r="AY127" s="157" t="n">
        <f aca="false">SUM(AE127:AX127)</f>
        <v>0</v>
      </c>
      <c r="BT127" s="160"/>
    </row>
    <row r="128" s="157" customFormat="true" ht="12.75" hidden="false" customHeight="false" outlineLevel="0" collapsed="false">
      <c r="A128" s="199"/>
      <c r="B128" s="187"/>
      <c r="C128" s="187"/>
      <c r="D128" s="187"/>
      <c r="E128" s="201" t="n">
        <f aca="false">B128*D128</f>
        <v>0</v>
      </c>
      <c r="F128" s="206"/>
      <c r="H128" s="151"/>
      <c r="I128" s="188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9"/>
      <c r="AC128" s="158" t="n">
        <f aca="false">SUM(I128:AB128)</f>
        <v>0</v>
      </c>
      <c r="AD128" s="158"/>
      <c r="AE128" s="188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9"/>
      <c r="AY128" s="157" t="n">
        <f aca="false">SUM(AE128:AX128)</f>
        <v>0</v>
      </c>
      <c r="BT128" s="160"/>
    </row>
    <row r="129" s="157" customFormat="true" ht="12.75" hidden="false" customHeight="false" outlineLevel="0" collapsed="false">
      <c r="A129" s="199"/>
      <c r="B129" s="187"/>
      <c r="C129" s="187"/>
      <c r="D129" s="187"/>
      <c r="E129" s="201" t="n">
        <f aca="false">B129*D129</f>
        <v>0</v>
      </c>
      <c r="F129" s="206"/>
      <c r="H129" s="151"/>
      <c r="I129" s="188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9"/>
      <c r="AC129" s="158" t="n">
        <f aca="false">SUM(I129:AB129)</f>
        <v>0</v>
      </c>
      <c r="AD129" s="158"/>
      <c r="AE129" s="188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9"/>
      <c r="AY129" s="157" t="n">
        <f aca="false">SUM(AE129:AX129)</f>
        <v>0</v>
      </c>
      <c r="BT129" s="160"/>
    </row>
    <row r="130" s="157" customFormat="true" ht="12.75" hidden="false" customHeight="false" outlineLevel="0" collapsed="false">
      <c r="A130" s="199"/>
      <c r="B130" s="187"/>
      <c r="C130" s="187"/>
      <c r="D130" s="187"/>
      <c r="E130" s="201" t="n">
        <f aca="false">B130*D130</f>
        <v>0</v>
      </c>
      <c r="F130" s="206"/>
      <c r="H130" s="151"/>
      <c r="I130" s="188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9"/>
      <c r="AC130" s="158" t="n">
        <f aca="false">SUM(I130:AB130)</f>
        <v>0</v>
      </c>
      <c r="AD130" s="158"/>
      <c r="AE130" s="188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9"/>
      <c r="AY130" s="157" t="n">
        <f aca="false">SUM(AE130:AX130)</f>
        <v>0</v>
      </c>
      <c r="BT130" s="160"/>
    </row>
    <row r="131" s="157" customFormat="true" ht="12.75" hidden="false" customHeight="false" outlineLevel="0" collapsed="false">
      <c r="A131" s="199"/>
      <c r="B131" s="187"/>
      <c r="C131" s="187"/>
      <c r="D131" s="187"/>
      <c r="E131" s="201" t="n">
        <f aca="false">B131*D131</f>
        <v>0</v>
      </c>
      <c r="F131" s="206"/>
      <c r="H131" s="151"/>
      <c r="I131" s="188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9"/>
      <c r="AC131" s="158" t="n">
        <f aca="false">SUM(I131:AB131)</f>
        <v>0</v>
      </c>
      <c r="AD131" s="158"/>
      <c r="AE131" s="188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9"/>
      <c r="AY131" s="157" t="n">
        <f aca="false">SUM(AE131:AX131)</f>
        <v>0</v>
      </c>
      <c r="BT131" s="160"/>
    </row>
    <row r="132" s="157" customFormat="true" ht="12.75" hidden="false" customHeight="false" outlineLevel="0" collapsed="false">
      <c r="A132" s="199"/>
      <c r="B132" s="187"/>
      <c r="C132" s="187"/>
      <c r="D132" s="187"/>
      <c r="E132" s="201" t="n">
        <f aca="false">B132*D132</f>
        <v>0</v>
      </c>
      <c r="F132" s="206"/>
      <c r="H132" s="151"/>
      <c r="I132" s="188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9"/>
      <c r="AC132" s="158" t="n">
        <f aca="false">SUM(I132:AB132)</f>
        <v>0</v>
      </c>
      <c r="AD132" s="158"/>
      <c r="AE132" s="188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9"/>
      <c r="AY132" s="157" t="n">
        <f aca="false">SUM(AE132:AX132)</f>
        <v>0</v>
      </c>
      <c r="BT132" s="160"/>
    </row>
    <row r="133" s="157" customFormat="true" ht="12.75" hidden="false" customHeight="false" outlineLevel="0" collapsed="false">
      <c r="A133" s="199"/>
      <c r="B133" s="187"/>
      <c r="C133" s="187"/>
      <c r="D133" s="187"/>
      <c r="E133" s="201" t="n">
        <f aca="false">B133*D133</f>
        <v>0</v>
      </c>
      <c r="F133" s="206"/>
      <c r="H133" s="151"/>
      <c r="I133" s="188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9"/>
      <c r="AC133" s="158" t="n">
        <f aca="false">SUM(I133:AB133)</f>
        <v>0</v>
      </c>
      <c r="AD133" s="158"/>
      <c r="AE133" s="188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9"/>
      <c r="AY133" s="157" t="n">
        <f aca="false">SUM(AE133:AX133)</f>
        <v>0</v>
      </c>
      <c r="BT133" s="160"/>
    </row>
    <row r="134" s="157" customFormat="true" ht="12.75" hidden="false" customHeight="false" outlineLevel="0" collapsed="false">
      <c r="A134" s="199"/>
      <c r="B134" s="187"/>
      <c r="C134" s="187"/>
      <c r="D134" s="187"/>
      <c r="E134" s="201" t="n">
        <f aca="false">B134*D134</f>
        <v>0</v>
      </c>
      <c r="F134" s="206"/>
      <c r="H134" s="151"/>
      <c r="I134" s="188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9"/>
      <c r="AC134" s="158" t="n">
        <f aca="false">SUM(I134:AB134)</f>
        <v>0</v>
      </c>
      <c r="AD134" s="158"/>
      <c r="AE134" s="188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9"/>
      <c r="AY134" s="157" t="n">
        <f aca="false">SUM(AE134:AX134)</f>
        <v>0</v>
      </c>
      <c r="BT134" s="160"/>
    </row>
    <row r="135" s="157" customFormat="true" ht="12.75" hidden="false" customHeight="false" outlineLevel="0" collapsed="false">
      <c r="A135" s="199"/>
      <c r="B135" s="187"/>
      <c r="C135" s="187"/>
      <c r="D135" s="187"/>
      <c r="E135" s="201" t="n">
        <f aca="false">B135*D135</f>
        <v>0</v>
      </c>
      <c r="F135" s="206"/>
      <c r="H135" s="151"/>
      <c r="I135" s="188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9"/>
      <c r="AC135" s="158" t="n">
        <f aca="false">SUM(I135:AB135)</f>
        <v>0</v>
      </c>
      <c r="AD135" s="158"/>
      <c r="AE135" s="188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9"/>
      <c r="AY135" s="157" t="n">
        <f aca="false">SUM(AE135:AX135)</f>
        <v>0</v>
      </c>
      <c r="BT135" s="160"/>
    </row>
    <row r="136" s="157" customFormat="true" ht="12.75" hidden="false" customHeight="false" outlineLevel="0" collapsed="false">
      <c r="A136" s="199"/>
      <c r="B136" s="187"/>
      <c r="C136" s="187"/>
      <c r="D136" s="187"/>
      <c r="E136" s="201" t="n">
        <f aca="false">B136*D136</f>
        <v>0</v>
      </c>
      <c r="F136" s="206"/>
      <c r="H136" s="151"/>
      <c r="I136" s="188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9"/>
      <c r="AC136" s="158" t="n">
        <f aca="false">SUM(I136:AB136)</f>
        <v>0</v>
      </c>
      <c r="AD136" s="158"/>
      <c r="AE136" s="188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9"/>
      <c r="AY136" s="157" t="n">
        <f aca="false">SUM(AE136:AX136)</f>
        <v>0</v>
      </c>
      <c r="BT136" s="160"/>
    </row>
    <row r="137" s="157" customFormat="true" ht="12.75" hidden="false" customHeight="false" outlineLevel="0" collapsed="false">
      <c r="A137" s="199"/>
      <c r="B137" s="187"/>
      <c r="C137" s="187"/>
      <c r="D137" s="187"/>
      <c r="E137" s="201" t="n">
        <f aca="false">B137*D137</f>
        <v>0</v>
      </c>
      <c r="F137" s="206"/>
      <c r="H137" s="151"/>
      <c r="I137" s="188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9"/>
      <c r="AC137" s="158" t="n">
        <f aca="false">SUM(I137:AB137)</f>
        <v>0</v>
      </c>
      <c r="AD137" s="158"/>
      <c r="AE137" s="188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9"/>
      <c r="AY137" s="157" t="n">
        <f aca="false">SUM(AE137:AX137)</f>
        <v>0</v>
      </c>
      <c r="BT137" s="160"/>
    </row>
    <row r="138" s="157" customFormat="true" ht="12.75" hidden="false" customHeight="false" outlineLevel="0" collapsed="false">
      <c r="A138" s="199"/>
      <c r="B138" s="187"/>
      <c r="C138" s="187"/>
      <c r="D138" s="187"/>
      <c r="E138" s="201" t="n">
        <f aca="false">B138*D138</f>
        <v>0</v>
      </c>
      <c r="F138" s="206"/>
      <c r="H138" s="151"/>
      <c r="I138" s="188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9"/>
      <c r="AC138" s="158" t="n">
        <f aca="false">SUM(I138:AB138)</f>
        <v>0</v>
      </c>
      <c r="AD138" s="158"/>
      <c r="AE138" s="188"/>
      <c r="AF138" s="187"/>
      <c r="AG138" s="187"/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9"/>
      <c r="AY138" s="157" t="n">
        <f aca="false">SUM(AE138:AX138)</f>
        <v>0</v>
      </c>
      <c r="BT138" s="160"/>
    </row>
    <row r="139" s="157" customFormat="true" ht="12.75" hidden="false" customHeight="false" outlineLevel="0" collapsed="false">
      <c r="A139" s="199"/>
      <c r="B139" s="187"/>
      <c r="C139" s="187"/>
      <c r="D139" s="187"/>
      <c r="E139" s="201" t="n">
        <f aca="false">B139*D139</f>
        <v>0</v>
      </c>
      <c r="F139" s="206"/>
      <c r="H139" s="151"/>
      <c r="I139" s="188"/>
      <c r="J139" s="187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9"/>
      <c r="AC139" s="158" t="n">
        <f aca="false">SUM(I139:AB139)</f>
        <v>0</v>
      </c>
      <c r="AD139" s="158"/>
      <c r="AE139" s="188"/>
      <c r="AF139" s="187"/>
      <c r="AG139" s="187"/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9"/>
      <c r="AY139" s="157" t="n">
        <f aca="false">SUM(AE139:AX139)</f>
        <v>0</v>
      </c>
      <c r="BT139" s="160"/>
    </row>
    <row r="140" s="157" customFormat="true" ht="12.75" hidden="false" customHeight="false" outlineLevel="0" collapsed="false">
      <c r="A140" s="199"/>
      <c r="B140" s="187"/>
      <c r="C140" s="187"/>
      <c r="D140" s="187"/>
      <c r="E140" s="201" t="n">
        <f aca="false">B140*D140</f>
        <v>0</v>
      </c>
      <c r="F140" s="206"/>
      <c r="H140" s="151"/>
      <c r="I140" s="188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9"/>
      <c r="AC140" s="158" t="n">
        <f aca="false">SUM(I140:AB140)</f>
        <v>0</v>
      </c>
      <c r="AD140" s="158"/>
      <c r="AE140" s="188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9"/>
      <c r="AY140" s="157" t="n">
        <f aca="false">SUM(AE140:AX140)</f>
        <v>0</v>
      </c>
      <c r="BT140" s="160"/>
    </row>
    <row r="141" s="157" customFormat="true" ht="12.75" hidden="false" customHeight="false" outlineLevel="0" collapsed="false">
      <c r="A141" s="199"/>
      <c r="B141" s="187"/>
      <c r="C141" s="187"/>
      <c r="D141" s="187"/>
      <c r="E141" s="201" t="n">
        <f aca="false">B141*D141</f>
        <v>0</v>
      </c>
      <c r="F141" s="206"/>
      <c r="H141" s="151"/>
      <c r="I141" s="188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9"/>
      <c r="AC141" s="158" t="n">
        <f aca="false">SUM(I141:AB141)</f>
        <v>0</v>
      </c>
      <c r="AD141" s="158"/>
      <c r="AE141" s="188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9"/>
      <c r="AY141" s="157" t="n">
        <f aca="false">SUM(AE141:AX141)</f>
        <v>0</v>
      </c>
      <c r="BT141" s="160"/>
    </row>
    <row r="142" s="157" customFormat="true" ht="12.75" hidden="false" customHeight="false" outlineLevel="0" collapsed="false">
      <c r="A142" s="199"/>
      <c r="B142" s="187"/>
      <c r="C142" s="187"/>
      <c r="D142" s="187"/>
      <c r="E142" s="201" t="n">
        <f aca="false">B142*D142</f>
        <v>0</v>
      </c>
      <c r="F142" s="206"/>
      <c r="H142" s="151"/>
      <c r="I142" s="188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9"/>
      <c r="AC142" s="158" t="n">
        <f aca="false">SUM(I142:AB142)</f>
        <v>0</v>
      </c>
      <c r="AD142" s="158"/>
      <c r="AE142" s="188"/>
      <c r="AF142" s="187"/>
      <c r="AG142" s="187"/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9"/>
      <c r="AY142" s="157" t="n">
        <f aca="false">SUM(AE142:AX142)</f>
        <v>0</v>
      </c>
      <c r="BT142" s="160"/>
    </row>
    <row r="143" s="157" customFormat="true" ht="12.75" hidden="false" customHeight="false" outlineLevel="0" collapsed="false">
      <c r="A143" s="199"/>
      <c r="B143" s="187"/>
      <c r="C143" s="187"/>
      <c r="D143" s="187"/>
      <c r="E143" s="201" t="n">
        <f aca="false">B143*D143</f>
        <v>0</v>
      </c>
      <c r="F143" s="206"/>
      <c r="H143" s="151"/>
      <c r="I143" s="188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9"/>
      <c r="AC143" s="158" t="n">
        <f aca="false">SUM(I143:AB143)</f>
        <v>0</v>
      </c>
      <c r="AD143" s="158"/>
      <c r="AE143" s="188"/>
      <c r="AF143" s="187"/>
      <c r="AG143" s="187"/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9"/>
      <c r="AY143" s="157" t="n">
        <f aca="false">SUM(AE143:AX143)</f>
        <v>0</v>
      </c>
      <c r="BT143" s="160"/>
    </row>
    <row r="144" s="157" customFormat="true" ht="12.75" hidden="false" customHeight="false" outlineLevel="0" collapsed="false">
      <c r="A144" s="199"/>
      <c r="B144" s="187"/>
      <c r="C144" s="187"/>
      <c r="D144" s="187"/>
      <c r="E144" s="201" t="n">
        <f aca="false">B144*D144</f>
        <v>0</v>
      </c>
      <c r="F144" s="206"/>
      <c r="H144" s="151"/>
      <c r="I144" s="188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9"/>
      <c r="AC144" s="158" t="n">
        <f aca="false">SUM(I144:AB144)</f>
        <v>0</v>
      </c>
      <c r="AD144" s="158"/>
      <c r="AE144" s="188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9"/>
      <c r="AY144" s="157" t="n">
        <f aca="false">SUM(AE144:AX144)</f>
        <v>0</v>
      </c>
      <c r="BT144" s="160"/>
    </row>
    <row r="145" s="157" customFormat="true" ht="12.75" hidden="false" customHeight="false" outlineLevel="0" collapsed="false">
      <c r="A145" s="199"/>
      <c r="B145" s="187"/>
      <c r="C145" s="187"/>
      <c r="D145" s="187"/>
      <c r="E145" s="201" t="n">
        <f aca="false">B145*D145</f>
        <v>0</v>
      </c>
      <c r="F145" s="206"/>
      <c r="H145" s="151"/>
      <c r="I145" s="188"/>
      <c r="J145" s="187"/>
      <c r="K145" s="187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9"/>
      <c r="AC145" s="158" t="n">
        <f aca="false">SUM(I145:AB145)</f>
        <v>0</v>
      </c>
      <c r="AD145" s="158"/>
      <c r="AE145" s="188"/>
      <c r="AF145" s="187"/>
      <c r="AG145" s="187"/>
      <c r="AH145" s="187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9"/>
      <c r="AY145" s="157" t="n">
        <f aca="false">SUM(AE145:AX145)</f>
        <v>0</v>
      </c>
      <c r="BT145" s="160"/>
    </row>
    <row r="146" s="157" customFormat="true" ht="12.75" hidden="false" customHeight="false" outlineLevel="0" collapsed="false">
      <c r="A146" s="199"/>
      <c r="B146" s="187"/>
      <c r="C146" s="187"/>
      <c r="D146" s="187"/>
      <c r="E146" s="201" t="n">
        <f aca="false">B146*D146</f>
        <v>0</v>
      </c>
      <c r="F146" s="206"/>
      <c r="H146" s="151"/>
      <c r="I146" s="188"/>
      <c r="J146" s="187"/>
      <c r="K146" s="187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9"/>
      <c r="AC146" s="158" t="n">
        <f aca="false">SUM(I146:AB146)</f>
        <v>0</v>
      </c>
      <c r="AD146" s="158"/>
      <c r="AE146" s="188"/>
      <c r="AF146" s="187"/>
      <c r="AG146" s="187"/>
      <c r="AH146" s="187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9"/>
      <c r="AY146" s="157" t="n">
        <f aca="false">SUM(AE146:AX146)</f>
        <v>0</v>
      </c>
      <c r="BT146" s="160"/>
    </row>
    <row r="147" s="157" customFormat="true" ht="12.75" hidden="false" customHeight="false" outlineLevel="0" collapsed="false">
      <c r="A147" s="199"/>
      <c r="B147" s="187"/>
      <c r="C147" s="187"/>
      <c r="D147" s="187"/>
      <c r="E147" s="201" t="n">
        <f aca="false">B147*D147</f>
        <v>0</v>
      </c>
      <c r="F147" s="206"/>
      <c r="H147" s="151"/>
      <c r="I147" s="188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9"/>
      <c r="AC147" s="158" t="n">
        <f aca="false">SUM(I147:AB147)</f>
        <v>0</v>
      </c>
      <c r="AD147" s="158"/>
      <c r="AE147" s="188"/>
      <c r="AF147" s="187"/>
      <c r="AG147" s="187"/>
      <c r="AH147" s="187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9"/>
      <c r="AY147" s="157" t="n">
        <f aca="false">SUM(AE147:AX147)</f>
        <v>0</v>
      </c>
      <c r="BT147" s="160"/>
    </row>
    <row r="148" s="157" customFormat="true" ht="12.75" hidden="false" customHeight="false" outlineLevel="0" collapsed="false">
      <c r="A148" s="199"/>
      <c r="B148" s="187"/>
      <c r="C148" s="187"/>
      <c r="D148" s="187"/>
      <c r="E148" s="201" t="n">
        <f aca="false">B148*D148</f>
        <v>0</v>
      </c>
      <c r="F148" s="206"/>
      <c r="H148" s="151"/>
      <c r="I148" s="188"/>
      <c r="J148" s="187"/>
      <c r="K148" s="187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9"/>
      <c r="AC148" s="158" t="n">
        <f aca="false">SUM(I148:AB148)</f>
        <v>0</v>
      </c>
      <c r="AD148" s="158"/>
      <c r="AE148" s="188"/>
      <c r="AF148" s="187"/>
      <c r="AG148" s="187"/>
      <c r="AH148" s="187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9"/>
      <c r="AY148" s="157" t="n">
        <f aca="false">SUM(AE148:AX148)</f>
        <v>0</v>
      </c>
      <c r="BT148" s="160"/>
    </row>
    <row r="149" s="157" customFormat="true" ht="12.75" hidden="false" customHeight="false" outlineLevel="0" collapsed="false">
      <c r="A149" s="199"/>
      <c r="B149" s="187"/>
      <c r="C149" s="187"/>
      <c r="D149" s="187"/>
      <c r="E149" s="201" t="n">
        <f aca="false">B149*D149</f>
        <v>0</v>
      </c>
      <c r="F149" s="206"/>
      <c r="H149" s="151"/>
      <c r="I149" s="188"/>
      <c r="J149" s="187"/>
      <c r="K149" s="187"/>
      <c r="L149" s="187"/>
      <c r="M149" s="187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  <c r="AA149" s="187"/>
      <c r="AB149" s="189"/>
      <c r="AC149" s="158" t="n">
        <f aca="false">SUM(I149:AB149)</f>
        <v>0</v>
      </c>
      <c r="AD149" s="158"/>
      <c r="AE149" s="188"/>
      <c r="AF149" s="187"/>
      <c r="AG149" s="187"/>
      <c r="AH149" s="187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9"/>
      <c r="AY149" s="157" t="n">
        <f aca="false">SUM(AE149:AX149)</f>
        <v>0</v>
      </c>
      <c r="BT149" s="160"/>
    </row>
    <row r="150" s="157" customFormat="true" ht="12.75" hidden="false" customHeight="false" outlineLevel="0" collapsed="false">
      <c r="A150" s="199"/>
      <c r="B150" s="187"/>
      <c r="C150" s="187"/>
      <c r="D150" s="187"/>
      <c r="E150" s="201" t="n">
        <f aca="false">B150*D150</f>
        <v>0</v>
      </c>
      <c r="F150" s="206"/>
      <c r="H150" s="151"/>
      <c r="I150" s="188"/>
      <c r="J150" s="187"/>
      <c r="K150" s="187"/>
      <c r="L150" s="187"/>
      <c r="M150" s="187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  <c r="AA150" s="187"/>
      <c r="AB150" s="189"/>
      <c r="AC150" s="158" t="n">
        <f aca="false">SUM(I150:AB150)</f>
        <v>0</v>
      </c>
      <c r="AD150" s="158"/>
      <c r="AE150" s="188"/>
      <c r="AF150" s="187"/>
      <c r="AG150" s="187"/>
      <c r="AH150" s="187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9"/>
      <c r="AY150" s="157" t="n">
        <f aca="false">SUM(AE150:AX150)</f>
        <v>0</v>
      </c>
      <c r="BT150" s="160"/>
    </row>
    <row r="151" s="157" customFormat="true" ht="12.75" hidden="false" customHeight="false" outlineLevel="0" collapsed="false">
      <c r="A151" s="199"/>
      <c r="B151" s="187"/>
      <c r="C151" s="187"/>
      <c r="D151" s="187"/>
      <c r="E151" s="201" t="n">
        <f aca="false">B151*D151</f>
        <v>0</v>
      </c>
      <c r="F151" s="206"/>
      <c r="H151" s="151"/>
      <c r="I151" s="188"/>
      <c r="J151" s="187"/>
      <c r="K151" s="187"/>
      <c r="L151" s="187"/>
      <c r="M151" s="187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  <c r="AA151" s="187"/>
      <c r="AB151" s="189"/>
      <c r="AC151" s="158" t="n">
        <f aca="false">SUM(I151:AB151)</f>
        <v>0</v>
      </c>
      <c r="AD151" s="158"/>
      <c r="AE151" s="188"/>
      <c r="AF151" s="187"/>
      <c r="AG151" s="187"/>
      <c r="AH151" s="187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9"/>
      <c r="AY151" s="157" t="n">
        <f aca="false">SUM(AE151:AX151)</f>
        <v>0</v>
      </c>
      <c r="BT151" s="160"/>
    </row>
    <row r="152" s="157" customFormat="true" ht="12.75" hidden="false" customHeight="false" outlineLevel="0" collapsed="false">
      <c r="A152" s="199"/>
      <c r="B152" s="187"/>
      <c r="C152" s="187"/>
      <c r="D152" s="187"/>
      <c r="E152" s="201" t="n">
        <f aca="false">B152*D152</f>
        <v>0</v>
      </c>
      <c r="F152" s="206"/>
      <c r="H152" s="151"/>
      <c r="I152" s="188"/>
      <c r="J152" s="187"/>
      <c r="K152" s="187"/>
      <c r="L152" s="187"/>
      <c r="M152" s="187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  <c r="AA152" s="187"/>
      <c r="AB152" s="189"/>
      <c r="AC152" s="158" t="n">
        <f aca="false">SUM(I152:AB152)</f>
        <v>0</v>
      </c>
      <c r="AD152" s="158"/>
      <c r="AE152" s="188"/>
      <c r="AF152" s="187"/>
      <c r="AG152" s="187"/>
      <c r="AH152" s="187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9"/>
      <c r="AY152" s="157" t="n">
        <f aca="false">SUM(AE152:AX152)</f>
        <v>0</v>
      </c>
      <c r="BT152" s="160"/>
    </row>
    <row r="153" s="157" customFormat="true" ht="12.75" hidden="false" customHeight="false" outlineLevel="0" collapsed="false">
      <c r="A153" s="199"/>
      <c r="B153" s="187"/>
      <c r="C153" s="187"/>
      <c r="D153" s="187"/>
      <c r="E153" s="201" t="n">
        <f aca="false">B153*D153</f>
        <v>0</v>
      </c>
      <c r="F153" s="206"/>
      <c r="H153" s="151"/>
      <c r="I153" s="188"/>
      <c r="J153" s="187"/>
      <c r="K153" s="187"/>
      <c r="L153" s="187"/>
      <c r="M153" s="187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  <c r="AA153" s="187"/>
      <c r="AB153" s="189"/>
      <c r="AC153" s="158" t="n">
        <f aca="false">SUM(I153:AB153)</f>
        <v>0</v>
      </c>
      <c r="AD153" s="158"/>
      <c r="AE153" s="188"/>
      <c r="AF153" s="187"/>
      <c r="AG153" s="187"/>
      <c r="AH153" s="187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9"/>
      <c r="AY153" s="157" t="n">
        <f aca="false">SUM(AE153:AX153)</f>
        <v>0</v>
      </c>
      <c r="BT153" s="160"/>
    </row>
    <row r="154" s="157" customFormat="true" ht="12.75" hidden="false" customHeight="false" outlineLevel="0" collapsed="false">
      <c r="A154" s="199"/>
      <c r="B154" s="187"/>
      <c r="C154" s="187"/>
      <c r="D154" s="187"/>
      <c r="E154" s="201" t="n">
        <f aca="false">B154*D154</f>
        <v>0</v>
      </c>
      <c r="F154" s="206"/>
      <c r="H154" s="151"/>
      <c r="I154" s="188"/>
      <c r="J154" s="187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  <c r="AA154" s="187"/>
      <c r="AB154" s="189"/>
      <c r="AC154" s="158" t="n">
        <f aca="false">SUM(I154:AB154)</f>
        <v>0</v>
      </c>
      <c r="AD154" s="158"/>
      <c r="AE154" s="188"/>
      <c r="AF154" s="187"/>
      <c r="AG154" s="187"/>
      <c r="AH154" s="187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9"/>
      <c r="AY154" s="157" t="n">
        <f aca="false">SUM(AE154:AX154)</f>
        <v>0</v>
      </c>
      <c r="BT154" s="160"/>
    </row>
    <row r="155" s="157" customFormat="true" ht="12.75" hidden="false" customHeight="false" outlineLevel="0" collapsed="false">
      <c r="A155" s="199"/>
      <c r="B155" s="187"/>
      <c r="C155" s="187"/>
      <c r="D155" s="187"/>
      <c r="E155" s="201" t="n">
        <f aca="false">B155*D155</f>
        <v>0</v>
      </c>
      <c r="F155" s="206"/>
      <c r="H155" s="151"/>
      <c r="I155" s="188"/>
      <c r="J155" s="187"/>
      <c r="K155" s="187"/>
      <c r="L155" s="187"/>
      <c r="M155" s="187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  <c r="AA155" s="187"/>
      <c r="AB155" s="189"/>
      <c r="AC155" s="158" t="n">
        <f aca="false">SUM(I155:AB155)</f>
        <v>0</v>
      </c>
      <c r="AD155" s="158"/>
      <c r="AE155" s="188"/>
      <c r="AF155" s="187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9"/>
      <c r="AY155" s="157" t="n">
        <f aca="false">SUM(AE155:AX155)</f>
        <v>0</v>
      </c>
      <c r="BT155" s="160"/>
    </row>
    <row r="156" s="157" customFormat="true" ht="12.75" hidden="false" customHeight="false" outlineLevel="0" collapsed="false">
      <c r="A156" s="199"/>
      <c r="B156" s="187"/>
      <c r="C156" s="187"/>
      <c r="D156" s="187"/>
      <c r="E156" s="201" t="n">
        <f aca="false">B156*D156</f>
        <v>0</v>
      </c>
      <c r="F156" s="206"/>
      <c r="H156" s="151"/>
      <c r="I156" s="188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  <c r="AA156" s="187"/>
      <c r="AB156" s="189"/>
      <c r="AC156" s="158" t="n">
        <f aca="false">SUM(I156:AB156)</f>
        <v>0</v>
      </c>
      <c r="AD156" s="158"/>
      <c r="AE156" s="188"/>
      <c r="AF156" s="187"/>
      <c r="AG156" s="187"/>
      <c r="AH156" s="187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9"/>
      <c r="AY156" s="157" t="n">
        <f aca="false">SUM(AE156:AX156)</f>
        <v>0</v>
      </c>
      <c r="BT156" s="160"/>
    </row>
    <row r="157" s="157" customFormat="true" ht="12.75" hidden="false" customHeight="false" outlineLevel="0" collapsed="false">
      <c r="A157" s="199"/>
      <c r="B157" s="187"/>
      <c r="C157" s="187"/>
      <c r="D157" s="187"/>
      <c r="E157" s="201" t="n">
        <f aca="false">B157*D157</f>
        <v>0</v>
      </c>
      <c r="F157" s="206"/>
      <c r="H157" s="151"/>
      <c r="I157" s="188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9"/>
      <c r="AC157" s="158" t="n">
        <f aca="false">SUM(I157:AB157)</f>
        <v>0</v>
      </c>
      <c r="AD157" s="158"/>
      <c r="AE157" s="188"/>
      <c r="AF157" s="187"/>
      <c r="AG157" s="187"/>
      <c r="AH157" s="187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9"/>
      <c r="AY157" s="157" t="n">
        <f aca="false">SUM(AE157:AX157)</f>
        <v>0</v>
      </c>
      <c r="BT157" s="160"/>
    </row>
    <row r="158" s="157" customFormat="true" ht="12.75" hidden="false" customHeight="false" outlineLevel="0" collapsed="false">
      <c r="A158" s="199"/>
      <c r="B158" s="187"/>
      <c r="C158" s="187"/>
      <c r="D158" s="187"/>
      <c r="E158" s="201" t="n">
        <f aca="false">B158*D158</f>
        <v>0</v>
      </c>
      <c r="F158" s="206"/>
      <c r="H158" s="151"/>
      <c r="I158" s="188"/>
      <c r="J158" s="187"/>
      <c r="K158" s="187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9"/>
      <c r="AC158" s="158" t="n">
        <f aca="false">SUM(I158:AB158)</f>
        <v>0</v>
      </c>
      <c r="AD158" s="158"/>
      <c r="AE158" s="188"/>
      <c r="AF158" s="187"/>
      <c r="AG158" s="187"/>
      <c r="AH158" s="187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9"/>
      <c r="AY158" s="157" t="n">
        <f aca="false">SUM(AE158:AX158)</f>
        <v>0</v>
      </c>
      <c r="BT158" s="160"/>
    </row>
    <row r="159" s="157" customFormat="true" ht="12.75" hidden="false" customHeight="false" outlineLevel="0" collapsed="false">
      <c r="A159" s="199"/>
      <c r="B159" s="187"/>
      <c r="C159" s="187"/>
      <c r="D159" s="187"/>
      <c r="E159" s="201" t="n">
        <f aca="false">B159*D159</f>
        <v>0</v>
      </c>
      <c r="F159" s="206"/>
      <c r="H159" s="151"/>
      <c r="I159" s="188"/>
      <c r="J159" s="187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9"/>
      <c r="AC159" s="158" t="n">
        <f aca="false">SUM(I159:AB159)</f>
        <v>0</v>
      </c>
      <c r="AD159" s="158"/>
      <c r="AE159" s="188"/>
      <c r="AF159" s="187"/>
      <c r="AG159" s="187"/>
      <c r="AH159" s="187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9"/>
      <c r="AY159" s="157" t="n">
        <f aca="false">SUM(AE159:AX159)</f>
        <v>0</v>
      </c>
      <c r="BT159" s="160"/>
    </row>
    <row r="160" s="157" customFormat="true" ht="12.75" hidden="false" customHeight="false" outlineLevel="0" collapsed="false">
      <c r="A160" s="199"/>
      <c r="B160" s="187"/>
      <c r="C160" s="187"/>
      <c r="D160" s="187"/>
      <c r="E160" s="201" t="n">
        <f aca="false">B160*D160</f>
        <v>0</v>
      </c>
      <c r="F160" s="206"/>
      <c r="H160" s="151"/>
      <c r="I160" s="188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187"/>
      <c r="AB160" s="189"/>
      <c r="AC160" s="158" t="n">
        <f aca="false">SUM(I160:AB160)</f>
        <v>0</v>
      </c>
      <c r="AD160" s="158"/>
      <c r="AE160" s="188"/>
      <c r="AF160" s="187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9"/>
      <c r="AY160" s="157" t="n">
        <f aca="false">SUM(AE160:AX160)</f>
        <v>0</v>
      </c>
      <c r="BT160" s="160"/>
    </row>
    <row r="161" s="157" customFormat="true" ht="12.75" hidden="false" customHeight="false" outlineLevel="0" collapsed="false">
      <c r="A161" s="199"/>
      <c r="B161" s="187"/>
      <c r="C161" s="187"/>
      <c r="D161" s="187"/>
      <c r="E161" s="201" t="n">
        <f aca="false">B161*D161</f>
        <v>0</v>
      </c>
      <c r="F161" s="206"/>
      <c r="H161" s="151"/>
      <c r="I161" s="188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9"/>
      <c r="AC161" s="158" t="n">
        <f aca="false">SUM(I161:AB161)</f>
        <v>0</v>
      </c>
      <c r="AD161" s="158"/>
      <c r="AE161" s="188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9"/>
      <c r="AY161" s="157" t="n">
        <f aca="false">SUM(AE161:AX161)</f>
        <v>0</v>
      </c>
      <c r="BT161" s="160"/>
    </row>
    <row r="162" s="157" customFormat="true" ht="12.75" hidden="false" customHeight="false" outlineLevel="0" collapsed="false">
      <c r="A162" s="199"/>
      <c r="B162" s="187"/>
      <c r="C162" s="187"/>
      <c r="D162" s="187"/>
      <c r="E162" s="201" t="n">
        <f aca="false">B162*D162</f>
        <v>0</v>
      </c>
      <c r="F162" s="206"/>
      <c r="H162" s="151"/>
      <c r="I162" s="188"/>
      <c r="J162" s="187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9"/>
      <c r="AC162" s="158" t="n">
        <f aca="false">SUM(I162:AB162)</f>
        <v>0</v>
      </c>
      <c r="AD162" s="158"/>
      <c r="AE162" s="188"/>
      <c r="AF162" s="187"/>
      <c r="AG162" s="187"/>
      <c r="AH162" s="187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9"/>
      <c r="AY162" s="157" t="n">
        <f aca="false">SUM(AE162:AX162)</f>
        <v>0</v>
      </c>
      <c r="BT162" s="160"/>
    </row>
    <row r="163" s="157" customFormat="true" ht="12.75" hidden="false" customHeight="false" outlineLevel="0" collapsed="false">
      <c r="A163" s="199"/>
      <c r="B163" s="187"/>
      <c r="C163" s="187"/>
      <c r="D163" s="187"/>
      <c r="E163" s="201" t="n">
        <f aca="false">B163*D163</f>
        <v>0</v>
      </c>
      <c r="F163" s="206"/>
      <c r="H163" s="151"/>
      <c r="I163" s="188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9"/>
      <c r="AC163" s="158" t="n">
        <f aca="false">SUM(I163:AB163)</f>
        <v>0</v>
      </c>
      <c r="AD163" s="158"/>
      <c r="AE163" s="188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9"/>
      <c r="AY163" s="157" t="n">
        <f aca="false">SUM(AE163:AX163)</f>
        <v>0</v>
      </c>
      <c r="BT163" s="160"/>
    </row>
    <row r="164" s="157" customFormat="true" ht="12.75" hidden="false" customHeight="false" outlineLevel="0" collapsed="false">
      <c r="A164" s="199"/>
      <c r="B164" s="187"/>
      <c r="C164" s="187"/>
      <c r="D164" s="187"/>
      <c r="E164" s="201" t="n">
        <f aca="false">B164*D164</f>
        <v>0</v>
      </c>
      <c r="F164" s="206"/>
      <c r="H164" s="151"/>
      <c r="I164" s="188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9"/>
      <c r="AC164" s="158" t="n">
        <f aca="false">SUM(I164:AB164)</f>
        <v>0</v>
      </c>
      <c r="AD164" s="158"/>
      <c r="AE164" s="188"/>
      <c r="AF164" s="187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9"/>
      <c r="AY164" s="157" t="n">
        <f aca="false">SUM(AE164:AX164)</f>
        <v>0</v>
      </c>
      <c r="BT164" s="160"/>
    </row>
    <row r="165" s="157" customFormat="true" ht="12.75" hidden="false" customHeight="false" outlineLevel="0" collapsed="false">
      <c r="A165" s="199"/>
      <c r="B165" s="187"/>
      <c r="C165" s="187"/>
      <c r="D165" s="187"/>
      <c r="E165" s="201" t="n">
        <f aca="false">B165*D165</f>
        <v>0</v>
      </c>
      <c r="F165" s="206"/>
      <c r="H165" s="151"/>
      <c r="I165" s="188"/>
      <c r="J165" s="187"/>
      <c r="K165" s="187"/>
      <c r="L165" s="187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  <c r="AA165" s="187"/>
      <c r="AB165" s="189"/>
      <c r="AC165" s="158" t="n">
        <f aca="false">SUM(I165:AB165)</f>
        <v>0</v>
      </c>
      <c r="AD165" s="158"/>
      <c r="AE165" s="188"/>
      <c r="AF165" s="187"/>
      <c r="AG165" s="187"/>
      <c r="AH165" s="187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9"/>
      <c r="AY165" s="157" t="n">
        <f aca="false">SUM(AE165:AX165)</f>
        <v>0</v>
      </c>
      <c r="BT165" s="160"/>
    </row>
    <row r="166" s="157" customFormat="true" ht="12.75" hidden="false" customHeight="false" outlineLevel="0" collapsed="false">
      <c r="A166" s="199"/>
      <c r="B166" s="187"/>
      <c r="C166" s="187"/>
      <c r="D166" s="187"/>
      <c r="E166" s="201" t="n">
        <f aca="false">B166*D166</f>
        <v>0</v>
      </c>
      <c r="F166" s="206"/>
      <c r="H166" s="151"/>
      <c r="I166" s="188"/>
      <c r="J166" s="187"/>
      <c r="K166" s="187"/>
      <c r="L166" s="187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  <c r="AA166" s="187"/>
      <c r="AB166" s="189"/>
      <c r="AC166" s="158" t="n">
        <f aca="false">SUM(I166:AB166)</f>
        <v>0</v>
      </c>
      <c r="AD166" s="158"/>
      <c r="AE166" s="188"/>
      <c r="AF166" s="187"/>
      <c r="AG166" s="187"/>
      <c r="AH166" s="187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9"/>
      <c r="AY166" s="157" t="n">
        <f aca="false">SUM(AE166:AX166)</f>
        <v>0</v>
      </c>
      <c r="BT166" s="160"/>
    </row>
    <row r="167" s="157" customFormat="true" ht="12.75" hidden="false" customHeight="false" outlineLevel="0" collapsed="false">
      <c r="A167" s="199"/>
      <c r="B167" s="187"/>
      <c r="C167" s="187"/>
      <c r="D167" s="187"/>
      <c r="E167" s="201" t="n">
        <f aca="false">B167*D167</f>
        <v>0</v>
      </c>
      <c r="F167" s="206"/>
      <c r="H167" s="151"/>
      <c r="I167" s="188"/>
      <c r="J167" s="187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9"/>
      <c r="AC167" s="158" t="n">
        <f aca="false">SUM(I167:AB167)</f>
        <v>0</v>
      </c>
      <c r="AD167" s="158"/>
      <c r="AE167" s="188"/>
      <c r="AF167" s="187"/>
      <c r="AG167" s="187"/>
      <c r="AH167" s="187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9"/>
      <c r="AY167" s="157" t="n">
        <f aca="false">SUM(AE167:AX167)</f>
        <v>0</v>
      </c>
      <c r="BT167" s="160"/>
    </row>
    <row r="168" s="157" customFormat="true" ht="12.75" hidden="false" customHeight="false" outlineLevel="0" collapsed="false">
      <c r="A168" s="199"/>
      <c r="B168" s="187"/>
      <c r="C168" s="187"/>
      <c r="D168" s="187"/>
      <c r="E168" s="201" t="n">
        <f aca="false">B168*D168</f>
        <v>0</v>
      </c>
      <c r="F168" s="206"/>
      <c r="H168" s="151"/>
      <c r="I168" s="188"/>
      <c r="J168" s="187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9"/>
      <c r="AC168" s="158" t="n">
        <f aca="false">SUM(I168:AB168)</f>
        <v>0</v>
      </c>
      <c r="AD168" s="158"/>
      <c r="AE168" s="188"/>
      <c r="AF168" s="187"/>
      <c r="AG168" s="187"/>
      <c r="AH168" s="187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9"/>
      <c r="AY168" s="157" t="n">
        <f aca="false">SUM(AE168:AX168)</f>
        <v>0</v>
      </c>
      <c r="BT168" s="160"/>
    </row>
    <row r="169" s="157" customFormat="true" ht="12.75" hidden="false" customHeight="false" outlineLevel="0" collapsed="false">
      <c r="A169" s="199"/>
      <c r="B169" s="187"/>
      <c r="C169" s="187"/>
      <c r="D169" s="187"/>
      <c r="E169" s="201" t="n">
        <f aca="false">B169*D169</f>
        <v>0</v>
      </c>
      <c r="F169" s="206"/>
      <c r="H169" s="151"/>
      <c r="I169" s="188"/>
      <c r="J169" s="187"/>
      <c r="K169" s="187"/>
      <c r="L169" s="187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  <c r="AA169" s="187"/>
      <c r="AB169" s="189"/>
      <c r="AC169" s="158" t="n">
        <f aca="false">SUM(I169:AB169)</f>
        <v>0</v>
      </c>
      <c r="AD169" s="158"/>
      <c r="AE169" s="188"/>
      <c r="AF169" s="187"/>
      <c r="AG169" s="187"/>
      <c r="AH169" s="187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9"/>
      <c r="AY169" s="157" t="n">
        <f aca="false">SUM(AE169:AX169)</f>
        <v>0</v>
      </c>
      <c r="BT169" s="160"/>
    </row>
    <row r="170" s="157" customFormat="true" ht="12.75" hidden="false" customHeight="false" outlineLevel="0" collapsed="false">
      <c r="A170" s="199"/>
      <c r="B170" s="187"/>
      <c r="C170" s="187"/>
      <c r="D170" s="187"/>
      <c r="E170" s="201" t="n">
        <f aca="false">B170*D170</f>
        <v>0</v>
      </c>
      <c r="F170" s="206"/>
      <c r="H170" s="151"/>
      <c r="I170" s="188"/>
      <c r="J170" s="187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9"/>
      <c r="AC170" s="158" t="n">
        <f aca="false">SUM(I170:AB170)</f>
        <v>0</v>
      </c>
      <c r="AD170" s="158"/>
      <c r="AE170" s="188"/>
      <c r="AF170" s="187"/>
      <c r="AG170" s="187"/>
      <c r="AH170" s="187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9"/>
      <c r="AY170" s="157" t="n">
        <f aca="false">SUM(AE170:AX170)</f>
        <v>0</v>
      </c>
      <c r="BT170" s="160"/>
    </row>
    <row r="171" s="157" customFormat="true" ht="12.75" hidden="false" customHeight="false" outlineLevel="0" collapsed="false">
      <c r="A171" s="199"/>
      <c r="B171" s="187"/>
      <c r="C171" s="187"/>
      <c r="D171" s="187"/>
      <c r="E171" s="201" t="n">
        <f aca="false">B171*D171</f>
        <v>0</v>
      </c>
      <c r="F171" s="206"/>
      <c r="H171" s="151"/>
      <c r="I171" s="188"/>
      <c r="J171" s="187"/>
      <c r="K171" s="187"/>
      <c r="L171" s="187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  <c r="AA171" s="187"/>
      <c r="AB171" s="189"/>
      <c r="AC171" s="158" t="n">
        <f aca="false">SUM(I171:AB171)</f>
        <v>0</v>
      </c>
      <c r="AD171" s="158"/>
      <c r="AE171" s="188"/>
      <c r="AF171" s="187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9"/>
      <c r="AY171" s="157" t="n">
        <f aca="false">SUM(AE171:AX171)</f>
        <v>0</v>
      </c>
      <c r="BT171" s="160"/>
    </row>
    <row r="172" s="157" customFormat="true" ht="12.75" hidden="false" customHeight="false" outlineLevel="0" collapsed="false">
      <c r="A172" s="199"/>
      <c r="B172" s="187"/>
      <c r="C172" s="187"/>
      <c r="D172" s="187"/>
      <c r="E172" s="201" t="n">
        <f aca="false">B172*D172</f>
        <v>0</v>
      </c>
      <c r="F172" s="206"/>
      <c r="H172" s="151"/>
      <c r="I172" s="188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9"/>
      <c r="AC172" s="158" t="n">
        <f aca="false">SUM(I172:AB172)</f>
        <v>0</v>
      </c>
      <c r="AD172" s="158"/>
      <c r="AE172" s="188"/>
      <c r="AF172" s="187"/>
      <c r="AG172" s="187"/>
      <c r="AH172" s="187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9"/>
      <c r="AY172" s="157" t="n">
        <f aca="false">SUM(AE172:AX172)</f>
        <v>0</v>
      </c>
      <c r="BT172" s="160"/>
    </row>
    <row r="173" s="157" customFormat="true" ht="12.75" hidden="false" customHeight="false" outlineLevel="0" collapsed="false">
      <c r="A173" s="199"/>
      <c r="B173" s="187"/>
      <c r="C173" s="187"/>
      <c r="D173" s="187"/>
      <c r="E173" s="201" t="n">
        <f aca="false">B173*D173</f>
        <v>0</v>
      </c>
      <c r="F173" s="206"/>
      <c r="H173" s="151"/>
      <c r="I173" s="188"/>
      <c r="J173" s="187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9"/>
      <c r="AC173" s="158" t="n">
        <f aca="false">SUM(I173:AB173)</f>
        <v>0</v>
      </c>
      <c r="AD173" s="158"/>
      <c r="AE173" s="188"/>
      <c r="AF173" s="187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9"/>
      <c r="AY173" s="157" t="n">
        <f aca="false">SUM(AE173:AX173)</f>
        <v>0</v>
      </c>
      <c r="BT173" s="160"/>
    </row>
    <row r="174" s="157" customFormat="true" ht="12.75" hidden="false" customHeight="false" outlineLevel="0" collapsed="false">
      <c r="A174" s="199"/>
      <c r="B174" s="187"/>
      <c r="C174" s="187"/>
      <c r="D174" s="187"/>
      <c r="E174" s="201" t="n">
        <f aca="false">B174*D174</f>
        <v>0</v>
      </c>
      <c r="F174" s="206"/>
      <c r="H174" s="151"/>
      <c r="I174" s="188"/>
      <c r="J174" s="187"/>
      <c r="K174" s="187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9"/>
      <c r="AC174" s="158" t="n">
        <f aca="false">SUM(I174:AB174)</f>
        <v>0</v>
      </c>
      <c r="AD174" s="158"/>
      <c r="AE174" s="188"/>
      <c r="AF174" s="187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9"/>
      <c r="AY174" s="157" t="n">
        <f aca="false">SUM(AE174:AX174)</f>
        <v>0</v>
      </c>
      <c r="BT174" s="160"/>
    </row>
    <row r="175" s="157" customFormat="true" ht="12.75" hidden="false" customHeight="false" outlineLevel="0" collapsed="false">
      <c r="A175" s="199"/>
      <c r="B175" s="187"/>
      <c r="C175" s="187"/>
      <c r="D175" s="187"/>
      <c r="E175" s="201" t="n">
        <f aca="false">B175*D175</f>
        <v>0</v>
      </c>
      <c r="F175" s="206"/>
      <c r="H175" s="151"/>
      <c r="I175" s="188"/>
      <c r="J175" s="187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9"/>
      <c r="AC175" s="158" t="n">
        <f aca="false">SUM(I175:AB175)</f>
        <v>0</v>
      </c>
      <c r="AD175" s="158"/>
      <c r="AE175" s="188"/>
      <c r="AF175" s="187"/>
      <c r="AG175" s="187"/>
      <c r="AH175" s="187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9"/>
      <c r="AY175" s="157" t="n">
        <f aca="false">SUM(AE175:AX175)</f>
        <v>0</v>
      </c>
      <c r="BT175" s="160"/>
    </row>
    <row r="176" s="157" customFormat="true" ht="12.75" hidden="false" customHeight="false" outlineLevel="0" collapsed="false">
      <c r="A176" s="199"/>
      <c r="B176" s="187"/>
      <c r="C176" s="187"/>
      <c r="D176" s="187"/>
      <c r="E176" s="201" t="n">
        <f aca="false">B176*D176</f>
        <v>0</v>
      </c>
      <c r="F176" s="206"/>
      <c r="H176" s="151"/>
      <c r="I176" s="188"/>
      <c r="J176" s="187"/>
      <c r="K176" s="187"/>
      <c r="L176" s="187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9"/>
      <c r="AC176" s="158" t="n">
        <f aca="false">SUM(I176:AB176)</f>
        <v>0</v>
      </c>
      <c r="AD176" s="158"/>
      <c r="AE176" s="188"/>
      <c r="AF176" s="187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9"/>
      <c r="AY176" s="157" t="n">
        <f aca="false">SUM(AE176:AX176)</f>
        <v>0</v>
      </c>
      <c r="BT176" s="160"/>
    </row>
    <row r="177" s="157" customFormat="true" ht="12.75" hidden="false" customHeight="false" outlineLevel="0" collapsed="false">
      <c r="A177" s="199"/>
      <c r="B177" s="187"/>
      <c r="C177" s="187"/>
      <c r="D177" s="187"/>
      <c r="E177" s="201" t="n">
        <f aca="false">B177*D177</f>
        <v>0</v>
      </c>
      <c r="F177" s="206"/>
      <c r="H177" s="151"/>
      <c r="I177" s="188"/>
      <c r="J177" s="187"/>
      <c r="K177" s="187"/>
      <c r="L177" s="187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9"/>
      <c r="AC177" s="158" t="n">
        <f aca="false">SUM(I177:AB177)</f>
        <v>0</v>
      </c>
      <c r="AD177" s="158"/>
      <c r="AE177" s="188"/>
      <c r="AF177" s="187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9"/>
      <c r="AY177" s="157" t="n">
        <f aca="false">SUM(AE177:AX177)</f>
        <v>0</v>
      </c>
      <c r="BT177" s="160"/>
    </row>
    <row r="178" s="157" customFormat="true" ht="12.75" hidden="false" customHeight="false" outlineLevel="0" collapsed="false">
      <c r="A178" s="199"/>
      <c r="B178" s="187"/>
      <c r="C178" s="187"/>
      <c r="D178" s="187"/>
      <c r="E178" s="201" t="n">
        <f aca="false">B178*D178</f>
        <v>0</v>
      </c>
      <c r="F178" s="206"/>
      <c r="H178" s="151"/>
      <c r="I178" s="188"/>
      <c r="J178" s="187"/>
      <c r="K178" s="187"/>
      <c r="L178" s="187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9"/>
      <c r="AC178" s="158" t="n">
        <f aca="false">SUM(I178:AB178)</f>
        <v>0</v>
      </c>
      <c r="AD178" s="158"/>
      <c r="AE178" s="188"/>
      <c r="AF178" s="187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9"/>
      <c r="AY178" s="157" t="n">
        <f aca="false">SUM(AE178:AX178)</f>
        <v>0</v>
      </c>
      <c r="BT178" s="160"/>
    </row>
    <row r="179" s="157" customFormat="true" ht="12.75" hidden="false" customHeight="false" outlineLevel="0" collapsed="false">
      <c r="A179" s="199"/>
      <c r="B179" s="187"/>
      <c r="C179" s="187"/>
      <c r="D179" s="187"/>
      <c r="E179" s="201" t="n">
        <f aca="false">B179*D179</f>
        <v>0</v>
      </c>
      <c r="F179" s="206"/>
      <c r="H179" s="151"/>
      <c r="I179" s="188"/>
      <c r="J179" s="187"/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9"/>
      <c r="AC179" s="158" t="n">
        <f aca="false">SUM(I179:AB179)</f>
        <v>0</v>
      </c>
      <c r="AD179" s="158"/>
      <c r="AE179" s="188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9"/>
      <c r="AY179" s="157" t="n">
        <f aca="false">SUM(AE179:AX179)</f>
        <v>0</v>
      </c>
      <c r="BT179" s="160"/>
    </row>
    <row r="180" s="157" customFormat="true" ht="12.75" hidden="false" customHeight="false" outlineLevel="0" collapsed="false">
      <c r="A180" s="199"/>
      <c r="B180" s="187"/>
      <c r="C180" s="187"/>
      <c r="D180" s="187"/>
      <c r="E180" s="201" t="n">
        <f aca="false">B180*D180</f>
        <v>0</v>
      </c>
      <c r="F180" s="206"/>
      <c r="H180" s="151"/>
      <c r="I180" s="188"/>
      <c r="J180" s="187"/>
      <c r="K180" s="187"/>
      <c r="L180" s="187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9"/>
      <c r="AC180" s="158" t="n">
        <f aca="false">SUM(I180:AB180)</f>
        <v>0</v>
      </c>
      <c r="AD180" s="158"/>
      <c r="AE180" s="188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9"/>
      <c r="AY180" s="157" t="n">
        <f aca="false">SUM(AE180:AX180)</f>
        <v>0</v>
      </c>
      <c r="BT180" s="160"/>
    </row>
    <row r="181" s="157" customFormat="true" ht="12.75" hidden="false" customHeight="false" outlineLevel="0" collapsed="false">
      <c r="A181" s="199"/>
      <c r="B181" s="187"/>
      <c r="C181" s="187"/>
      <c r="D181" s="187"/>
      <c r="E181" s="201" t="n">
        <f aca="false">B181*D181</f>
        <v>0</v>
      </c>
      <c r="F181" s="206"/>
      <c r="H181" s="151"/>
      <c r="I181" s="188"/>
      <c r="J181" s="187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9"/>
      <c r="AC181" s="158" t="n">
        <f aca="false">SUM(I181:AB181)</f>
        <v>0</v>
      </c>
      <c r="AD181" s="158"/>
      <c r="AE181" s="188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9"/>
      <c r="AY181" s="157" t="n">
        <f aca="false">SUM(AE181:AX181)</f>
        <v>0</v>
      </c>
      <c r="BT181" s="160"/>
    </row>
    <row r="182" s="157" customFormat="true" ht="12.75" hidden="false" customHeight="false" outlineLevel="0" collapsed="false">
      <c r="A182" s="199"/>
      <c r="B182" s="187"/>
      <c r="C182" s="187"/>
      <c r="D182" s="187"/>
      <c r="E182" s="201" t="n">
        <f aca="false">B182*D182</f>
        <v>0</v>
      </c>
      <c r="F182" s="206"/>
      <c r="H182" s="151"/>
      <c r="I182" s="188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9"/>
      <c r="AC182" s="158" t="n">
        <f aca="false">SUM(I182:AB182)</f>
        <v>0</v>
      </c>
      <c r="AD182" s="158"/>
      <c r="AE182" s="188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9"/>
      <c r="AY182" s="157" t="n">
        <f aca="false">SUM(AE182:AX182)</f>
        <v>0</v>
      </c>
      <c r="BT182" s="160"/>
    </row>
    <row r="183" s="157" customFormat="true" ht="12.75" hidden="false" customHeight="false" outlineLevel="0" collapsed="false">
      <c r="A183" s="199"/>
      <c r="B183" s="187"/>
      <c r="C183" s="187"/>
      <c r="D183" s="187"/>
      <c r="E183" s="201" t="n">
        <f aca="false">B183*D183</f>
        <v>0</v>
      </c>
      <c r="F183" s="206"/>
      <c r="H183" s="151"/>
      <c r="I183" s="188"/>
      <c r="J183" s="187"/>
      <c r="K183" s="187"/>
      <c r="L183" s="187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9"/>
      <c r="AC183" s="158" t="n">
        <f aca="false">SUM(I183:AB183)</f>
        <v>0</v>
      </c>
      <c r="AD183" s="158"/>
      <c r="AE183" s="188"/>
      <c r="AF183" s="187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9"/>
      <c r="AY183" s="157" t="n">
        <f aca="false">SUM(AE183:AX183)</f>
        <v>0</v>
      </c>
      <c r="BT183" s="160"/>
    </row>
    <row r="184" s="157" customFormat="true" ht="12.75" hidden="false" customHeight="false" outlineLevel="0" collapsed="false">
      <c r="A184" s="199"/>
      <c r="B184" s="187"/>
      <c r="C184" s="187"/>
      <c r="D184" s="187"/>
      <c r="E184" s="201" t="n">
        <f aca="false">B184*D184</f>
        <v>0</v>
      </c>
      <c r="F184" s="206"/>
      <c r="H184" s="151"/>
      <c r="I184" s="188"/>
      <c r="J184" s="187"/>
      <c r="K184" s="187"/>
      <c r="L184" s="187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9"/>
      <c r="AC184" s="158" t="n">
        <f aca="false">SUM(I184:AB184)</f>
        <v>0</v>
      </c>
      <c r="AD184" s="158"/>
      <c r="AE184" s="188"/>
      <c r="AF184" s="187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9"/>
      <c r="AY184" s="157" t="n">
        <f aca="false">SUM(AE184:AX184)</f>
        <v>0</v>
      </c>
      <c r="BT184" s="160"/>
    </row>
    <row r="185" s="157" customFormat="true" ht="12.75" hidden="false" customHeight="false" outlineLevel="0" collapsed="false">
      <c r="A185" s="199"/>
      <c r="B185" s="187"/>
      <c r="C185" s="187"/>
      <c r="D185" s="187"/>
      <c r="E185" s="201" t="n">
        <f aca="false">B185*D185</f>
        <v>0</v>
      </c>
      <c r="F185" s="206"/>
      <c r="H185" s="151"/>
      <c r="I185" s="188"/>
      <c r="J185" s="187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9"/>
      <c r="AC185" s="158" t="n">
        <f aca="false">SUM(I185:AB185)</f>
        <v>0</v>
      </c>
      <c r="AD185" s="158"/>
      <c r="AE185" s="188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9"/>
      <c r="AY185" s="157" t="n">
        <f aca="false">SUM(AE185:AX185)</f>
        <v>0</v>
      </c>
      <c r="BT185" s="160"/>
    </row>
    <row r="186" s="157" customFormat="true" ht="12.75" hidden="false" customHeight="false" outlineLevel="0" collapsed="false">
      <c r="A186" s="199"/>
      <c r="B186" s="187"/>
      <c r="C186" s="187"/>
      <c r="D186" s="187"/>
      <c r="E186" s="201" t="n">
        <f aca="false">B186*D186</f>
        <v>0</v>
      </c>
      <c r="F186" s="206"/>
      <c r="H186" s="151"/>
      <c r="I186" s="188"/>
      <c r="J186" s="187"/>
      <c r="K186" s="187"/>
      <c r="L186" s="187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9"/>
      <c r="AC186" s="158" t="n">
        <f aca="false">SUM(I186:AB186)</f>
        <v>0</v>
      </c>
      <c r="AD186" s="158"/>
      <c r="AE186" s="188"/>
      <c r="AF186" s="187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9"/>
      <c r="AY186" s="157" t="n">
        <f aca="false">SUM(AE186:AX186)</f>
        <v>0</v>
      </c>
      <c r="BT186" s="160"/>
    </row>
    <row r="187" s="157" customFormat="true" ht="12.75" hidden="false" customHeight="false" outlineLevel="0" collapsed="false">
      <c r="A187" s="199"/>
      <c r="B187" s="187"/>
      <c r="C187" s="187"/>
      <c r="D187" s="187"/>
      <c r="E187" s="201" t="n">
        <f aca="false">B187*D187</f>
        <v>0</v>
      </c>
      <c r="F187" s="206"/>
      <c r="H187" s="151"/>
      <c r="I187" s="188"/>
      <c r="J187" s="187"/>
      <c r="K187" s="187"/>
      <c r="L187" s="187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9"/>
      <c r="AC187" s="158" t="n">
        <f aca="false">SUM(I187:AB187)</f>
        <v>0</v>
      </c>
      <c r="AD187" s="158"/>
      <c r="AE187" s="188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9"/>
      <c r="AY187" s="157" t="n">
        <f aca="false">SUM(AE187:AX187)</f>
        <v>0</v>
      </c>
      <c r="BT187" s="160"/>
    </row>
    <row r="188" s="157" customFormat="true" ht="12.75" hidden="false" customHeight="false" outlineLevel="0" collapsed="false">
      <c r="A188" s="199"/>
      <c r="B188" s="187"/>
      <c r="C188" s="187"/>
      <c r="D188" s="187"/>
      <c r="E188" s="201" t="n">
        <f aca="false">B188*D188</f>
        <v>0</v>
      </c>
      <c r="F188" s="206"/>
      <c r="H188" s="151"/>
      <c r="I188" s="188"/>
      <c r="J188" s="187"/>
      <c r="K188" s="187"/>
      <c r="L188" s="187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9"/>
      <c r="AC188" s="158" t="n">
        <f aca="false">SUM(I188:AB188)</f>
        <v>0</v>
      </c>
      <c r="AD188" s="158"/>
      <c r="AE188" s="188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9"/>
      <c r="AY188" s="157" t="n">
        <f aca="false">SUM(AE188:AX188)</f>
        <v>0</v>
      </c>
      <c r="BT188" s="160"/>
    </row>
    <row r="189" s="157" customFormat="true" ht="12.75" hidden="false" customHeight="false" outlineLevel="0" collapsed="false">
      <c r="A189" s="199"/>
      <c r="B189" s="187"/>
      <c r="C189" s="187"/>
      <c r="D189" s="187"/>
      <c r="E189" s="201" t="n">
        <f aca="false">B189*D189</f>
        <v>0</v>
      </c>
      <c r="F189" s="206"/>
      <c r="H189" s="151"/>
      <c r="I189" s="188"/>
      <c r="J189" s="187"/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9"/>
      <c r="AC189" s="158" t="n">
        <f aca="false">SUM(I189:AB189)</f>
        <v>0</v>
      </c>
      <c r="AD189" s="158"/>
      <c r="AE189" s="188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9"/>
      <c r="AY189" s="157" t="n">
        <f aca="false">SUM(AE189:AX189)</f>
        <v>0</v>
      </c>
      <c r="BT189" s="160"/>
    </row>
    <row r="190" s="157" customFormat="true" ht="12.75" hidden="false" customHeight="false" outlineLevel="0" collapsed="false">
      <c r="A190" s="199"/>
      <c r="B190" s="187"/>
      <c r="C190" s="187"/>
      <c r="D190" s="187"/>
      <c r="E190" s="201" t="n">
        <f aca="false">B190*D190</f>
        <v>0</v>
      </c>
      <c r="F190" s="206"/>
      <c r="H190" s="151"/>
      <c r="I190" s="188"/>
      <c r="J190" s="187"/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9"/>
      <c r="AC190" s="158" t="n">
        <f aca="false">SUM(I190:AB190)</f>
        <v>0</v>
      </c>
      <c r="AD190" s="158"/>
      <c r="AE190" s="188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9"/>
      <c r="AY190" s="157" t="n">
        <f aca="false">SUM(AE190:AX190)</f>
        <v>0</v>
      </c>
      <c r="BT190" s="160"/>
    </row>
    <row r="191" s="157" customFormat="true" ht="12.75" hidden="false" customHeight="false" outlineLevel="0" collapsed="false">
      <c r="A191" s="199"/>
      <c r="B191" s="187"/>
      <c r="C191" s="187"/>
      <c r="D191" s="187"/>
      <c r="E191" s="201" t="n">
        <f aca="false">B191*D191</f>
        <v>0</v>
      </c>
      <c r="F191" s="206"/>
      <c r="H191" s="151"/>
      <c r="I191" s="188"/>
      <c r="J191" s="187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9"/>
      <c r="AC191" s="158" t="n">
        <f aca="false">SUM(I191:AB191)</f>
        <v>0</v>
      </c>
      <c r="AD191" s="158"/>
      <c r="AE191" s="188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9"/>
      <c r="AY191" s="157" t="n">
        <f aca="false">SUM(AE191:AX191)</f>
        <v>0</v>
      </c>
      <c r="BT191" s="160"/>
    </row>
    <row r="192" s="157" customFormat="true" ht="12.75" hidden="false" customHeight="false" outlineLevel="0" collapsed="false">
      <c r="A192" s="199"/>
      <c r="B192" s="187"/>
      <c r="C192" s="187"/>
      <c r="D192" s="187"/>
      <c r="E192" s="201" t="n">
        <f aca="false">B192*D192</f>
        <v>0</v>
      </c>
      <c r="F192" s="206"/>
      <c r="H192" s="151"/>
      <c r="I192" s="188"/>
      <c r="J192" s="187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9"/>
      <c r="AC192" s="158" t="n">
        <f aca="false">SUM(I192:AB192)</f>
        <v>0</v>
      </c>
      <c r="AD192" s="158"/>
      <c r="AE192" s="188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9"/>
      <c r="AY192" s="157" t="n">
        <f aca="false">SUM(AE192:AX192)</f>
        <v>0</v>
      </c>
      <c r="BT192" s="160"/>
    </row>
    <row r="193" s="157" customFormat="true" ht="12.75" hidden="false" customHeight="false" outlineLevel="0" collapsed="false">
      <c r="A193" s="199"/>
      <c r="B193" s="187"/>
      <c r="C193" s="187"/>
      <c r="D193" s="187"/>
      <c r="E193" s="201" t="n">
        <f aca="false">B193*D193</f>
        <v>0</v>
      </c>
      <c r="F193" s="206"/>
      <c r="H193" s="151"/>
      <c r="I193" s="188"/>
      <c r="J193" s="187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9"/>
      <c r="AC193" s="158" t="n">
        <f aca="false">SUM(I193:AB193)</f>
        <v>0</v>
      </c>
      <c r="AD193" s="158"/>
      <c r="AE193" s="188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9"/>
      <c r="AY193" s="157" t="n">
        <f aca="false">SUM(AE193:AX193)</f>
        <v>0</v>
      </c>
      <c r="BT193" s="160"/>
    </row>
    <row r="194" s="157" customFormat="true" ht="12.75" hidden="false" customHeight="false" outlineLevel="0" collapsed="false">
      <c r="A194" s="199"/>
      <c r="B194" s="187"/>
      <c r="C194" s="187"/>
      <c r="D194" s="187"/>
      <c r="E194" s="201" t="n">
        <f aca="false">B194*D194</f>
        <v>0</v>
      </c>
      <c r="F194" s="206"/>
      <c r="H194" s="151"/>
      <c r="I194" s="188"/>
      <c r="J194" s="187"/>
      <c r="K194" s="187"/>
      <c r="L194" s="187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9"/>
      <c r="AC194" s="158" t="n">
        <f aca="false">SUM(I194:AB194)</f>
        <v>0</v>
      </c>
      <c r="AD194" s="158"/>
      <c r="AE194" s="188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9"/>
      <c r="AY194" s="157" t="n">
        <f aca="false">SUM(AE194:AX194)</f>
        <v>0</v>
      </c>
      <c r="BT194" s="160"/>
    </row>
    <row r="195" s="157" customFormat="true" ht="12.75" hidden="false" customHeight="false" outlineLevel="0" collapsed="false">
      <c r="A195" s="199"/>
      <c r="B195" s="187"/>
      <c r="C195" s="187"/>
      <c r="D195" s="187"/>
      <c r="E195" s="201" t="n">
        <f aca="false">B195*D195</f>
        <v>0</v>
      </c>
      <c r="F195" s="206"/>
      <c r="H195" s="151"/>
      <c r="I195" s="188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9"/>
      <c r="AC195" s="158" t="n">
        <f aca="false">SUM(I195:AB195)</f>
        <v>0</v>
      </c>
      <c r="AD195" s="158"/>
      <c r="AE195" s="188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9"/>
      <c r="AY195" s="157" t="n">
        <f aca="false">SUM(AE195:AX195)</f>
        <v>0</v>
      </c>
      <c r="BT195" s="160"/>
    </row>
    <row r="196" s="157" customFormat="true" ht="12.75" hidden="false" customHeight="false" outlineLevel="0" collapsed="false">
      <c r="A196" s="199"/>
      <c r="B196" s="187"/>
      <c r="C196" s="187"/>
      <c r="D196" s="187"/>
      <c r="E196" s="201" t="n">
        <f aca="false">B196*D196</f>
        <v>0</v>
      </c>
      <c r="F196" s="206"/>
      <c r="H196" s="151"/>
      <c r="I196" s="188"/>
      <c r="J196" s="187"/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  <c r="AA196" s="187"/>
      <c r="AB196" s="189"/>
      <c r="AC196" s="158" t="n">
        <f aca="false">SUM(I196:AB196)</f>
        <v>0</v>
      </c>
      <c r="AD196" s="158"/>
      <c r="AE196" s="188"/>
      <c r="AF196" s="187"/>
      <c r="AG196" s="187"/>
      <c r="AH196" s="187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9"/>
      <c r="AY196" s="157" t="n">
        <f aca="false">SUM(AE196:AX196)</f>
        <v>0</v>
      </c>
      <c r="BT196" s="160"/>
    </row>
    <row r="197" s="157" customFormat="true" ht="12.75" hidden="false" customHeight="false" outlineLevel="0" collapsed="false">
      <c r="A197" s="199"/>
      <c r="B197" s="187"/>
      <c r="C197" s="187"/>
      <c r="D197" s="187"/>
      <c r="E197" s="201" t="n">
        <f aca="false">B197*D197</f>
        <v>0</v>
      </c>
      <c r="F197" s="206"/>
      <c r="H197" s="151"/>
      <c r="I197" s="188"/>
      <c r="J197" s="187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9"/>
      <c r="AC197" s="158" t="n">
        <f aca="false">SUM(I197:AB197)</f>
        <v>0</v>
      </c>
      <c r="AD197" s="158"/>
      <c r="AE197" s="188"/>
      <c r="AF197" s="187"/>
      <c r="AG197" s="187"/>
      <c r="AH197" s="187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9"/>
      <c r="AY197" s="157" t="n">
        <f aca="false">SUM(AE197:AX197)</f>
        <v>0</v>
      </c>
      <c r="BT197" s="160"/>
    </row>
    <row r="198" s="157" customFormat="true" ht="12.75" hidden="false" customHeight="false" outlineLevel="0" collapsed="false">
      <c r="A198" s="199"/>
      <c r="B198" s="187"/>
      <c r="C198" s="187"/>
      <c r="D198" s="187"/>
      <c r="E198" s="201" t="n">
        <f aca="false">B198*D198</f>
        <v>0</v>
      </c>
      <c r="F198" s="206"/>
      <c r="H198" s="151"/>
      <c r="I198" s="188"/>
      <c r="J198" s="187"/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  <c r="AA198" s="187"/>
      <c r="AB198" s="189"/>
      <c r="AC198" s="158" t="n">
        <f aca="false">SUM(I198:AB198)</f>
        <v>0</v>
      </c>
      <c r="AD198" s="158"/>
      <c r="AE198" s="188"/>
      <c r="AF198" s="187"/>
      <c r="AG198" s="187"/>
      <c r="AH198" s="187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9"/>
      <c r="AY198" s="157" t="n">
        <f aca="false">SUM(AE198:AX198)</f>
        <v>0</v>
      </c>
      <c r="BT198" s="160"/>
    </row>
    <row r="199" s="157" customFormat="true" ht="12.75" hidden="false" customHeight="false" outlineLevel="0" collapsed="false">
      <c r="A199" s="199"/>
      <c r="B199" s="187"/>
      <c r="C199" s="187"/>
      <c r="D199" s="187"/>
      <c r="E199" s="201" t="n">
        <f aca="false">B199*D199</f>
        <v>0</v>
      </c>
      <c r="F199" s="206"/>
      <c r="H199" s="151"/>
      <c r="I199" s="188"/>
      <c r="J199" s="187"/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9"/>
      <c r="AC199" s="158" t="n">
        <f aca="false">SUM(I199:AB199)</f>
        <v>0</v>
      </c>
      <c r="AD199" s="158"/>
      <c r="AE199" s="188"/>
      <c r="AF199" s="187"/>
      <c r="AG199" s="187"/>
      <c r="AH199" s="187"/>
      <c r="AI199" s="187"/>
      <c r="AJ199" s="187"/>
      <c r="AK199" s="187"/>
      <c r="AL199" s="187"/>
      <c r="AM199" s="187"/>
      <c r="AN199" s="187"/>
      <c r="AO199" s="187"/>
      <c r="AP199" s="187"/>
      <c r="AQ199" s="187"/>
      <c r="AR199" s="187"/>
      <c r="AS199" s="187"/>
      <c r="AT199" s="187"/>
      <c r="AU199" s="187"/>
      <c r="AV199" s="187"/>
      <c r="AW199" s="187"/>
      <c r="AX199" s="189"/>
      <c r="AY199" s="157" t="n">
        <f aca="false">SUM(AE199:AX199)</f>
        <v>0</v>
      </c>
      <c r="BT199" s="160"/>
    </row>
    <row r="200" s="157" customFormat="true" ht="12.75" hidden="false" customHeight="false" outlineLevel="0" collapsed="false">
      <c r="A200" s="199"/>
      <c r="B200" s="187"/>
      <c r="C200" s="187"/>
      <c r="D200" s="187"/>
      <c r="E200" s="201" t="n">
        <f aca="false">B200*D200</f>
        <v>0</v>
      </c>
      <c r="F200" s="206"/>
      <c r="H200" s="151"/>
      <c r="I200" s="188"/>
      <c r="J200" s="187"/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9"/>
      <c r="AC200" s="158" t="n">
        <f aca="false">SUM(I200:AB200)</f>
        <v>0</v>
      </c>
      <c r="AD200" s="158"/>
      <c r="AE200" s="188"/>
      <c r="AF200" s="187"/>
      <c r="AG200" s="187"/>
      <c r="AH200" s="187"/>
      <c r="AI200" s="187"/>
      <c r="AJ200" s="187"/>
      <c r="AK200" s="187"/>
      <c r="AL200" s="187"/>
      <c r="AM200" s="187"/>
      <c r="AN200" s="187"/>
      <c r="AO200" s="187"/>
      <c r="AP200" s="187"/>
      <c r="AQ200" s="187"/>
      <c r="AR200" s="187"/>
      <c r="AS200" s="187"/>
      <c r="AT200" s="187"/>
      <c r="AU200" s="187"/>
      <c r="AV200" s="187"/>
      <c r="AW200" s="187"/>
      <c r="AX200" s="189"/>
      <c r="AY200" s="157" t="n">
        <f aca="false">SUM(AE200:AX200)</f>
        <v>0</v>
      </c>
      <c r="BT200" s="160"/>
    </row>
    <row r="201" s="157" customFormat="true" ht="12.75" hidden="false" customHeight="false" outlineLevel="0" collapsed="false">
      <c r="A201" s="199"/>
      <c r="B201" s="187"/>
      <c r="C201" s="187"/>
      <c r="D201" s="187"/>
      <c r="E201" s="201" t="n">
        <f aca="false">B201*D201</f>
        <v>0</v>
      </c>
      <c r="F201" s="206"/>
      <c r="H201" s="151"/>
      <c r="I201" s="188"/>
      <c r="J201" s="187"/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  <c r="AA201" s="187"/>
      <c r="AB201" s="189"/>
      <c r="AC201" s="158" t="n">
        <f aca="false">SUM(I201:AB201)</f>
        <v>0</v>
      </c>
      <c r="AD201" s="158"/>
      <c r="AE201" s="188"/>
      <c r="AF201" s="187"/>
      <c r="AG201" s="187"/>
      <c r="AH201" s="187"/>
      <c r="AI201" s="187"/>
      <c r="AJ201" s="187"/>
      <c r="AK201" s="187"/>
      <c r="AL201" s="187"/>
      <c r="AM201" s="187"/>
      <c r="AN201" s="187"/>
      <c r="AO201" s="187"/>
      <c r="AP201" s="187"/>
      <c r="AQ201" s="187"/>
      <c r="AR201" s="187"/>
      <c r="AS201" s="187"/>
      <c r="AT201" s="187"/>
      <c r="AU201" s="187"/>
      <c r="AV201" s="187"/>
      <c r="AW201" s="187"/>
      <c r="AX201" s="189"/>
      <c r="AY201" s="157" t="n">
        <f aca="false">SUM(AE201:AX201)</f>
        <v>0</v>
      </c>
      <c r="BT201" s="160"/>
    </row>
    <row r="202" s="157" customFormat="true" ht="12.75" hidden="false" customHeight="false" outlineLevel="0" collapsed="false">
      <c r="A202" s="199"/>
      <c r="B202" s="187"/>
      <c r="C202" s="187"/>
      <c r="D202" s="187"/>
      <c r="E202" s="201" t="n">
        <f aca="false">B202*D202</f>
        <v>0</v>
      </c>
      <c r="F202" s="206"/>
      <c r="H202" s="151"/>
      <c r="I202" s="188"/>
      <c r="J202" s="187"/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  <c r="AA202" s="187"/>
      <c r="AB202" s="189"/>
      <c r="AC202" s="158" t="n">
        <f aca="false">SUM(I202:AB202)</f>
        <v>0</v>
      </c>
      <c r="AD202" s="158"/>
      <c r="AE202" s="188"/>
      <c r="AF202" s="187"/>
      <c r="AG202" s="187"/>
      <c r="AH202" s="187"/>
      <c r="AI202" s="187"/>
      <c r="AJ202" s="187"/>
      <c r="AK202" s="187"/>
      <c r="AL202" s="187"/>
      <c r="AM202" s="187"/>
      <c r="AN202" s="187"/>
      <c r="AO202" s="187"/>
      <c r="AP202" s="187"/>
      <c r="AQ202" s="187"/>
      <c r="AR202" s="187"/>
      <c r="AS202" s="187"/>
      <c r="AT202" s="187"/>
      <c r="AU202" s="187"/>
      <c r="AV202" s="187"/>
      <c r="AW202" s="187"/>
      <c r="AX202" s="189"/>
      <c r="AY202" s="157" t="n">
        <f aca="false">SUM(AE202:AX202)</f>
        <v>0</v>
      </c>
      <c r="BT202" s="160"/>
    </row>
    <row r="203" s="157" customFormat="true" ht="12.75" hidden="false" customHeight="false" outlineLevel="0" collapsed="false">
      <c r="A203" s="199"/>
      <c r="B203" s="187"/>
      <c r="C203" s="187"/>
      <c r="D203" s="187"/>
      <c r="E203" s="201" t="n">
        <f aca="false">B203*D203</f>
        <v>0</v>
      </c>
      <c r="F203" s="206"/>
      <c r="H203" s="151"/>
      <c r="I203" s="188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9"/>
      <c r="AC203" s="158" t="n">
        <f aca="false">SUM(I203:AB203)</f>
        <v>0</v>
      </c>
      <c r="AD203" s="158"/>
      <c r="AE203" s="188"/>
      <c r="AF203" s="187"/>
      <c r="AG203" s="187"/>
      <c r="AH203" s="187"/>
      <c r="AI203" s="187"/>
      <c r="AJ203" s="187"/>
      <c r="AK203" s="187"/>
      <c r="AL203" s="187"/>
      <c r="AM203" s="187"/>
      <c r="AN203" s="187"/>
      <c r="AO203" s="187"/>
      <c r="AP203" s="187"/>
      <c r="AQ203" s="187"/>
      <c r="AR203" s="187"/>
      <c r="AS203" s="187"/>
      <c r="AT203" s="187"/>
      <c r="AU203" s="187"/>
      <c r="AV203" s="187"/>
      <c r="AW203" s="187"/>
      <c r="AX203" s="189"/>
      <c r="AY203" s="157" t="n">
        <f aca="false">SUM(AE203:AX203)</f>
        <v>0</v>
      </c>
      <c r="BT203" s="160"/>
    </row>
    <row r="204" s="157" customFormat="true" ht="12.75" hidden="false" customHeight="false" outlineLevel="0" collapsed="false">
      <c r="A204" s="199"/>
      <c r="B204" s="187"/>
      <c r="C204" s="187"/>
      <c r="D204" s="187"/>
      <c r="E204" s="201" t="n">
        <f aca="false">B204*D204</f>
        <v>0</v>
      </c>
      <c r="F204" s="206"/>
      <c r="H204" s="151"/>
      <c r="I204" s="188"/>
      <c r="J204" s="187"/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  <c r="AA204" s="187"/>
      <c r="AB204" s="189"/>
      <c r="AC204" s="158" t="n">
        <f aca="false">SUM(I204:AB204)</f>
        <v>0</v>
      </c>
      <c r="AD204" s="158"/>
      <c r="AE204" s="188"/>
      <c r="AF204" s="187"/>
      <c r="AG204" s="187"/>
      <c r="AH204" s="187"/>
      <c r="AI204" s="187"/>
      <c r="AJ204" s="187"/>
      <c r="AK204" s="187"/>
      <c r="AL204" s="187"/>
      <c r="AM204" s="187"/>
      <c r="AN204" s="187"/>
      <c r="AO204" s="187"/>
      <c r="AP204" s="187"/>
      <c r="AQ204" s="187"/>
      <c r="AR204" s="187"/>
      <c r="AS204" s="187"/>
      <c r="AT204" s="187"/>
      <c r="AU204" s="187"/>
      <c r="AV204" s="187"/>
      <c r="AW204" s="187"/>
      <c r="AX204" s="189"/>
      <c r="AY204" s="157" t="n">
        <f aca="false">SUM(AE204:AX204)</f>
        <v>0</v>
      </c>
      <c r="BT204" s="160"/>
    </row>
    <row r="205" s="157" customFormat="true" ht="12.75" hidden="false" customHeight="false" outlineLevel="0" collapsed="false">
      <c r="A205" s="199"/>
      <c r="B205" s="187"/>
      <c r="C205" s="187"/>
      <c r="D205" s="187"/>
      <c r="E205" s="201" t="n">
        <f aca="false">B205*D205</f>
        <v>0</v>
      </c>
      <c r="F205" s="206"/>
      <c r="H205" s="151"/>
      <c r="I205" s="188"/>
      <c r="J205" s="187"/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9"/>
      <c r="AC205" s="158" t="n">
        <f aca="false">SUM(I205:AB205)</f>
        <v>0</v>
      </c>
      <c r="AD205" s="158"/>
      <c r="AE205" s="188"/>
      <c r="AF205" s="187"/>
      <c r="AG205" s="187"/>
      <c r="AH205" s="187"/>
      <c r="AI205" s="187"/>
      <c r="AJ205" s="187"/>
      <c r="AK205" s="187"/>
      <c r="AL205" s="187"/>
      <c r="AM205" s="187"/>
      <c r="AN205" s="187"/>
      <c r="AO205" s="187"/>
      <c r="AP205" s="187"/>
      <c r="AQ205" s="187"/>
      <c r="AR205" s="187"/>
      <c r="AS205" s="187"/>
      <c r="AT205" s="187"/>
      <c r="AU205" s="187"/>
      <c r="AV205" s="187"/>
      <c r="AW205" s="187"/>
      <c r="AX205" s="189"/>
      <c r="AY205" s="157" t="n">
        <f aca="false">SUM(AE205:AX205)</f>
        <v>0</v>
      </c>
      <c r="BT205" s="160"/>
    </row>
    <row r="206" s="157" customFormat="true" ht="12.75" hidden="false" customHeight="false" outlineLevel="0" collapsed="false">
      <c r="A206" s="199"/>
      <c r="B206" s="187"/>
      <c r="C206" s="187"/>
      <c r="D206" s="187"/>
      <c r="E206" s="201" t="n">
        <f aca="false">B206*D206</f>
        <v>0</v>
      </c>
      <c r="F206" s="206"/>
      <c r="H206" s="151"/>
      <c r="I206" s="188"/>
      <c r="J206" s="187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9"/>
      <c r="AC206" s="158" t="n">
        <f aca="false">SUM(I206:AB206)</f>
        <v>0</v>
      </c>
      <c r="AD206" s="158"/>
      <c r="AE206" s="188"/>
      <c r="AF206" s="187"/>
      <c r="AG206" s="187"/>
      <c r="AH206" s="187"/>
      <c r="AI206" s="187"/>
      <c r="AJ206" s="187"/>
      <c r="AK206" s="187"/>
      <c r="AL206" s="187"/>
      <c r="AM206" s="187"/>
      <c r="AN206" s="187"/>
      <c r="AO206" s="187"/>
      <c r="AP206" s="187"/>
      <c r="AQ206" s="187"/>
      <c r="AR206" s="187"/>
      <c r="AS206" s="187"/>
      <c r="AT206" s="187"/>
      <c r="AU206" s="187"/>
      <c r="AV206" s="187"/>
      <c r="AW206" s="187"/>
      <c r="AX206" s="189"/>
      <c r="AY206" s="157" t="n">
        <f aca="false">SUM(AE206:AX206)</f>
        <v>0</v>
      </c>
      <c r="BT206" s="160"/>
    </row>
    <row r="207" s="157" customFormat="true" ht="12.75" hidden="false" customHeight="false" outlineLevel="0" collapsed="false">
      <c r="A207" s="199"/>
      <c r="B207" s="187"/>
      <c r="C207" s="187"/>
      <c r="D207" s="187"/>
      <c r="E207" s="201" t="n">
        <f aca="false">B207*D207</f>
        <v>0</v>
      </c>
      <c r="F207" s="206"/>
      <c r="H207" s="151"/>
      <c r="I207" s="188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9"/>
      <c r="AC207" s="158" t="n">
        <f aca="false">SUM(I207:AB207)</f>
        <v>0</v>
      </c>
      <c r="AD207" s="158"/>
      <c r="AE207" s="188"/>
      <c r="AF207" s="187"/>
      <c r="AG207" s="187"/>
      <c r="AH207" s="187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7"/>
      <c r="AT207" s="187"/>
      <c r="AU207" s="187"/>
      <c r="AV207" s="187"/>
      <c r="AW207" s="187"/>
      <c r="AX207" s="189"/>
      <c r="AY207" s="157" t="n">
        <f aca="false">SUM(AE207:AX207)</f>
        <v>0</v>
      </c>
      <c r="BT207" s="160"/>
    </row>
    <row r="208" s="157" customFormat="true" ht="12.75" hidden="false" customHeight="false" outlineLevel="0" collapsed="false">
      <c r="A208" s="199"/>
      <c r="B208" s="187"/>
      <c r="C208" s="187"/>
      <c r="D208" s="187"/>
      <c r="E208" s="201" t="n">
        <f aca="false">B208*D208</f>
        <v>0</v>
      </c>
      <c r="F208" s="206"/>
      <c r="H208" s="151"/>
      <c r="I208" s="188"/>
      <c r="J208" s="187"/>
      <c r="K208" s="187"/>
      <c r="L208" s="187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  <c r="AA208" s="187"/>
      <c r="AB208" s="189"/>
      <c r="AC208" s="158" t="n">
        <f aca="false">SUM(I208:AB208)</f>
        <v>0</v>
      </c>
      <c r="AD208" s="158"/>
      <c r="AE208" s="188"/>
      <c r="AF208" s="187"/>
      <c r="AG208" s="187"/>
      <c r="AH208" s="187"/>
      <c r="AI208" s="187"/>
      <c r="AJ208" s="187"/>
      <c r="AK208" s="187"/>
      <c r="AL208" s="187"/>
      <c r="AM208" s="187"/>
      <c r="AN208" s="187"/>
      <c r="AO208" s="187"/>
      <c r="AP208" s="187"/>
      <c r="AQ208" s="187"/>
      <c r="AR208" s="187"/>
      <c r="AS208" s="187"/>
      <c r="AT208" s="187"/>
      <c r="AU208" s="187"/>
      <c r="AV208" s="187"/>
      <c r="AW208" s="187"/>
      <c r="AX208" s="189"/>
      <c r="AY208" s="157" t="n">
        <f aca="false">SUM(AE208:AX208)</f>
        <v>0</v>
      </c>
      <c r="BT208" s="160"/>
    </row>
    <row r="209" s="157" customFormat="true" ht="12.75" hidden="false" customHeight="false" outlineLevel="0" collapsed="false">
      <c r="A209" s="199"/>
      <c r="B209" s="187"/>
      <c r="C209" s="187"/>
      <c r="D209" s="187"/>
      <c r="E209" s="201" t="n">
        <f aca="false">B209*D209</f>
        <v>0</v>
      </c>
      <c r="F209" s="206"/>
      <c r="H209" s="151"/>
      <c r="I209" s="188"/>
      <c r="J209" s="187"/>
      <c r="K209" s="187"/>
      <c r="L209" s="187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  <c r="AA209" s="187"/>
      <c r="AB209" s="189"/>
      <c r="AC209" s="158" t="n">
        <f aca="false">SUM(I209:AB209)</f>
        <v>0</v>
      </c>
      <c r="AD209" s="158"/>
      <c r="AE209" s="188"/>
      <c r="AF209" s="187"/>
      <c r="AG209" s="187"/>
      <c r="AH209" s="187"/>
      <c r="AI209" s="187"/>
      <c r="AJ209" s="187"/>
      <c r="AK209" s="187"/>
      <c r="AL209" s="187"/>
      <c r="AM209" s="187"/>
      <c r="AN209" s="187"/>
      <c r="AO209" s="187"/>
      <c r="AP209" s="187"/>
      <c r="AQ209" s="187"/>
      <c r="AR209" s="187"/>
      <c r="AS209" s="187"/>
      <c r="AT209" s="187"/>
      <c r="AU209" s="187"/>
      <c r="AV209" s="187"/>
      <c r="AW209" s="187"/>
      <c r="AX209" s="189"/>
      <c r="AY209" s="157" t="n">
        <f aca="false">SUM(AE209:AX209)</f>
        <v>0</v>
      </c>
      <c r="BT209" s="160"/>
    </row>
    <row r="210" s="157" customFormat="true" ht="12.75" hidden="false" customHeight="false" outlineLevel="0" collapsed="false">
      <c r="A210" s="199"/>
      <c r="B210" s="187"/>
      <c r="C210" s="187"/>
      <c r="D210" s="187"/>
      <c r="E210" s="201" t="n">
        <f aca="false">B210*D210</f>
        <v>0</v>
      </c>
      <c r="F210" s="206"/>
      <c r="H210" s="151"/>
      <c r="I210" s="188"/>
      <c r="J210" s="187"/>
      <c r="K210" s="187"/>
      <c r="L210" s="187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  <c r="AA210" s="187"/>
      <c r="AB210" s="189"/>
      <c r="AC210" s="158" t="n">
        <f aca="false">SUM(I210:AB210)</f>
        <v>0</v>
      </c>
      <c r="AD210" s="158"/>
      <c r="AE210" s="188"/>
      <c r="AF210" s="187"/>
      <c r="AG210" s="187"/>
      <c r="AH210" s="187"/>
      <c r="AI210" s="187"/>
      <c r="AJ210" s="187"/>
      <c r="AK210" s="187"/>
      <c r="AL210" s="187"/>
      <c r="AM210" s="187"/>
      <c r="AN210" s="187"/>
      <c r="AO210" s="187"/>
      <c r="AP210" s="187"/>
      <c r="AQ210" s="187"/>
      <c r="AR210" s="187"/>
      <c r="AS210" s="187"/>
      <c r="AT210" s="187"/>
      <c r="AU210" s="187"/>
      <c r="AV210" s="187"/>
      <c r="AW210" s="187"/>
      <c r="AX210" s="189"/>
      <c r="AY210" s="157" t="n">
        <f aca="false">SUM(AE210:AX210)</f>
        <v>0</v>
      </c>
      <c r="BT210" s="160"/>
    </row>
    <row r="211" s="157" customFormat="true" ht="12.75" hidden="false" customHeight="false" outlineLevel="0" collapsed="false">
      <c r="A211" s="199"/>
      <c r="B211" s="187"/>
      <c r="C211" s="187"/>
      <c r="D211" s="187"/>
      <c r="E211" s="201" t="n">
        <f aca="false">B211*D211</f>
        <v>0</v>
      </c>
      <c r="F211" s="206"/>
      <c r="H211" s="151"/>
      <c r="I211" s="188"/>
      <c r="J211" s="187"/>
      <c r="K211" s="187"/>
      <c r="L211" s="187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  <c r="AA211" s="187"/>
      <c r="AB211" s="189"/>
      <c r="AC211" s="158" t="n">
        <f aca="false">SUM(I211:AB211)</f>
        <v>0</v>
      </c>
      <c r="AD211" s="158"/>
      <c r="AE211" s="188"/>
      <c r="AF211" s="187"/>
      <c r="AG211" s="187"/>
      <c r="AH211" s="187"/>
      <c r="AI211" s="187"/>
      <c r="AJ211" s="187"/>
      <c r="AK211" s="187"/>
      <c r="AL211" s="187"/>
      <c r="AM211" s="187"/>
      <c r="AN211" s="187"/>
      <c r="AO211" s="187"/>
      <c r="AP211" s="187"/>
      <c r="AQ211" s="187"/>
      <c r="AR211" s="187"/>
      <c r="AS211" s="187"/>
      <c r="AT211" s="187"/>
      <c r="AU211" s="187"/>
      <c r="AV211" s="187"/>
      <c r="AW211" s="187"/>
      <c r="AX211" s="189"/>
      <c r="AY211" s="157" t="n">
        <f aca="false">SUM(AE211:AX211)</f>
        <v>0</v>
      </c>
      <c r="BT211" s="160"/>
    </row>
    <row r="212" s="157" customFormat="true" ht="12.75" hidden="false" customHeight="false" outlineLevel="0" collapsed="false">
      <c r="A212" s="199"/>
      <c r="B212" s="187"/>
      <c r="C212" s="187"/>
      <c r="D212" s="187"/>
      <c r="E212" s="201" t="n">
        <f aca="false">B212*D212</f>
        <v>0</v>
      </c>
      <c r="F212" s="206"/>
      <c r="H212" s="151"/>
      <c r="I212" s="188"/>
      <c r="J212" s="187"/>
      <c r="K212" s="187"/>
      <c r="L212" s="187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  <c r="AA212" s="187"/>
      <c r="AB212" s="189"/>
      <c r="AC212" s="158" t="n">
        <f aca="false">SUM(I212:AB212)</f>
        <v>0</v>
      </c>
      <c r="AD212" s="158"/>
      <c r="AE212" s="188"/>
      <c r="AF212" s="187"/>
      <c r="AG212" s="187"/>
      <c r="AH212" s="187"/>
      <c r="AI212" s="187"/>
      <c r="AJ212" s="187"/>
      <c r="AK212" s="187"/>
      <c r="AL212" s="187"/>
      <c r="AM212" s="187"/>
      <c r="AN212" s="187"/>
      <c r="AO212" s="187"/>
      <c r="AP212" s="187"/>
      <c r="AQ212" s="187"/>
      <c r="AR212" s="187"/>
      <c r="AS212" s="187"/>
      <c r="AT212" s="187"/>
      <c r="AU212" s="187"/>
      <c r="AV212" s="187"/>
      <c r="AW212" s="187"/>
      <c r="AX212" s="189"/>
      <c r="AY212" s="157" t="n">
        <f aca="false">SUM(AE212:AX212)</f>
        <v>0</v>
      </c>
      <c r="BT212" s="160"/>
    </row>
    <row r="213" s="157" customFormat="true" ht="12.75" hidden="false" customHeight="false" outlineLevel="0" collapsed="false">
      <c r="A213" s="199"/>
      <c r="B213" s="187"/>
      <c r="C213" s="187"/>
      <c r="D213" s="187"/>
      <c r="E213" s="201" t="n">
        <f aca="false">B213*D213</f>
        <v>0</v>
      </c>
      <c r="F213" s="206"/>
      <c r="H213" s="151"/>
      <c r="I213" s="188"/>
      <c r="J213" s="187"/>
      <c r="K213" s="187"/>
      <c r="L213" s="187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  <c r="AA213" s="187"/>
      <c r="AB213" s="189"/>
      <c r="AC213" s="158" t="n">
        <f aca="false">SUM(I213:AB213)</f>
        <v>0</v>
      </c>
      <c r="AD213" s="158"/>
      <c r="AE213" s="188"/>
      <c r="AF213" s="187"/>
      <c r="AG213" s="187"/>
      <c r="AH213" s="187"/>
      <c r="AI213" s="187"/>
      <c r="AJ213" s="187"/>
      <c r="AK213" s="187"/>
      <c r="AL213" s="187"/>
      <c r="AM213" s="187"/>
      <c r="AN213" s="187"/>
      <c r="AO213" s="187"/>
      <c r="AP213" s="187"/>
      <c r="AQ213" s="187"/>
      <c r="AR213" s="187"/>
      <c r="AS213" s="187"/>
      <c r="AT213" s="187"/>
      <c r="AU213" s="187"/>
      <c r="AV213" s="187"/>
      <c r="AW213" s="187"/>
      <c r="AX213" s="189"/>
      <c r="AY213" s="157" t="n">
        <f aca="false">SUM(AE213:AX213)</f>
        <v>0</v>
      </c>
      <c r="BT213" s="160"/>
    </row>
    <row r="214" s="157" customFormat="true" ht="12.75" hidden="false" customHeight="false" outlineLevel="0" collapsed="false">
      <c r="A214" s="199"/>
      <c r="B214" s="187"/>
      <c r="C214" s="187"/>
      <c r="D214" s="187"/>
      <c r="E214" s="201" t="n">
        <f aca="false">B214*D214</f>
        <v>0</v>
      </c>
      <c r="F214" s="206"/>
      <c r="H214" s="151"/>
      <c r="I214" s="188"/>
      <c r="J214" s="187"/>
      <c r="K214" s="187"/>
      <c r="L214" s="187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9"/>
      <c r="AC214" s="158" t="n">
        <f aca="false">SUM(I214:AB214)</f>
        <v>0</v>
      </c>
      <c r="AD214" s="158"/>
      <c r="AE214" s="188"/>
      <c r="AF214" s="187"/>
      <c r="AG214" s="187"/>
      <c r="AH214" s="187"/>
      <c r="AI214" s="187"/>
      <c r="AJ214" s="187"/>
      <c r="AK214" s="187"/>
      <c r="AL214" s="187"/>
      <c r="AM214" s="187"/>
      <c r="AN214" s="187"/>
      <c r="AO214" s="187"/>
      <c r="AP214" s="187"/>
      <c r="AQ214" s="187"/>
      <c r="AR214" s="187"/>
      <c r="AS214" s="187"/>
      <c r="AT214" s="187"/>
      <c r="AU214" s="187"/>
      <c r="AV214" s="187"/>
      <c r="AW214" s="187"/>
      <c r="AX214" s="189"/>
      <c r="AY214" s="157" t="n">
        <f aca="false">SUM(AE214:AX214)</f>
        <v>0</v>
      </c>
      <c r="BT214" s="160"/>
    </row>
    <row r="215" s="157" customFormat="true" ht="12.75" hidden="false" customHeight="false" outlineLevel="0" collapsed="false">
      <c r="A215" s="199"/>
      <c r="B215" s="187"/>
      <c r="C215" s="187"/>
      <c r="D215" s="187"/>
      <c r="E215" s="201" t="n">
        <f aca="false">B215*D215</f>
        <v>0</v>
      </c>
      <c r="F215" s="206"/>
      <c r="H215" s="151"/>
      <c r="I215" s="188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9"/>
      <c r="AC215" s="158" t="n">
        <f aca="false">SUM(I215:AB215)</f>
        <v>0</v>
      </c>
      <c r="AD215" s="158"/>
      <c r="AE215" s="188"/>
      <c r="AF215" s="187"/>
      <c r="AG215" s="187"/>
      <c r="AH215" s="187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7"/>
      <c r="AW215" s="187"/>
      <c r="AX215" s="189"/>
      <c r="AY215" s="157" t="n">
        <f aca="false">SUM(AE215:AX215)</f>
        <v>0</v>
      </c>
      <c r="BT215" s="160"/>
    </row>
    <row r="216" s="157" customFormat="true" ht="12.75" hidden="false" customHeight="false" outlineLevel="0" collapsed="false">
      <c r="A216" s="199"/>
      <c r="B216" s="187"/>
      <c r="C216" s="187"/>
      <c r="D216" s="187"/>
      <c r="E216" s="201" t="n">
        <f aca="false">B216*D216</f>
        <v>0</v>
      </c>
      <c r="F216" s="206"/>
      <c r="H216" s="151"/>
      <c r="I216" s="188"/>
      <c r="J216" s="187"/>
      <c r="K216" s="187"/>
      <c r="L216" s="187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9"/>
      <c r="AC216" s="158" t="n">
        <f aca="false">SUM(I216:AB216)</f>
        <v>0</v>
      </c>
      <c r="AD216" s="158"/>
      <c r="AE216" s="188"/>
      <c r="AF216" s="187"/>
      <c r="AG216" s="187"/>
      <c r="AH216" s="187"/>
      <c r="AI216" s="187"/>
      <c r="AJ216" s="187"/>
      <c r="AK216" s="187"/>
      <c r="AL216" s="187"/>
      <c r="AM216" s="187"/>
      <c r="AN216" s="187"/>
      <c r="AO216" s="187"/>
      <c r="AP216" s="187"/>
      <c r="AQ216" s="187"/>
      <c r="AR216" s="187"/>
      <c r="AS216" s="187"/>
      <c r="AT216" s="187"/>
      <c r="AU216" s="187"/>
      <c r="AV216" s="187"/>
      <c r="AW216" s="187"/>
      <c r="AX216" s="189"/>
      <c r="AY216" s="157" t="n">
        <f aca="false">SUM(AE216:AX216)</f>
        <v>0</v>
      </c>
      <c r="BT216" s="160"/>
    </row>
    <row r="217" s="157" customFormat="true" ht="12.75" hidden="false" customHeight="false" outlineLevel="0" collapsed="false">
      <c r="A217" s="199"/>
      <c r="B217" s="187"/>
      <c r="C217" s="187"/>
      <c r="D217" s="187"/>
      <c r="E217" s="201" t="n">
        <f aca="false">B217*D217</f>
        <v>0</v>
      </c>
      <c r="F217" s="206"/>
      <c r="H217" s="151"/>
      <c r="I217" s="188"/>
      <c r="J217" s="187"/>
      <c r="K217" s="187"/>
      <c r="L217" s="187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9"/>
      <c r="AC217" s="158" t="n">
        <f aca="false">SUM(I217:AB217)</f>
        <v>0</v>
      </c>
      <c r="AD217" s="158"/>
      <c r="AE217" s="188"/>
      <c r="AF217" s="187"/>
      <c r="AG217" s="187"/>
      <c r="AH217" s="187"/>
      <c r="AI217" s="187"/>
      <c r="AJ217" s="187"/>
      <c r="AK217" s="187"/>
      <c r="AL217" s="187"/>
      <c r="AM217" s="187"/>
      <c r="AN217" s="187"/>
      <c r="AO217" s="187"/>
      <c r="AP217" s="187"/>
      <c r="AQ217" s="187"/>
      <c r="AR217" s="187"/>
      <c r="AS217" s="187"/>
      <c r="AT217" s="187"/>
      <c r="AU217" s="187"/>
      <c r="AV217" s="187"/>
      <c r="AW217" s="187"/>
      <c r="AX217" s="189"/>
      <c r="AY217" s="157" t="n">
        <f aca="false">SUM(AE217:AX217)</f>
        <v>0</v>
      </c>
      <c r="BT217" s="160"/>
    </row>
    <row r="218" s="157" customFormat="true" ht="12.75" hidden="false" customHeight="false" outlineLevel="0" collapsed="false">
      <c r="A218" s="199"/>
      <c r="B218" s="187"/>
      <c r="C218" s="187"/>
      <c r="D218" s="187"/>
      <c r="E218" s="201" t="n">
        <f aca="false">B218*D218</f>
        <v>0</v>
      </c>
      <c r="F218" s="206"/>
      <c r="H218" s="151"/>
      <c r="I218" s="188"/>
      <c r="J218" s="187"/>
      <c r="K218" s="187"/>
      <c r="L218" s="187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9"/>
      <c r="AC218" s="158" t="n">
        <f aca="false">SUM(I218:AB218)</f>
        <v>0</v>
      </c>
      <c r="AD218" s="158"/>
      <c r="AE218" s="188"/>
      <c r="AF218" s="187"/>
      <c r="AG218" s="187"/>
      <c r="AH218" s="187"/>
      <c r="AI218" s="187"/>
      <c r="AJ218" s="187"/>
      <c r="AK218" s="187"/>
      <c r="AL218" s="187"/>
      <c r="AM218" s="187"/>
      <c r="AN218" s="187"/>
      <c r="AO218" s="187"/>
      <c r="AP218" s="187"/>
      <c r="AQ218" s="187"/>
      <c r="AR218" s="187"/>
      <c r="AS218" s="187"/>
      <c r="AT218" s="187"/>
      <c r="AU218" s="187"/>
      <c r="AV218" s="187"/>
      <c r="AW218" s="187"/>
      <c r="AX218" s="189"/>
      <c r="AY218" s="157" t="n">
        <f aca="false">SUM(AE218:AX218)</f>
        <v>0</v>
      </c>
      <c r="BT218" s="160"/>
    </row>
    <row r="219" s="157" customFormat="true" ht="12.75" hidden="false" customHeight="false" outlineLevel="0" collapsed="false">
      <c r="A219" s="199"/>
      <c r="B219" s="187"/>
      <c r="C219" s="187"/>
      <c r="D219" s="187"/>
      <c r="E219" s="201" t="n">
        <f aca="false">B219*D219</f>
        <v>0</v>
      </c>
      <c r="F219" s="206"/>
      <c r="H219" s="151"/>
      <c r="I219" s="188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9"/>
      <c r="AC219" s="158" t="n">
        <f aca="false">SUM(I219:AB219)</f>
        <v>0</v>
      </c>
      <c r="AD219" s="158"/>
      <c r="AE219" s="188"/>
      <c r="AF219" s="187"/>
      <c r="AG219" s="187"/>
      <c r="AH219" s="187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7"/>
      <c r="AW219" s="187"/>
      <c r="AX219" s="189"/>
      <c r="AY219" s="157" t="n">
        <f aca="false">SUM(AE219:AX219)</f>
        <v>0</v>
      </c>
      <c r="BT219" s="160"/>
    </row>
    <row r="220" s="157" customFormat="true" ht="12.75" hidden="false" customHeight="false" outlineLevel="0" collapsed="false">
      <c r="A220" s="199"/>
      <c r="B220" s="187"/>
      <c r="C220" s="187"/>
      <c r="D220" s="187"/>
      <c r="E220" s="201" t="n">
        <f aca="false">B220*D220</f>
        <v>0</v>
      </c>
      <c r="F220" s="206"/>
      <c r="H220" s="151"/>
      <c r="I220" s="188"/>
      <c r="J220" s="187"/>
      <c r="K220" s="187"/>
      <c r="L220" s="187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9"/>
      <c r="AC220" s="158" t="n">
        <f aca="false">SUM(I220:AB220)</f>
        <v>0</v>
      </c>
      <c r="AD220" s="158"/>
      <c r="AE220" s="188"/>
      <c r="AF220" s="187"/>
      <c r="AG220" s="187"/>
      <c r="AH220" s="187"/>
      <c r="AI220" s="187"/>
      <c r="AJ220" s="187"/>
      <c r="AK220" s="187"/>
      <c r="AL220" s="187"/>
      <c r="AM220" s="187"/>
      <c r="AN220" s="187"/>
      <c r="AO220" s="187"/>
      <c r="AP220" s="187"/>
      <c r="AQ220" s="187"/>
      <c r="AR220" s="187"/>
      <c r="AS220" s="187"/>
      <c r="AT220" s="187"/>
      <c r="AU220" s="187"/>
      <c r="AV220" s="187"/>
      <c r="AW220" s="187"/>
      <c r="AX220" s="189"/>
      <c r="AY220" s="157" t="n">
        <f aca="false">SUM(AE220:AX220)</f>
        <v>0</v>
      </c>
      <c r="BT220" s="160"/>
    </row>
    <row r="221" s="157" customFormat="true" ht="12.75" hidden="false" customHeight="false" outlineLevel="0" collapsed="false">
      <c r="A221" s="199"/>
      <c r="B221" s="187"/>
      <c r="C221" s="187"/>
      <c r="D221" s="187"/>
      <c r="E221" s="201" t="n">
        <f aca="false">B221*D221</f>
        <v>0</v>
      </c>
      <c r="F221" s="206"/>
      <c r="H221" s="151"/>
      <c r="I221" s="188"/>
      <c r="J221" s="187"/>
      <c r="K221" s="187"/>
      <c r="L221" s="187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9"/>
      <c r="AC221" s="158" t="n">
        <f aca="false">SUM(I221:AB221)</f>
        <v>0</v>
      </c>
      <c r="AD221" s="158"/>
      <c r="AE221" s="188"/>
      <c r="AF221" s="187"/>
      <c r="AG221" s="187"/>
      <c r="AH221" s="187"/>
      <c r="AI221" s="187"/>
      <c r="AJ221" s="187"/>
      <c r="AK221" s="187"/>
      <c r="AL221" s="187"/>
      <c r="AM221" s="187"/>
      <c r="AN221" s="187"/>
      <c r="AO221" s="187"/>
      <c r="AP221" s="187"/>
      <c r="AQ221" s="187"/>
      <c r="AR221" s="187"/>
      <c r="AS221" s="187"/>
      <c r="AT221" s="187"/>
      <c r="AU221" s="187"/>
      <c r="AV221" s="187"/>
      <c r="AW221" s="187"/>
      <c r="AX221" s="189"/>
      <c r="AY221" s="157" t="n">
        <f aca="false">SUM(AE221:AX221)</f>
        <v>0</v>
      </c>
      <c r="BT221" s="160"/>
    </row>
    <row r="222" s="157" customFormat="true" ht="12.75" hidden="false" customHeight="false" outlineLevel="0" collapsed="false">
      <c r="A222" s="199"/>
      <c r="B222" s="187"/>
      <c r="C222" s="187"/>
      <c r="D222" s="187"/>
      <c r="E222" s="201" t="n">
        <f aca="false">B222*D222</f>
        <v>0</v>
      </c>
      <c r="F222" s="206"/>
      <c r="H222" s="151"/>
      <c r="I222" s="188"/>
      <c r="J222" s="187"/>
      <c r="K222" s="187"/>
      <c r="L222" s="187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9"/>
      <c r="AC222" s="158" t="n">
        <f aca="false">SUM(I222:AB222)</f>
        <v>0</v>
      </c>
      <c r="AD222" s="158"/>
      <c r="AE222" s="188"/>
      <c r="AF222" s="187"/>
      <c r="AG222" s="187"/>
      <c r="AH222" s="187"/>
      <c r="AI222" s="187"/>
      <c r="AJ222" s="187"/>
      <c r="AK222" s="187"/>
      <c r="AL222" s="187"/>
      <c r="AM222" s="187"/>
      <c r="AN222" s="187"/>
      <c r="AO222" s="187"/>
      <c r="AP222" s="187"/>
      <c r="AQ222" s="187"/>
      <c r="AR222" s="187"/>
      <c r="AS222" s="187"/>
      <c r="AT222" s="187"/>
      <c r="AU222" s="187"/>
      <c r="AV222" s="187"/>
      <c r="AW222" s="187"/>
      <c r="AX222" s="189"/>
      <c r="AY222" s="157" t="n">
        <f aca="false">SUM(AE222:AX222)</f>
        <v>0</v>
      </c>
      <c r="BT222" s="160"/>
    </row>
    <row r="223" s="157" customFormat="true" ht="12.75" hidden="false" customHeight="false" outlineLevel="0" collapsed="false">
      <c r="A223" s="199"/>
      <c r="B223" s="187"/>
      <c r="C223" s="187"/>
      <c r="D223" s="187"/>
      <c r="E223" s="201" t="n">
        <f aca="false">B223*D223</f>
        <v>0</v>
      </c>
      <c r="F223" s="206"/>
      <c r="H223" s="151"/>
      <c r="I223" s="188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9"/>
      <c r="AC223" s="158" t="n">
        <f aca="false">SUM(I223:AB223)</f>
        <v>0</v>
      </c>
      <c r="AD223" s="158"/>
      <c r="AE223" s="188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7"/>
      <c r="AW223" s="187"/>
      <c r="AX223" s="189"/>
      <c r="AY223" s="157" t="n">
        <f aca="false">SUM(AE223:AX223)</f>
        <v>0</v>
      </c>
      <c r="BT223" s="160"/>
    </row>
    <row r="224" s="157" customFormat="true" ht="12.75" hidden="false" customHeight="false" outlineLevel="0" collapsed="false">
      <c r="A224" s="199"/>
      <c r="B224" s="187"/>
      <c r="C224" s="187"/>
      <c r="D224" s="187"/>
      <c r="E224" s="201" t="n">
        <f aca="false">B224*D224</f>
        <v>0</v>
      </c>
      <c r="F224" s="206"/>
      <c r="H224" s="151"/>
      <c r="I224" s="188"/>
      <c r="J224" s="187"/>
      <c r="K224" s="187"/>
      <c r="L224" s="187"/>
      <c r="M224" s="187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  <c r="AA224" s="187"/>
      <c r="AB224" s="189"/>
      <c r="AC224" s="158" t="n">
        <f aca="false">SUM(I224:AB224)</f>
        <v>0</v>
      </c>
      <c r="AD224" s="158"/>
      <c r="AE224" s="188"/>
      <c r="AF224" s="187"/>
      <c r="AG224" s="187"/>
      <c r="AH224" s="187"/>
      <c r="AI224" s="187"/>
      <c r="AJ224" s="187"/>
      <c r="AK224" s="187"/>
      <c r="AL224" s="187"/>
      <c r="AM224" s="187"/>
      <c r="AN224" s="187"/>
      <c r="AO224" s="187"/>
      <c r="AP224" s="187"/>
      <c r="AQ224" s="187"/>
      <c r="AR224" s="187"/>
      <c r="AS224" s="187"/>
      <c r="AT224" s="187"/>
      <c r="AU224" s="187"/>
      <c r="AV224" s="187"/>
      <c r="AW224" s="187"/>
      <c r="AX224" s="189"/>
      <c r="AY224" s="157" t="n">
        <f aca="false">SUM(AE224:AX224)</f>
        <v>0</v>
      </c>
      <c r="BT224" s="160"/>
    </row>
    <row r="225" s="157" customFormat="true" ht="12.75" hidden="false" customHeight="false" outlineLevel="0" collapsed="false">
      <c r="A225" s="199"/>
      <c r="B225" s="187"/>
      <c r="C225" s="187"/>
      <c r="D225" s="187"/>
      <c r="E225" s="201" t="n">
        <f aca="false">B225*D225</f>
        <v>0</v>
      </c>
      <c r="F225" s="206"/>
      <c r="H225" s="151"/>
      <c r="I225" s="188"/>
      <c r="J225" s="187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9"/>
      <c r="AC225" s="158" t="n">
        <f aca="false">SUM(I225:AB225)</f>
        <v>0</v>
      </c>
      <c r="AD225" s="158"/>
      <c r="AE225" s="188"/>
      <c r="AF225" s="187"/>
      <c r="AG225" s="187"/>
      <c r="AH225" s="187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7"/>
      <c r="AW225" s="187"/>
      <c r="AX225" s="189"/>
      <c r="AY225" s="157" t="n">
        <f aca="false">SUM(AE225:AX225)</f>
        <v>0</v>
      </c>
      <c r="BT225" s="160"/>
    </row>
    <row r="226" s="157" customFormat="true" ht="12.75" hidden="false" customHeight="false" outlineLevel="0" collapsed="false">
      <c r="A226" s="199"/>
      <c r="B226" s="187"/>
      <c r="C226" s="187"/>
      <c r="D226" s="187"/>
      <c r="E226" s="201" t="n">
        <f aca="false">B226*D226</f>
        <v>0</v>
      </c>
      <c r="F226" s="206"/>
      <c r="H226" s="151"/>
      <c r="I226" s="188"/>
      <c r="J226" s="187"/>
      <c r="K226" s="187"/>
      <c r="L226" s="187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9"/>
      <c r="AC226" s="158" t="n">
        <f aca="false">SUM(I226:AB226)</f>
        <v>0</v>
      </c>
      <c r="AD226" s="158"/>
      <c r="AE226" s="188"/>
      <c r="AF226" s="187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9"/>
      <c r="AY226" s="157" t="n">
        <f aca="false">SUM(AE226:AX226)</f>
        <v>0</v>
      </c>
      <c r="BT226" s="160"/>
    </row>
    <row r="227" s="157" customFormat="true" ht="12.75" hidden="false" customHeight="false" outlineLevel="0" collapsed="false">
      <c r="A227" s="199"/>
      <c r="B227" s="187"/>
      <c r="C227" s="187"/>
      <c r="D227" s="187"/>
      <c r="E227" s="201" t="n">
        <f aca="false">B227*D227</f>
        <v>0</v>
      </c>
      <c r="F227" s="206"/>
      <c r="H227" s="151"/>
      <c r="I227" s="188"/>
      <c r="J227" s="187"/>
      <c r="K227" s="187"/>
      <c r="L227" s="187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  <c r="AA227" s="187"/>
      <c r="AB227" s="189"/>
      <c r="AC227" s="158" t="n">
        <f aca="false">SUM(I227:AB227)</f>
        <v>0</v>
      </c>
      <c r="AD227" s="158"/>
      <c r="AE227" s="188"/>
      <c r="AF227" s="187"/>
      <c r="AG227" s="187"/>
      <c r="AH227" s="187"/>
      <c r="AI227" s="187"/>
      <c r="AJ227" s="187"/>
      <c r="AK227" s="187"/>
      <c r="AL227" s="187"/>
      <c r="AM227" s="187"/>
      <c r="AN227" s="187"/>
      <c r="AO227" s="187"/>
      <c r="AP227" s="187"/>
      <c r="AQ227" s="187"/>
      <c r="AR227" s="187"/>
      <c r="AS227" s="187"/>
      <c r="AT227" s="187"/>
      <c r="AU227" s="187"/>
      <c r="AV227" s="187"/>
      <c r="AW227" s="187"/>
      <c r="AX227" s="189"/>
      <c r="AY227" s="157" t="n">
        <f aca="false">SUM(AE227:AX227)</f>
        <v>0</v>
      </c>
      <c r="BT227" s="160"/>
    </row>
    <row r="228" s="157" customFormat="true" ht="12.75" hidden="false" customHeight="false" outlineLevel="0" collapsed="false">
      <c r="A228" s="199"/>
      <c r="B228" s="187"/>
      <c r="C228" s="187"/>
      <c r="D228" s="187"/>
      <c r="E228" s="201" t="n">
        <f aca="false">B228*D228</f>
        <v>0</v>
      </c>
      <c r="F228" s="206"/>
      <c r="H228" s="151"/>
      <c r="I228" s="188"/>
      <c r="J228" s="187"/>
      <c r="K228" s="187"/>
      <c r="L228" s="187"/>
      <c r="M228" s="187"/>
      <c r="N228" s="187"/>
      <c r="O228" s="187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  <c r="AA228" s="187"/>
      <c r="AB228" s="189"/>
      <c r="AC228" s="158" t="n">
        <f aca="false">SUM(I228:AB228)</f>
        <v>0</v>
      </c>
      <c r="AD228" s="158"/>
      <c r="AE228" s="188"/>
      <c r="AF228" s="187"/>
      <c r="AG228" s="187"/>
      <c r="AH228" s="187"/>
      <c r="AI228" s="187"/>
      <c r="AJ228" s="187"/>
      <c r="AK228" s="187"/>
      <c r="AL228" s="187"/>
      <c r="AM228" s="187"/>
      <c r="AN228" s="187"/>
      <c r="AO228" s="187"/>
      <c r="AP228" s="187"/>
      <c r="AQ228" s="187"/>
      <c r="AR228" s="187"/>
      <c r="AS228" s="187"/>
      <c r="AT228" s="187"/>
      <c r="AU228" s="187"/>
      <c r="AV228" s="187"/>
      <c r="AW228" s="187"/>
      <c r="AX228" s="189"/>
      <c r="AY228" s="157" t="n">
        <f aca="false">SUM(AE228:AX228)</f>
        <v>0</v>
      </c>
      <c r="BT228" s="160"/>
    </row>
    <row r="229" s="157" customFormat="true" ht="12.75" hidden="false" customHeight="false" outlineLevel="0" collapsed="false">
      <c r="A229" s="199"/>
      <c r="B229" s="187"/>
      <c r="C229" s="187"/>
      <c r="D229" s="187"/>
      <c r="E229" s="201" t="n">
        <f aca="false">B229*D229</f>
        <v>0</v>
      </c>
      <c r="F229" s="206"/>
      <c r="H229" s="151"/>
      <c r="I229" s="188"/>
      <c r="J229" s="187"/>
      <c r="K229" s="187"/>
      <c r="L229" s="187"/>
      <c r="M229" s="187"/>
      <c r="N229" s="187"/>
      <c r="O229" s="187"/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9"/>
      <c r="AC229" s="158" t="n">
        <f aca="false">SUM(I229:AB229)</f>
        <v>0</v>
      </c>
      <c r="AD229" s="158"/>
      <c r="AE229" s="188"/>
      <c r="AF229" s="187"/>
      <c r="AG229" s="187"/>
      <c r="AH229" s="187"/>
      <c r="AI229" s="187"/>
      <c r="AJ229" s="187"/>
      <c r="AK229" s="187"/>
      <c r="AL229" s="187"/>
      <c r="AM229" s="187"/>
      <c r="AN229" s="187"/>
      <c r="AO229" s="187"/>
      <c r="AP229" s="187"/>
      <c r="AQ229" s="187"/>
      <c r="AR229" s="187"/>
      <c r="AS229" s="187"/>
      <c r="AT229" s="187"/>
      <c r="AU229" s="187"/>
      <c r="AV229" s="187"/>
      <c r="AW229" s="187"/>
      <c r="AX229" s="189"/>
      <c r="AY229" s="157" t="n">
        <f aca="false">SUM(AE229:AX229)</f>
        <v>0</v>
      </c>
      <c r="BT229" s="160"/>
    </row>
    <row r="230" s="157" customFormat="true" ht="12.75" hidden="false" customHeight="false" outlineLevel="0" collapsed="false">
      <c r="A230" s="199"/>
      <c r="B230" s="187"/>
      <c r="C230" s="187"/>
      <c r="D230" s="187"/>
      <c r="E230" s="201" t="n">
        <f aca="false">B230*D230</f>
        <v>0</v>
      </c>
      <c r="F230" s="206"/>
      <c r="H230" s="151"/>
      <c r="I230" s="188"/>
      <c r="J230" s="187"/>
      <c r="K230" s="187"/>
      <c r="L230" s="187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9"/>
      <c r="AC230" s="158" t="n">
        <f aca="false">SUM(I230:AB230)</f>
        <v>0</v>
      </c>
      <c r="AD230" s="158"/>
      <c r="AE230" s="188"/>
      <c r="AF230" s="187"/>
      <c r="AG230" s="187"/>
      <c r="AH230" s="187"/>
      <c r="AI230" s="187"/>
      <c r="AJ230" s="187"/>
      <c r="AK230" s="187"/>
      <c r="AL230" s="187"/>
      <c r="AM230" s="187"/>
      <c r="AN230" s="187"/>
      <c r="AO230" s="187"/>
      <c r="AP230" s="187"/>
      <c r="AQ230" s="187"/>
      <c r="AR230" s="187"/>
      <c r="AS230" s="187"/>
      <c r="AT230" s="187"/>
      <c r="AU230" s="187"/>
      <c r="AV230" s="187"/>
      <c r="AW230" s="187"/>
      <c r="AX230" s="189"/>
      <c r="AY230" s="157" t="n">
        <f aca="false">SUM(AE230:AX230)</f>
        <v>0</v>
      </c>
      <c r="BT230" s="160"/>
    </row>
    <row r="231" s="157" customFormat="true" ht="12.75" hidden="false" customHeight="false" outlineLevel="0" collapsed="false">
      <c r="A231" s="199"/>
      <c r="B231" s="187"/>
      <c r="C231" s="187"/>
      <c r="D231" s="187"/>
      <c r="E231" s="201" t="n">
        <f aca="false">B231*D231</f>
        <v>0</v>
      </c>
      <c r="F231" s="206"/>
      <c r="H231" s="151"/>
      <c r="I231" s="188"/>
      <c r="J231" s="187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9"/>
      <c r="AC231" s="158" t="n">
        <f aca="false">SUM(I231:AB231)</f>
        <v>0</v>
      </c>
      <c r="AD231" s="158"/>
      <c r="AE231" s="188"/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  <c r="AS231" s="187"/>
      <c r="AT231" s="187"/>
      <c r="AU231" s="187"/>
      <c r="AV231" s="187"/>
      <c r="AW231" s="187"/>
      <c r="AX231" s="189"/>
      <c r="AY231" s="157" t="n">
        <f aca="false">SUM(AE231:AX231)</f>
        <v>0</v>
      </c>
      <c r="BT231" s="160"/>
    </row>
    <row r="232" s="157" customFormat="true" ht="12.75" hidden="false" customHeight="false" outlineLevel="0" collapsed="false">
      <c r="A232" s="199"/>
      <c r="B232" s="187"/>
      <c r="C232" s="187"/>
      <c r="D232" s="187"/>
      <c r="E232" s="201" t="n">
        <f aca="false">B232*D232</f>
        <v>0</v>
      </c>
      <c r="F232" s="206"/>
      <c r="H232" s="151"/>
      <c r="I232" s="188"/>
      <c r="J232" s="187"/>
      <c r="K232" s="187"/>
      <c r="L232" s="187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9"/>
      <c r="AC232" s="158" t="n">
        <f aca="false">SUM(I232:AB232)</f>
        <v>0</v>
      </c>
      <c r="AD232" s="158"/>
      <c r="AE232" s="188"/>
      <c r="AF232" s="187"/>
      <c r="AG232" s="187"/>
      <c r="AH232" s="187"/>
      <c r="AI232" s="187"/>
      <c r="AJ232" s="187"/>
      <c r="AK232" s="187"/>
      <c r="AL232" s="187"/>
      <c r="AM232" s="187"/>
      <c r="AN232" s="187"/>
      <c r="AO232" s="187"/>
      <c r="AP232" s="187"/>
      <c r="AQ232" s="187"/>
      <c r="AR232" s="187"/>
      <c r="AS232" s="187"/>
      <c r="AT232" s="187"/>
      <c r="AU232" s="187"/>
      <c r="AV232" s="187"/>
      <c r="AW232" s="187"/>
      <c r="AX232" s="189"/>
      <c r="AY232" s="157" t="n">
        <f aca="false">SUM(AE232:AX232)</f>
        <v>0</v>
      </c>
      <c r="BT232" s="160"/>
    </row>
    <row r="233" s="157" customFormat="true" ht="12.75" hidden="false" customHeight="false" outlineLevel="0" collapsed="false">
      <c r="A233" s="199"/>
      <c r="B233" s="187"/>
      <c r="C233" s="187"/>
      <c r="D233" s="187"/>
      <c r="E233" s="201" t="n">
        <f aca="false">B233*D233</f>
        <v>0</v>
      </c>
      <c r="F233" s="206"/>
      <c r="H233" s="151"/>
      <c r="I233" s="188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9"/>
      <c r="AC233" s="158" t="n">
        <f aca="false">SUM(I233:AB233)</f>
        <v>0</v>
      </c>
      <c r="AD233" s="158"/>
      <c r="AE233" s="188"/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187"/>
      <c r="AQ233" s="187"/>
      <c r="AR233" s="187"/>
      <c r="AS233" s="187"/>
      <c r="AT233" s="187"/>
      <c r="AU233" s="187"/>
      <c r="AV233" s="187"/>
      <c r="AW233" s="187"/>
      <c r="AX233" s="189"/>
      <c r="AY233" s="157" t="n">
        <f aca="false">SUM(AE233:AX233)</f>
        <v>0</v>
      </c>
      <c r="BT233" s="160"/>
    </row>
    <row r="234" s="157" customFormat="true" ht="12.75" hidden="false" customHeight="false" outlineLevel="0" collapsed="false">
      <c r="A234" s="199"/>
      <c r="B234" s="187"/>
      <c r="C234" s="187"/>
      <c r="D234" s="187"/>
      <c r="E234" s="201" t="n">
        <f aca="false">B234*D234</f>
        <v>0</v>
      </c>
      <c r="F234" s="206"/>
      <c r="H234" s="151"/>
      <c r="I234" s="188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9"/>
      <c r="AC234" s="158" t="n">
        <f aca="false">SUM(I234:AB234)</f>
        <v>0</v>
      </c>
      <c r="AD234" s="158"/>
      <c r="AE234" s="188"/>
      <c r="AF234" s="187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187"/>
      <c r="AQ234" s="187"/>
      <c r="AR234" s="187"/>
      <c r="AS234" s="187"/>
      <c r="AT234" s="187"/>
      <c r="AU234" s="187"/>
      <c r="AV234" s="187"/>
      <c r="AW234" s="187"/>
      <c r="AX234" s="189"/>
      <c r="AY234" s="157" t="n">
        <f aca="false">SUM(AE234:AX234)</f>
        <v>0</v>
      </c>
      <c r="BT234" s="160"/>
    </row>
    <row r="235" s="157" customFormat="true" ht="12.75" hidden="false" customHeight="false" outlineLevel="0" collapsed="false">
      <c r="A235" s="199"/>
      <c r="B235" s="187"/>
      <c r="C235" s="187"/>
      <c r="D235" s="187"/>
      <c r="E235" s="201" t="n">
        <f aca="false">B235*D235</f>
        <v>0</v>
      </c>
      <c r="F235" s="206"/>
      <c r="H235" s="151"/>
      <c r="I235" s="188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9"/>
      <c r="AC235" s="158" t="n">
        <f aca="false">SUM(I235:AB235)</f>
        <v>0</v>
      </c>
      <c r="AD235" s="158"/>
      <c r="AE235" s="188"/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187"/>
      <c r="AQ235" s="187"/>
      <c r="AR235" s="187"/>
      <c r="AS235" s="187"/>
      <c r="AT235" s="187"/>
      <c r="AU235" s="187"/>
      <c r="AV235" s="187"/>
      <c r="AW235" s="187"/>
      <c r="AX235" s="189"/>
      <c r="AY235" s="157" t="n">
        <f aca="false">SUM(AE235:AX235)</f>
        <v>0</v>
      </c>
      <c r="BT235" s="160"/>
    </row>
    <row r="236" s="157" customFormat="true" ht="12.75" hidden="false" customHeight="false" outlineLevel="0" collapsed="false">
      <c r="A236" s="199"/>
      <c r="B236" s="187"/>
      <c r="C236" s="187"/>
      <c r="D236" s="187"/>
      <c r="E236" s="201" t="n">
        <f aca="false">B236*D236</f>
        <v>0</v>
      </c>
      <c r="F236" s="206"/>
      <c r="H236" s="151"/>
      <c r="I236" s="188"/>
      <c r="J236" s="187"/>
      <c r="K236" s="187"/>
      <c r="L236" s="187"/>
      <c r="M236" s="187"/>
      <c r="N236" s="187"/>
      <c r="O236" s="187"/>
      <c r="P236" s="187"/>
      <c r="Q236" s="187"/>
      <c r="R236" s="187"/>
      <c r="S236" s="187"/>
      <c r="T236" s="187"/>
      <c r="U236" s="187"/>
      <c r="V236" s="187"/>
      <c r="W236" s="187"/>
      <c r="X236" s="187"/>
      <c r="Y236" s="187"/>
      <c r="Z236" s="187"/>
      <c r="AA236" s="187"/>
      <c r="AB236" s="189"/>
      <c r="AC236" s="158" t="n">
        <f aca="false">SUM(I236:AB236)</f>
        <v>0</v>
      </c>
      <c r="AD236" s="158"/>
      <c r="AE236" s="188"/>
      <c r="AF236" s="187"/>
      <c r="AG236" s="187"/>
      <c r="AH236" s="187"/>
      <c r="AI236" s="187"/>
      <c r="AJ236" s="187"/>
      <c r="AK236" s="187"/>
      <c r="AL236" s="187"/>
      <c r="AM236" s="187"/>
      <c r="AN236" s="187"/>
      <c r="AO236" s="187"/>
      <c r="AP236" s="187"/>
      <c r="AQ236" s="187"/>
      <c r="AR236" s="187"/>
      <c r="AS236" s="187"/>
      <c r="AT236" s="187"/>
      <c r="AU236" s="187"/>
      <c r="AV236" s="187"/>
      <c r="AW236" s="187"/>
      <c r="AX236" s="189"/>
      <c r="AY236" s="157" t="n">
        <f aca="false">SUM(AE236:AX236)</f>
        <v>0</v>
      </c>
      <c r="BT236" s="160"/>
    </row>
    <row r="237" s="157" customFormat="true" ht="12.75" hidden="false" customHeight="false" outlineLevel="0" collapsed="false">
      <c r="A237" s="199"/>
      <c r="B237" s="187"/>
      <c r="C237" s="187"/>
      <c r="D237" s="187"/>
      <c r="E237" s="201" t="n">
        <f aca="false">B237*D237</f>
        <v>0</v>
      </c>
      <c r="F237" s="206"/>
      <c r="H237" s="151"/>
      <c r="I237" s="188"/>
      <c r="J237" s="187"/>
      <c r="K237" s="187"/>
      <c r="L237" s="187"/>
      <c r="M237" s="187"/>
      <c r="N237" s="187"/>
      <c r="O237" s="187"/>
      <c r="P237" s="187"/>
      <c r="Q237" s="187"/>
      <c r="R237" s="187"/>
      <c r="S237" s="187"/>
      <c r="T237" s="187"/>
      <c r="U237" s="187"/>
      <c r="V237" s="187"/>
      <c r="W237" s="187"/>
      <c r="X237" s="187"/>
      <c r="Y237" s="187"/>
      <c r="Z237" s="187"/>
      <c r="AA237" s="187"/>
      <c r="AB237" s="189"/>
      <c r="AC237" s="158" t="n">
        <f aca="false">SUM(I237:AB237)</f>
        <v>0</v>
      </c>
      <c r="AD237" s="158"/>
      <c r="AE237" s="188"/>
      <c r="AF237" s="187"/>
      <c r="AG237" s="187"/>
      <c r="AH237" s="187"/>
      <c r="AI237" s="187"/>
      <c r="AJ237" s="187"/>
      <c r="AK237" s="187"/>
      <c r="AL237" s="187"/>
      <c r="AM237" s="187"/>
      <c r="AN237" s="187"/>
      <c r="AO237" s="187"/>
      <c r="AP237" s="187"/>
      <c r="AQ237" s="187"/>
      <c r="AR237" s="187"/>
      <c r="AS237" s="187"/>
      <c r="AT237" s="187"/>
      <c r="AU237" s="187"/>
      <c r="AV237" s="187"/>
      <c r="AW237" s="187"/>
      <c r="AX237" s="189"/>
      <c r="AY237" s="157" t="n">
        <f aca="false">SUM(AE237:AX237)</f>
        <v>0</v>
      </c>
      <c r="BT237" s="160"/>
    </row>
    <row r="238" s="157" customFormat="true" ht="12.75" hidden="false" customHeight="false" outlineLevel="0" collapsed="false">
      <c r="A238" s="199"/>
      <c r="B238" s="187"/>
      <c r="C238" s="187"/>
      <c r="D238" s="187"/>
      <c r="E238" s="201" t="n">
        <f aca="false">B238*D238</f>
        <v>0</v>
      </c>
      <c r="F238" s="206"/>
      <c r="H238" s="151"/>
      <c r="I238" s="188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9"/>
      <c r="AC238" s="158" t="n">
        <f aca="false">SUM(I238:AB238)</f>
        <v>0</v>
      </c>
      <c r="AD238" s="158"/>
      <c r="AE238" s="188"/>
      <c r="AF238" s="187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187"/>
      <c r="AQ238" s="187"/>
      <c r="AR238" s="187"/>
      <c r="AS238" s="187"/>
      <c r="AT238" s="187"/>
      <c r="AU238" s="187"/>
      <c r="AV238" s="187"/>
      <c r="AW238" s="187"/>
      <c r="AX238" s="189"/>
      <c r="AY238" s="157" t="n">
        <f aca="false">SUM(AE238:AX238)</f>
        <v>0</v>
      </c>
      <c r="BT238" s="160"/>
    </row>
    <row r="239" s="157" customFormat="true" ht="12.75" hidden="false" customHeight="false" outlineLevel="0" collapsed="false">
      <c r="A239" s="199"/>
      <c r="B239" s="187"/>
      <c r="C239" s="187"/>
      <c r="D239" s="187"/>
      <c r="E239" s="201" t="n">
        <f aca="false">B239*D239</f>
        <v>0</v>
      </c>
      <c r="F239" s="206"/>
      <c r="H239" s="151"/>
      <c r="I239" s="188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9"/>
      <c r="AC239" s="158" t="n">
        <f aca="false">SUM(I239:AB239)</f>
        <v>0</v>
      </c>
      <c r="AD239" s="158"/>
      <c r="AE239" s="188"/>
      <c r="AF239" s="187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187"/>
      <c r="AQ239" s="187"/>
      <c r="AR239" s="187"/>
      <c r="AS239" s="187"/>
      <c r="AT239" s="187"/>
      <c r="AU239" s="187"/>
      <c r="AV239" s="187"/>
      <c r="AW239" s="187"/>
      <c r="AX239" s="189"/>
      <c r="AY239" s="157" t="n">
        <f aca="false">SUM(AE239:AX239)</f>
        <v>0</v>
      </c>
      <c r="BT239" s="160"/>
    </row>
    <row r="240" s="157" customFormat="true" ht="12.75" hidden="false" customHeight="false" outlineLevel="0" collapsed="false">
      <c r="A240" s="199"/>
      <c r="B240" s="187"/>
      <c r="C240" s="187"/>
      <c r="D240" s="187"/>
      <c r="E240" s="201" t="n">
        <f aca="false">B240*D240</f>
        <v>0</v>
      </c>
      <c r="F240" s="206"/>
      <c r="H240" s="151"/>
      <c r="I240" s="188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9"/>
      <c r="AC240" s="158" t="n">
        <f aca="false">SUM(I240:AB240)</f>
        <v>0</v>
      </c>
      <c r="AD240" s="158"/>
      <c r="AE240" s="188"/>
      <c r="AF240" s="187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187"/>
      <c r="AQ240" s="187"/>
      <c r="AR240" s="187"/>
      <c r="AS240" s="187"/>
      <c r="AT240" s="187"/>
      <c r="AU240" s="187"/>
      <c r="AV240" s="187"/>
      <c r="AW240" s="187"/>
      <c r="AX240" s="189"/>
      <c r="AY240" s="157" t="n">
        <f aca="false">SUM(AE240:AX240)</f>
        <v>0</v>
      </c>
      <c r="BT240" s="160"/>
    </row>
    <row r="241" s="157" customFormat="true" ht="12.75" hidden="false" customHeight="false" outlineLevel="0" collapsed="false">
      <c r="A241" s="199"/>
      <c r="B241" s="187"/>
      <c r="C241" s="187"/>
      <c r="D241" s="187"/>
      <c r="E241" s="201" t="n">
        <f aca="false">B241*D241</f>
        <v>0</v>
      </c>
      <c r="F241" s="206"/>
      <c r="H241" s="151"/>
      <c r="I241" s="188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9"/>
      <c r="AC241" s="158" t="n">
        <f aca="false">SUM(I241:AB241)</f>
        <v>0</v>
      </c>
      <c r="AD241" s="158"/>
      <c r="AE241" s="188"/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187"/>
      <c r="AQ241" s="187"/>
      <c r="AR241" s="187"/>
      <c r="AS241" s="187"/>
      <c r="AT241" s="187"/>
      <c r="AU241" s="187"/>
      <c r="AV241" s="187"/>
      <c r="AW241" s="187"/>
      <c r="AX241" s="189"/>
      <c r="AY241" s="157" t="n">
        <f aca="false">SUM(AE241:AX241)</f>
        <v>0</v>
      </c>
      <c r="BT241" s="160"/>
    </row>
    <row r="242" s="157" customFormat="true" ht="12.75" hidden="false" customHeight="false" outlineLevel="0" collapsed="false">
      <c r="A242" s="199"/>
      <c r="B242" s="187"/>
      <c r="C242" s="187"/>
      <c r="D242" s="187"/>
      <c r="E242" s="201" t="n">
        <f aca="false">B242*D242</f>
        <v>0</v>
      </c>
      <c r="F242" s="206"/>
      <c r="H242" s="151"/>
      <c r="I242" s="188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9"/>
      <c r="AC242" s="158" t="n">
        <f aca="false">SUM(I242:AB242)</f>
        <v>0</v>
      </c>
      <c r="AD242" s="158"/>
      <c r="AE242" s="188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187"/>
      <c r="AU242" s="187"/>
      <c r="AV242" s="187"/>
      <c r="AW242" s="187"/>
      <c r="AX242" s="189"/>
      <c r="AY242" s="157" t="n">
        <f aca="false">SUM(AE242:AX242)</f>
        <v>0</v>
      </c>
      <c r="BT242" s="160"/>
    </row>
    <row r="243" s="157" customFormat="true" ht="12.75" hidden="false" customHeight="false" outlineLevel="0" collapsed="false">
      <c r="A243" s="199"/>
      <c r="B243" s="187"/>
      <c r="C243" s="187"/>
      <c r="D243" s="187"/>
      <c r="E243" s="201" t="n">
        <f aca="false">B243*D243</f>
        <v>0</v>
      </c>
      <c r="F243" s="206"/>
      <c r="H243" s="151"/>
      <c r="I243" s="188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9"/>
      <c r="AC243" s="158" t="n">
        <f aca="false">SUM(I243:AB243)</f>
        <v>0</v>
      </c>
      <c r="AD243" s="158"/>
      <c r="AE243" s="188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187"/>
      <c r="AU243" s="187"/>
      <c r="AV243" s="187"/>
      <c r="AW243" s="187"/>
      <c r="AX243" s="189"/>
      <c r="AY243" s="157" t="n">
        <f aca="false">SUM(AE243:AX243)</f>
        <v>0</v>
      </c>
      <c r="BT243" s="160"/>
    </row>
    <row r="244" s="157" customFormat="true" ht="12.75" hidden="false" customHeight="false" outlineLevel="0" collapsed="false">
      <c r="A244" s="199"/>
      <c r="B244" s="187"/>
      <c r="C244" s="187"/>
      <c r="D244" s="187"/>
      <c r="E244" s="201" t="n">
        <f aca="false">B244*D244</f>
        <v>0</v>
      </c>
      <c r="F244" s="206"/>
      <c r="H244" s="151"/>
      <c r="I244" s="188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9"/>
      <c r="AC244" s="158" t="n">
        <f aca="false">SUM(I244:AB244)</f>
        <v>0</v>
      </c>
      <c r="AD244" s="158"/>
      <c r="AE244" s="188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9"/>
      <c r="AY244" s="157" t="n">
        <f aca="false">SUM(AE244:AX244)</f>
        <v>0</v>
      </c>
      <c r="BT244" s="160"/>
    </row>
    <row r="245" s="157" customFormat="true" ht="12.75" hidden="false" customHeight="false" outlineLevel="0" collapsed="false">
      <c r="A245" s="199"/>
      <c r="B245" s="187"/>
      <c r="C245" s="187"/>
      <c r="D245" s="187"/>
      <c r="E245" s="201" t="n">
        <f aca="false">B245*D245</f>
        <v>0</v>
      </c>
      <c r="F245" s="206"/>
      <c r="H245" s="151"/>
      <c r="I245" s="188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9"/>
      <c r="AC245" s="158" t="n">
        <f aca="false">SUM(I245:AB245)</f>
        <v>0</v>
      </c>
      <c r="AD245" s="158"/>
      <c r="AE245" s="188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187"/>
      <c r="AQ245" s="187"/>
      <c r="AR245" s="187"/>
      <c r="AS245" s="187"/>
      <c r="AT245" s="187"/>
      <c r="AU245" s="187"/>
      <c r="AV245" s="187"/>
      <c r="AW245" s="187"/>
      <c r="AX245" s="189"/>
      <c r="AY245" s="157" t="n">
        <f aca="false">SUM(AE245:AX245)</f>
        <v>0</v>
      </c>
      <c r="BT245" s="160"/>
    </row>
    <row r="246" s="157" customFormat="true" ht="12.75" hidden="false" customHeight="false" outlineLevel="0" collapsed="false">
      <c r="A246" s="199"/>
      <c r="B246" s="187"/>
      <c r="C246" s="187"/>
      <c r="D246" s="187"/>
      <c r="E246" s="201" t="n">
        <f aca="false">B246*D246</f>
        <v>0</v>
      </c>
      <c r="F246" s="206"/>
      <c r="H246" s="151"/>
      <c r="I246" s="188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9"/>
      <c r="AC246" s="158" t="n">
        <f aca="false">SUM(I246:AB246)</f>
        <v>0</v>
      </c>
      <c r="AD246" s="158"/>
      <c r="AE246" s="188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187"/>
      <c r="AQ246" s="187"/>
      <c r="AR246" s="187"/>
      <c r="AS246" s="187"/>
      <c r="AT246" s="187"/>
      <c r="AU246" s="187"/>
      <c r="AV246" s="187"/>
      <c r="AW246" s="187"/>
      <c r="AX246" s="189"/>
      <c r="AY246" s="157" t="n">
        <f aca="false">SUM(AE246:AX246)</f>
        <v>0</v>
      </c>
      <c r="BT246" s="160"/>
    </row>
    <row r="247" s="157" customFormat="true" ht="12.75" hidden="false" customHeight="false" outlineLevel="0" collapsed="false">
      <c r="A247" s="199"/>
      <c r="B247" s="187"/>
      <c r="C247" s="187"/>
      <c r="D247" s="187"/>
      <c r="E247" s="201" t="n">
        <f aca="false">B247*D247</f>
        <v>0</v>
      </c>
      <c r="F247" s="206"/>
      <c r="H247" s="151"/>
      <c r="I247" s="188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9"/>
      <c r="AC247" s="158" t="n">
        <f aca="false">SUM(I247:AB247)</f>
        <v>0</v>
      </c>
      <c r="AD247" s="158"/>
      <c r="AE247" s="188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9"/>
      <c r="AY247" s="157" t="n">
        <f aca="false">SUM(AE247:AX247)</f>
        <v>0</v>
      </c>
      <c r="BT247" s="160"/>
    </row>
    <row r="248" s="157" customFormat="true" ht="12.75" hidden="false" customHeight="false" outlineLevel="0" collapsed="false">
      <c r="A248" s="199"/>
      <c r="B248" s="187"/>
      <c r="C248" s="187"/>
      <c r="D248" s="187"/>
      <c r="E248" s="201" t="n">
        <f aca="false">B248*D248</f>
        <v>0</v>
      </c>
      <c r="F248" s="206"/>
      <c r="H248" s="151"/>
      <c r="I248" s="188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9"/>
      <c r="AC248" s="158" t="n">
        <f aca="false">SUM(I248:AB248)</f>
        <v>0</v>
      </c>
      <c r="AD248" s="158"/>
      <c r="AE248" s="188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187"/>
      <c r="AQ248" s="187"/>
      <c r="AR248" s="187"/>
      <c r="AS248" s="187"/>
      <c r="AT248" s="187"/>
      <c r="AU248" s="187"/>
      <c r="AV248" s="187"/>
      <c r="AW248" s="187"/>
      <c r="AX248" s="189"/>
      <c r="AY248" s="157" t="n">
        <f aca="false">SUM(AE248:AX248)</f>
        <v>0</v>
      </c>
      <c r="BT248" s="160"/>
    </row>
    <row r="249" s="157" customFormat="true" ht="12.75" hidden="false" customHeight="false" outlineLevel="0" collapsed="false">
      <c r="A249" s="199"/>
      <c r="B249" s="187"/>
      <c r="C249" s="187"/>
      <c r="D249" s="187"/>
      <c r="E249" s="201" t="n">
        <f aca="false">B249*D249</f>
        <v>0</v>
      </c>
      <c r="F249" s="206"/>
      <c r="H249" s="151"/>
      <c r="I249" s="188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9"/>
      <c r="AC249" s="158" t="n">
        <f aca="false">SUM(I249:AB249)</f>
        <v>0</v>
      </c>
      <c r="AD249" s="158"/>
      <c r="AE249" s="188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187"/>
      <c r="AQ249" s="187"/>
      <c r="AR249" s="187"/>
      <c r="AS249" s="187"/>
      <c r="AT249" s="187"/>
      <c r="AU249" s="187"/>
      <c r="AV249" s="187"/>
      <c r="AW249" s="187"/>
      <c r="AX249" s="189"/>
      <c r="AY249" s="157" t="n">
        <f aca="false">SUM(AE249:AX249)</f>
        <v>0</v>
      </c>
      <c r="BT249" s="160"/>
    </row>
    <row r="250" s="157" customFormat="true" ht="12.75" hidden="false" customHeight="false" outlineLevel="0" collapsed="false">
      <c r="A250" s="199"/>
      <c r="B250" s="187"/>
      <c r="C250" s="187"/>
      <c r="D250" s="187"/>
      <c r="E250" s="201" t="n">
        <f aca="false">B250*D250</f>
        <v>0</v>
      </c>
      <c r="F250" s="206"/>
      <c r="H250" s="151"/>
      <c r="I250" s="188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9"/>
      <c r="AC250" s="158" t="n">
        <f aca="false">SUM(I250:AB250)</f>
        <v>0</v>
      </c>
      <c r="AD250" s="158"/>
      <c r="AE250" s="188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7"/>
      <c r="AU250" s="187"/>
      <c r="AV250" s="187"/>
      <c r="AW250" s="187"/>
      <c r="AX250" s="189"/>
      <c r="AY250" s="157" t="n">
        <f aca="false">SUM(AE250:AX250)</f>
        <v>0</v>
      </c>
      <c r="BT250" s="160"/>
    </row>
    <row r="251" s="157" customFormat="true" ht="12.75" hidden="false" customHeight="false" outlineLevel="0" collapsed="false">
      <c r="A251" s="199"/>
      <c r="B251" s="187"/>
      <c r="C251" s="187"/>
      <c r="D251" s="187"/>
      <c r="E251" s="201" t="n">
        <f aca="false">B251*D251</f>
        <v>0</v>
      </c>
      <c r="F251" s="206"/>
      <c r="H251" s="151"/>
      <c r="I251" s="188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9"/>
      <c r="AC251" s="158" t="n">
        <f aca="false">SUM(I251:AB251)</f>
        <v>0</v>
      </c>
      <c r="AD251" s="158"/>
      <c r="AE251" s="188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9"/>
      <c r="AY251" s="157" t="n">
        <f aca="false">SUM(AE251:AX251)</f>
        <v>0</v>
      </c>
      <c r="BT251" s="160"/>
    </row>
    <row r="252" s="157" customFormat="true" ht="12.75" hidden="false" customHeight="false" outlineLevel="0" collapsed="false">
      <c r="A252" s="199"/>
      <c r="B252" s="187"/>
      <c r="C252" s="187"/>
      <c r="D252" s="187"/>
      <c r="E252" s="201" t="n">
        <f aca="false">B252*D252</f>
        <v>0</v>
      </c>
      <c r="F252" s="206"/>
      <c r="H252" s="151"/>
      <c r="I252" s="188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9"/>
      <c r="AC252" s="158" t="n">
        <f aca="false">SUM(I252:AB252)</f>
        <v>0</v>
      </c>
      <c r="AD252" s="158"/>
      <c r="AE252" s="188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9"/>
      <c r="AY252" s="157" t="n">
        <f aca="false">SUM(AE252:AX252)</f>
        <v>0</v>
      </c>
      <c r="BT252" s="160"/>
    </row>
    <row r="253" s="157" customFormat="true" ht="12.75" hidden="false" customHeight="false" outlineLevel="0" collapsed="false">
      <c r="A253" s="199"/>
      <c r="B253" s="187"/>
      <c r="C253" s="187"/>
      <c r="D253" s="187"/>
      <c r="E253" s="201" t="n">
        <f aca="false">B253*D253</f>
        <v>0</v>
      </c>
      <c r="F253" s="206"/>
      <c r="H253" s="151"/>
      <c r="I253" s="188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9"/>
      <c r="AC253" s="158" t="n">
        <f aca="false">SUM(I253:AB253)</f>
        <v>0</v>
      </c>
      <c r="AD253" s="158"/>
      <c r="AE253" s="188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9"/>
      <c r="AY253" s="157" t="n">
        <f aca="false">SUM(AE253:AX253)</f>
        <v>0</v>
      </c>
      <c r="BT253" s="160"/>
    </row>
    <row r="254" s="157" customFormat="true" ht="12.75" hidden="false" customHeight="false" outlineLevel="0" collapsed="false">
      <c r="A254" s="199"/>
      <c r="B254" s="187"/>
      <c r="C254" s="187"/>
      <c r="D254" s="187"/>
      <c r="E254" s="201" t="n">
        <f aca="false">B254*D254</f>
        <v>0</v>
      </c>
      <c r="F254" s="206"/>
      <c r="H254" s="151"/>
      <c r="I254" s="188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9"/>
      <c r="AC254" s="158" t="n">
        <f aca="false">SUM(I254:AB254)</f>
        <v>0</v>
      </c>
      <c r="AD254" s="158"/>
      <c r="AE254" s="188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9"/>
      <c r="AY254" s="157" t="n">
        <f aca="false">SUM(AE254:AX254)</f>
        <v>0</v>
      </c>
      <c r="BT254" s="160"/>
    </row>
    <row r="255" s="157" customFormat="true" ht="12.75" hidden="false" customHeight="false" outlineLevel="0" collapsed="false">
      <c r="A255" s="199"/>
      <c r="B255" s="187"/>
      <c r="C255" s="187"/>
      <c r="D255" s="187"/>
      <c r="E255" s="201" t="n">
        <f aca="false">B255*D255</f>
        <v>0</v>
      </c>
      <c r="F255" s="206"/>
      <c r="H255" s="151"/>
      <c r="I255" s="188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9"/>
      <c r="AC255" s="158" t="n">
        <f aca="false">SUM(I255:AB255)</f>
        <v>0</v>
      </c>
      <c r="AD255" s="158"/>
      <c r="AE255" s="188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9"/>
      <c r="AY255" s="157" t="n">
        <f aca="false">SUM(AE255:AX255)</f>
        <v>0</v>
      </c>
      <c r="BT255" s="160"/>
    </row>
    <row r="256" s="157" customFormat="true" ht="12.75" hidden="false" customHeight="false" outlineLevel="0" collapsed="false">
      <c r="A256" s="199"/>
      <c r="B256" s="187"/>
      <c r="C256" s="187"/>
      <c r="D256" s="187"/>
      <c r="E256" s="201" t="n">
        <f aca="false">B256*D256</f>
        <v>0</v>
      </c>
      <c r="F256" s="206"/>
      <c r="H256" s="151"/>
      <c r="I256" s="188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9"/>
      <c r="AC256" s="158" t="n">
        <f aca="false">SUM(I256:AB256)</f>
        <v>0</v>
      </c>
      <c r="AD256" s="158"/>
      <c r="AE256" s="188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9"/>
      <c r="AY256" s="157" t="n">
        <f aca="false">SUM(AE256:AX256)</f>
        <v>0</v>
      </c>
      <c r="BT256" s="160"/>
    </row>
    <row r="257" s="157" customFormat="true" ht="12.75" hidden="false" customHeight="false" outlineLevel="0" collapsed="false">
      <c r="A257" s="199"/>
      <c r="B257" s="187"/>
      <c r="C257" s="187"/>
      <c r="D257" s="187"/>
      <c r="E257" s="201" t="n">
        <f aca="false">B257*D257</f>
        <v>0</v>
      </c>
      <c r="F257" s="206"/>
      <c r="H257" s="151"/>
      <c r="I257" s="188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9"/>
      <c r="AC257" s="158" t="n">
        <f aca="false">SUM(I257:AB257)</f>
        <v>0</v>
      </c>
      <c r="AD257" s="158"/>
      <c r="AE257" s="188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9"/>
      <c r="AY257" s="157" t="n">
        <f aca="false">SUM(AE257:AX257)</f>
        <v>0</v>
      </c>
      <c r="BT257" s="160"/>
    </row>
    <row r="258" s="157" customFormat="true" ht="12.75" hidden="false" customHeight="false" outlineLevel="0" collapsed="false">
      <c r="A258" s="199"/>
      <c r="B258" s="187"/>
      <c r="C258" s="187"/>
      <c r="D258" s="187"/>
      <c r="E258" s="201" t="n">
        <f aca="false">B258*D258</f>
        <v>0</v>
      </c>
      <c r="F258" s="206"/>
      <c r="H258" s="151"/>
      <c r="I258" s="188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9"/>
      <c r="AC258" s="158" t="n">
        <f aca="false">SUM(I258:AB258)</f>
        <v>0</v>
      </c>
      <c r="AD258" s="158"/>
      <c r="AE258" s="188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9"/>
      <c r="AY258" s="157" t="n">
        <f aca="false">SUM(AE258:AX258)</f>
        <v>0</v>
      </c>
      <c r="BT258" s="160"/>
    </row>
    <row r="259" s="157" customFormat="true" ht="12.75" hidden="false" customHeight="false" outlineLevel="0" collapsed="false">
      <c r="A259" s="199"/>
      <c r="B259" s="187"/>
      <c r="C259" s="187"/>
      <c r="D259" s="187"/>
      <c r="E259" s="201" t="n">
        <f aca="false">B259*D259</f>
        <v>0</v>
      </c>
      <c r="F259" s="206"/>
      <c r="H259" s="151"/>
      <c r="I259" s="188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9"/>
      <c r="AC259" s="158" t="n">
        <f aca="false">SUM(I259:AB259)</f>
        <v>0</v>
      </c>
      <c r="AD259" s="158"/>
      <c r="AE259" s="188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9"/>
      <c r="AY259" s="157" t="n">
        <f aca="false">SUM(AE259:AX259)</f>
        <v>0</v>
      </c>
      <c r="BT259" s="160"/>
    </row>
    <row r="260" s="157" customFormat="true" ht="12.75" hidden="false" customHeight="false" outlineLevel="0" collapsed="false">
      <c r="A260" s="199"/>
      <c r="B260" s="187"/>
      <c r="C260" s="187"/>
      <c r="D260" s="187"/>
      <c r="E260" s="201" t="n">
        <f aca="false">B260*D260</f>
        <v>0</v>
      </c>
      <c r="F260" s="206"/>
      <c r="H260" s="151"/>
      <c r="I260" s="188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9"/>
      <c r="AC260" s="158" t="n">
        <f aca="false">SUM(I260:AB260)</f>
        <v>0</v>
      </c>
      <c r="AD260" s="158"/>
      <c r="AE260" s="188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9"/>
      <c r="AY260" s="157" t="n">
        <f aca="false">SUM(AE260:AX260)</f>
        <v>0</v>
      </c>
      <c r="BT260" s="160"/>
    </row>
    <row r="261" s="157" customFormat="true" ht="12.75" hidden="false" customHeight="false" outlineLevel="0" collapsed="false">
      <c r="A261" s="199"/>
      <c r="B261" s="187"/>
      <c r="C261" s="187"/>
      <c r="D261" s="187"/>
      <c r="E261" s="201" t="n">
        <f aca="false">B261*D261</f>
        <v>0</v>
      </c>
      <c r="F261" s="206"/>
      <c r="H261" s="151"/>
      <c r="I261" s="188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9"/>
      <c r="AC261" s="158" t="n">
        <f aca="false">SUM(I261:AB261)</f>
        <v>0</v>
      </c>
      <c r="AD261" s="158"/>
      <c r="AE261" s="188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9"/>
      <c r="AY261" s="157" t="n">
        <f aca="false">SUM(AE261:AX261)</f>
        <v>0</v>
      </c>
      <c r="BT261" s="160"/>
    </row>
    <row r="262" s="157" customFormat="true" ht="12.75" hidden="false" customHeight="false" outlineLevel="0" collapsed="false">
      <c r="A262" s="199"/>
      <c r="B262" s="187"/>
      <c r="C262" s="187"/>
      <c r="D262" s="187"/>
      <c r="E262" s="201" t="n">
        <f aca="false">B262*D262</f>
        <v>0</v>
      </c>
      <c r="F262" s="206"/>
      <c r="H262" s="151"/>
      <c r="I262" s="188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9"/>
      <c r="AC262" s="158" t="n">
        <f aca="false">SUM(I262:AB262)</f>
        <v>0</v>
      </c>
      <c r="AD262" s="158"/>
      <c r="AE262" s="188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187"/>
      <c r="AQ262" s="187"/>
      <c r="AR262" s="187"/>
      <c r="AS262" s="187"/>
      <c r="AT262" s="187"/>
      <c r="AU262" s="187"/>
      <c r="AV262" s="187"/>
      <c r="AW262" s="187"/>
      <c r="AX262" s="189"/>
      <c r="AY262" s="157" t="n">
        <f aca="false">SUM(AE262:AX262)</f>
        <v>0</v>
      </c>
      <c r="BT262" s="160"/>
    </row>
    <row r="263" s="157" customFormat="true" ht="12.75" hidden="false" customHeight="false" outlineLevel="0" collapsed="false">
      <c r="A263" s="199"/>
      <c r="B263" s="187"/>
      <c r="C263" s="187"/>
      <c r="D263" s="187"/>
      <c r="E263" s="201" t="n">
        <f aca="false">B263*D263</f>
        <v>0</v>
      </c>
      <c r="F263" s="206"/>
      <c r="H263" s="151"/>
      <c r="I263" s="188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9"/>
      <c r="AC263" s="158" t="n">
        <f aca="false">SUM(I263:AB263)</f>
        <v>0</v>
      </c>
      <c r="AD263" s="158"/>
      <c r="AE263" s="188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AS263" s="187"/>
      <c r="AT263" s="187"/>
      <c r="AU263" s="187"/>
      <c r="AV263" s="187"/>
      <c r="AW263" s="187"/>
      <c r="AX263" s="189"/>
      <c r="AY263" s="157" t="n">
        <f aca="false">SUM(AE263:AX263)</f>
        <v>0</v>
      </c>
      <c r="BT263" s="160"/>
    </row>
    <row r="264" s="157" customFormat="true" ht="12.75" hidden="false" customHeight="false" outlineLevel="0" collapsed="false">
      <c r="A264" s="199"/>
      <c r="B264" s="187"/>
      <c r="C264" s="187"/>
      <c r="D264" s="187"/>
      <c r="E264" s="201" t="n">
        <f aca="false">B264*D264</f>
        <v>0</v>
      </c>
      <c r="F264" s="206"/>
      <c r="H264" s="151"/>
      <c r="I264" s="188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9"/>
      <c r="AC264" s="158" t="n">
        <f aca="false">SUM(I264:AB264)</f>
        <v>0</v>
      </c>
      <c r="AD264" s="158"/>
      <c r="AE264" s="188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187"/>
      <c r="AQ264" s="187"/>
      <c r="AR264" s="187"/>
      <c r="AS264" s="187"/>
      <c r="AT264" s="187"/>
      <c r="AU264" s="187"/>
      <c r="AV264" s="187"/>
      <c r="AW264" s="187"/>
      <c r="AX264" s="189"/>
      <c r="AY264" s="157" t="n">
        <f aca="false">SUM(AE264:AX264)</f>
        <v>0</v>
      </c>
      <c r="BT264" s="160"/>
    </row>
    <row r="265" s="157" customFormat="true" ht="12.75" hidden="false" customHeight="false" outlineLevel="0" collapsed="false">
      <c r="A265" s="199"/>
      <c r="B265" s="187"/>
      <c r="C265" s="187"/>
      <c r="D265" s="187"/>
      <c r="E265" s="201" t="n">
        <f aca="false">B265*D265</f>
        <v>0</v>
      </c>
      <c r="F265" s="206"/>
      <c r="H265" s="151"/>
      <c r="I265" s="188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9"/>
      <c r="AC265" s="158" t="n">
        <f aca="false">SUM(I265:AB265)</f>
        <v>0</v>
      </c>
      <c r="AD265" s="158"/>
      <c r="AE265" s="188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AS265" s="187"/>
      <c r="AT265" s="187"/>
      <c r="AU265" s="187"/>
      <c r="AV265" s="187"/>
      <c r="AW265" s="187"/>
      <c r="AX265" s="189"/>
      <c r="AY265" s="157" t="n">
        <f aca="false">SUM(AE265:AX265)</f>
        <v>0</v>
      </c>
      <c r="BT265" s="160"/>
    </row>
    <row r="266" s="157" customFormat="true" ht="12.75" hidden="false" customHeight="false" outlineLevel="0" collapsed="false">
      <c r="A266" s="199"/>
      <c r="B266" s="187"/>
      <c r="C266" s="187"/>
      <c r="D266" s="187"/>
      <c r="E266" s="201" t="n">
        <f aca="false">B266*D266</f>
        <v>0</v>
      </c>
      <c r="F266" s="206"/>
      <c r="H266" s="151"/>
      <c r="I266" s="188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9"/>
      <c r="AC266" s="158" t="n">
        <f aca="false">SUM(I266:AB266)</f>
        <v>0</v>
      </c>
      <c r="AD266" s="158"/>
      <c r="AE266" s="188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9"/>
      <c r="AY266" s="157" t="n">
        <f aca="false">SUM(AE266:AX266)</f>
        <v>0</v>
      </c>
      <c r="BT266" s="160"/>
    </row>
    <row r="267" s="157" customFormat="true" ht="12.75" hidden="false" customHeight="false" outlineLevel="0" collapsed="false">
      <c r="A267" s="199"/>
      <c r="B267" s="187"/>
      <c r="C267" s="187"/>
      <c r="D267" s="187"/>
      <c r="E267" s="201" t="n">
        <f aca="false">B267*D267</f>
        <v>0</v>
      </c>
      <c r="F267" s="206"/>
      <c r="H267" s="151"/>
      <c r="I267" s="188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9"/>
      <c r="AC267" s="158" t="n">
        <f aca="false">SUM(I267:AB267)</f>
        <v>0</v>
      </c>
      <c r="AD267" s="158"/>
      <c r="AE267" s="188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187"/>
      <c r="AQ267" s="187"/>
      <c r="AR267" s="187"/>
      <c r="AS267" s="187"/>
      <c r="AT267" s="187"/>
      <c r="AU267" s="187"/>
      <c r="AV267" s="187"/>
      <c r="AW267" s="187"/>
      <c r="AX267" s="189"/>
      <c r="AY267" s="157" t="n">
        <f aca="false">SUM(AE267:AX267)</f>
        <v>0</v>
      </c>
      <c r="BT267" s="160"/>
    </row>
    <row r="268" s="157" customFormat="true" ht="12.75" hidden="false" customHeight="false" outlineLevel="0" collapsed="false">
      <c r="A268" s="199"/>
      <c r="B268" s="187"/>
      <c r="C268" s="187"/>
      <c r="D268" s="187"/>
      <c r="E268" s="201" t="n">
        <f aca="false">B268*D268</f>
        <v>0</v>
      </c>
      <c r="F268" s="206"/>
      <c r="H268" s="151"/>
      <c r="I268" s="188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9"/>
      <c r="AC268" s="158" t="n">
        <f aca="false">SUM(I268:AB268)</f>
        <v>0</v>
      </c>
      <c r="AD268" s="158"/>
      <c r="AE268" s="188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187"/>
      <c r="AQ268" s="187"/>
      <c r="AR268" s="187"/>
      <c r="AS268" s="187"/>
      <c r="AT268" s="187"/>
      <c r="AU268" s="187"/>
      <c r="AV268" s="187"/>
      <c r="AW268" s="187"/>
      <c r="AX268" s="189"/>
      <c r="AY268" s="157" t="n">
        <f aca="false">SUM(AE268:AX268)</f>
        <v>0</v>
      </c>
      <c r="BT268" s="160"/>
    </row>
    <row r="269" s="157" customFormat="true" ht="12.75" hidden="false" customHeight="false" outlineLevel="0" collapsed="false">
      <c r="A269" s="199"/>
      <c r="B269" s="187"/>
      <c r="C269" s="187"/>
      <c r="D269" s="187"/>
      <c r="E269" s="201" t="n">
        <f aca="false">B269*D269</f>
        <v>0</v>
      </c>
      <c r="F269" s="206"/>
      <c r="H269" s="151"/>
      <c r="I269" s="188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9"/>
      <c r="AC269" s="158" t="n">
        <f aca="false">SUM(I269:AB269)</f>
        <v>0</v>
      </c>
      <c r="AD269" s="158"/>
      <c r="AE269" s="188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  <c r="AW269" s="187"/>
      <c r="AX269" s="189"/>
      <c r="AY269" s="157" t="n">
        <f aca="false">SUM(AE269:AX269)</f>
        <v>0</v>
      </c>
      <c r="BT269" s="160"/>
    </row>
    <row r="270" s="157" customFormat="true" ht="12.75" hidden="false" customHeight="false" outlineLevel="0" collapsed="false">
      <c r="A270" s="199"/>
      <c r="B270" s="187"/>
      <c r="C270" s="187"/>
      <c r="D270" s="187"/>
      <c r="E270" s="201" t="n">
        <f aca="false">B270*D270</f>
        <v>0</v>
      </c>
      <c r="F270" s="206"/>
      <c r="H270" s="151"/>
      <c r="I270" s="188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9"/>
      <c r="AC270" s="158" t="n">
        <f aca="false">SUM(I270:AB270)</f>
        <v>0</v>
      </c>
      <c r="AD270" s="158"/>
      <c r="AE270" s="188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187"/>
      <c r="AQ270" s="187"/>
      <c r="AR270" s="187"/>
      <c r="AS270" s="187"/>
      <c r="AT270" s="187"/>
      <c r="AU270" s="187"/>
      <c r="AV270" s="187"/>
      <c r="AW270" s="187"/>
      <c r="AX270" s="189"/>
      <c r="AY270" s="157" t="n">
        <f aca="false">SUM(AE270:AX270)</f>
        <v>0</v>
      </c>
      <c r="BT270" s="160"/>
    </row>
    <row r="271" s="157" customFormat="true" ht="12.75" hidden="false" customHeight="false" outlineLevel="0" collapsed="false">
      <c r="A271" s="199"/>
      <c r="B271" s="187"/>
      <c r="C271" s="187"/>
      <c r="D271" s="187"/>
      <c r="E271" s="201" t="n">
        <f aca="false">B271*D271</f>
        <v>0</v>
      </c>
      <c r="F271" s="206"/>
      <c r="H271" s="151"/>
      <c r="I271" s="188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9"/>
      <c r="AC271" s="158" t="n">
        <f aca="false">SUM(I271:AB271)</f>
        <v>0</v>
      </c>
      <c r="AD271" s="158"/>
      <c r="AE271" s="188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  <c r="AW271" s="187"/>
      <c r="AX271" s="189"/>
      <c r="AY271" s="157" t="n">
        <f aca="false">SUM(AE271:AX271)</f>
        <v>0</v>
      </c>
      <c r="BT271" s="160"/>
    </row>
    <row r="272" s="157" customFormat="true" ht="12.75" hidden="false" customHeight="false" outlineLevel="0" collapsed="false">
      <c r="A272" s="199"/>
      <c r="B272" s="187"/>
      <c r="C272" s="187"/>
      <c r="D272" s="187"/>
      <c r="E272" s="201" t="n">
        <f aca="false">B272*D272</f>
        <v>0</v>
      </c>
      <c r="F272" s="206"/>
      <c r="H272" s="151"/>
      <c r="I272" s="188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9"/>
      <c r="AC272" s="158" t="n">
        <f aca="false">SUM(I272:AB272)</f>
        <v>0</v>
      </c>
      <c r="AD272" s="158"/>
      <c r="AE272" s="188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187"/>
      <c r="AQ272" s="187"/>
      <c r="AR272" s="187"/>
      <c r="AS272" s="187"/>
      <c r="AT272" s="187"/>
      <c r="AU272" s="187"/>
      <c r="AV272" s="187"/>
      <c r="AW272" s="187"/>
      <c r="AX272" s="189"/>
      <c r="AY272" s="157" t="n">
        <f aca="false">SUM(AE272:AX272)</f>
        <v>0</v>
      </c>
      <c r="BT272" s="160"/>
    </row>
    <row r="273" s="157" customFormat="true" ht="12.75" hidden="false" customHeight="false" outlineLevel="0" collapsed="false">
      <c r="A273" s="199"/>
      <c r="B273" s="187"/>
      <c r="C273" s="187"/>
      <c r="D273" s="187"/>
      <c r="E273" s="201" t="n">
        <f aca="false">B273*D273</f>
        <v>0</v>
      </c>
      <c r="F273" s="206"/>
      <c r="H273" s="151"/>
      <c r="I273" s="188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9"/>
      <c r="AC273" s="158" t="n">
        <f aca="false">SUM(I273:AB273)</f>
        <v>0</v>
      </c>
      <c r="AD273" s="158"/>
      <c r="AE273" s="188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187"/>
      <c r="AQ273" s="187"/>
      <c r="AR273" s="187"/>
      <c r="AS273" s="187"/>
      <c r="AT273" s="187"/>
      <c r="AU273" s="187"/>
      <c r="AV273" s="187"/>
      <c r="AW273" s="187"/>
      <c r="AX273" s="189"/>
      <c r="AY273" s="157" t="n">
        <f aca="false">SUM(AE273:AX273)</f>
        <v>0</v>
      </c>
      <c r="BT273" s="160"/>
    </row>
    <row r="274" s="157" customFormat="true" ht="12.75" hidden="false" customHeight="false" outlineLevel="0" collapsed="false">
      <c r="A274" s="199"/>
      <c r="B274" s="187"/>
      <c r="C274" s="187"/>
      <c r="D274" s="187"/>
      <c r="E274" s="201" t="n">
        <f aca="false">B274*D274</f>
        <v>0</v>
      </c>
      <c r="F274" s="206"/>
      <c r="H274" s="151"/>
      <c r="I274" s="188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9"/>
      <c r="AC274" s="158" t="n">
        <f aca="false">SUM(I274:AB274)</f>
        <v>0</v>
      </c>
      <c r="AD274" s="158"/>
      <c r="AE274" s="188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187"/>
      <c r="AQ274" s="187"/>
      <c r="AR274" s="187"/>
      <c r="AS274" s="187"/>
      <c r="AT274" s="187"/>
      <c r="AU274" s="187"/>
      <c r="AV274" s="187"/>
      <c r="AW274" s="187"/>
      <c r="AX274" s="189"/>
      <c r="AY274" s="157" t="n">
        <f aca="false">SUM(AE274:AX274)</f>
        <v>0</v>
      </c>
      <c r="BT274" s="160"/>
    </row>
    <row r="275" s="157" customFormat="true" ht="12.75" hidden="false" customHeight="false" outlineLevel="0" collapsed="false">
      <c r="A275" s="199"/>
      <c r="B275" s="187"/>
      <c r="C275" s="187"/>
      <c r="D275" s="187"/>
      <c r="E275" s="201" t="n">
        <f aca="false">B275*D275</f>
        <v>0</v>
      </c>
      <c r="F275" s="206"/>
      <c r="H275" s="151"/>
      <c r="I275" s="188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9"/>
      <c r="AC275" s="158" t="n">
        <f aca="false">SUM(I275:AB275)</f>
        <v>0</v>
      </c>
      <c r="AD275" s="158"/>
      <c r="AE275" s="188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187"/>
      <c r="AQ275" s="187"/>
      <c r="AR275" s="187"/>
      <c r="AS275" s="187"/>
      <c r="AT275" s="187"/>
      <c r="AU275" s="187"/>
      <c r="AV275" s="187"/>
      <c r="AW275" s="187"/>
      <c r="AX275" s="189"/>
      <c r="AY275" s="157" t="n">
        <f aca="false">SUM(AE275:AX275)</f>
        <v>0</v>
      </c>
      <c r="BT275" s="160"/>
    </row>
    <row r="276" s="157" customFormat="true" ht="12.75" hidden="false" customHeight="false" outlineLevel="0" collapsed="false">
      <c r="A276" s="199"/>
      <c r="B276" s="187"/>
      <c r="C276" s="187"/>
      <c r="D276" s="187"/>
      <c r="E276" s="201" t="n">
        <f aca="false">B276*D276</f>
        <v>0</v>
      </c>
      <c r="F276" s="206"/>
      <c r="H276" s="151"/>
      <c r="I276" s="188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9"/>
      <c r="AC276" s="158" t="n">
        <f aca="false">SUM(I276:AB276)</f>
        <v>0</v>
      </c>
      <c r="AD276" s="158"/>
      <c r="AE276" s="188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187"/>
      <c r="AQ276" s="187"/>
      <c r="AR276" s="187"/>
      <c r="AS276" s="187"/>
      <c r="AT276" s="187"/>
      <c r="AU276" s="187"/>
      <c r="AV276" s="187"/>
      <c r="AW276" s="187"/>
      <c r="AX276" s="189"/>
      <c r="AY276" s="157" t="n">
        <f aca="false">SUM(AE276:AX276)</f>
        <v>0</v>
      </c>
      <c r="BT276" s="160"/>
    </row>
    <row r="277" s="157" customFormat="true" ht="12.75" hidden="false" customHeight="false" outlineLevel="0" collapsed="false">
      <c r="A277" s="199"/>
      <c r="B277" s="187"/>
      <c r="C277" s="187"/>
      <c r="D277" s="187"/>
      <c r="E277" s="201" t="n">
        <f aca="false">B277*D277</f>
        <v>0</v>
      </c>
      <c r="F277" s="206"/>
      <c r="H277" s="151"/>
      <c r="I277" s="188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9"/>
      <c r="AC277" s="158" t="n">
        <f aca="false">SUM(I277:AB277)</f>
        <v>0</v>
      </c>
      <c r="AD277" s="158"/>
      <c r="AE277" s="188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187"/>
      <c r="AQ277" s="187"/>
      <c r="AR277" s="187"/>
      <c r="AS277" s="187"/>
      <c r="AT277" s="187"/>
      <c r="AU277" s="187"/>
      <c r="AV277" s="187"/>
      <c r="AW277" s="187"/>
      <c r="AX277" s="189"/>
      <c r="AY277" s="157" t="n">
        <f aca="false">SUM(AE277:AX277)</f>
        <v>0</v>
      </c>
      <c r="BT277" s="160"/>
    </row>
    <row r="278" s="157" customFormat="true" ht="12.75" hidden="false" customHeight="false" outlineLevel="0" collapsed="false">
      <c r="A278" s="199"/>
      <c r="B278" s="187"/>
      <c r="C278" s="187"/>
      <c r="D278" s="187"/>
      <c r="E278" s="201" t="n">
        <f aca="false">B278*D278</f>
        <v>0</v>
      </c>
      <c r="F278" s="206"/>
      <c r="H278" s="151"/>
      <c r="I278" s="188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9"/>
      <c r="AC278" s="158" t="n">
        <f aca="false">SUM(I278:AB278)</f>
        <v>0</v>
      </c>
      <c r="AD278" s="158"/>
      <c r="AE278" s="188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187"/>
      <c r="AQ278" s="187"/>
      <c r="AR278" s="187"/>
      <c r="AS278" s="187"/>
      <c r="AT278" s="187"/>
      <c r="AU278" s="187"/>
      <c r="AV278" s="187"/>
      <c r="AW278" s="187"/>
      <c r="AX278" s="189"/>
      <c r="AY278" s="157" t="n">
        <f aca="false">SUM(AE278:AX278)</f>
        <v>0</v>
      </c>
      <c r="BT278" s="160"/>
    </row>
    <row r="279" s="157" customFormat="true" ht="12.75" hidden="false" customHeight="false" outlineLevel="0" collapsed="false">
      <c r="A279" s="199"/>
      <c r="B279" s="187"/>
      <c r="C279" s="187"/>
      <c r="D279" s="187"/>
      <c r="E279" s="201" t="n">
        <f aca="false">B279*D279</f>
        <v>0</v>
      </c>
      <c r="F279" s="206"/>
      <c r="H279" s="151"/>
      <c r="I279" s="188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9"/>
      <c r="AC279" s="158" t="n">
        <f aca="false">SUM(I279:AB279)</f>
        <v>0</v>
      </c>
      <c r="AD279" s="158"/>
      <c r="AE279" s="188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187"/>
      <c r="AQ279" s="187"/>
      <c r="AR279" s="187"/>
      <c r="AS279" s="187"/>
      <c r="AT279" s="187"/>
      <c r="AU279" s="187"/>
      <c r="AV279" s="187"/>
      <c r="AW279" s="187"/>
      <c r="AX279" s="189"/>
      <c r="AY279" s="157" t="n">
        <f aca="false">SUM(AE279:AX279)</f>
        <v>0</v>
      </c>
      <c r="BT279" s="160"/>
    </row>
    <row r="280" s="157" customFormat="true" ht="12.75" hidden="false" customHeight="false" outlineLevel="0" collapsed="false">
      <c r="A280" s="199"/>
      <c r="B280" s="187"/>
      <c r="C280" s="187"/>
      <c r="D280" s="187"/>
      <c r="E280" s="201" t="n">
        <f aca="false">B280*D280</f>
        <v>0</v>
      </c>
      <c r="F280" s="206"/>
      <c r="H280" s="151"/>
      <c r="I280" s="188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9"/>
      <c r="AC280" s="158" t="n">
        <f aca="false">SUM(I280:AB280)</f>
        <v>0</v>
      </c>
      <c r="AD280" s="158"/>
      <c r="AE280" s="188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187"/>
      <c r="AQ280" s="187"/>
      <c r="AR280" s="187"/>
      <c r="AS280" s="187"/>
      <c r="AT280" s="187"/>
      <c r="AU280" s="187"/>
      <c r="AV280" s="187"/>
      <c r="AW280" s="187"/>
      <c r="AX280" s="189"/>
      <c r="AY280" s="157" t="n">
        <f aca="false">SUM(AE280:AX280)</f>
        <v>0</v>
      </c>
      <c r="BT280" s="160"/>
    </row>
    <row r="281" s="157" customFormat="true" ht="12.75" hidden="false" customHeight="false" outlineLevel="0" collapsed="false">
      <c r="A281" s="199"/>
      <c r="B281" s="187"/>
      <c r="C281" s="187"/>
      <c r="D281" s="187"/>
      <c r="E281" s="201" t="n">
        <f aca="false">B281*D281</f>
        <v>0</v>
      </c>
      <c r="F281" s="206"/>
      <c r="H281" s="151"/>
      <c r="I281" s="188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9"/>
      <c r="AC281" s="158" t="n">
        <f aca="false">SUM(I281:AB281)</f>
        <v>0</v>
      </c>
      <c r="AD281" s="158"/>
      <c r="AE281" s="188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187"/>
      <c r="AQ281" s="187"/>
      <c r="AR281" s="187"/>
      <c r="AS281" s="187"/>
      <c r="AT281" s="187"/>
      <c r="AU281" s="187"/>
      <c r="AV281" s="187"/>
      <c r="AW281" s="187"/>
      <c r="AX281" s="189"/>
      <c r="AY281" s="157" t="n">
        <f aca="false">SUM(AE281:AX281)</f>
        <v>0</v>
      </c>
      <c r="BT281" s="160"/>
    </row>
    <row r="282" s="157" customFormat="true" ht="12.75" hidden="false" customHeight="false" outlineLevel="0" collapsed="false">
      <c r="A282" s="199"/>
      <c r="B282" s="187"/>
      <c r="C282" s="187"/>
      <c r="D282" s="187"/>
      <c r="E282" s="201" t="n">
        <f aca="false">B282*D282</f>
        <v>0</v>
      </c>
      <c r="F282" s="206"/>
      <c r="H282" s="151"/>
      <c r="I282" s="188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9"/>
      <c r="AC282" s="158" t="n">
        <f aca="false">SUM(I282:AB282)</f>
        <v>0</v>
      </c>
      <c r="AD282" s="158"/>
      <c r="AE282" s="188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187"/>
      <c r="AQ282" s="187"/>
      <c r="AR282" s="187"/>
      <c r="AS282" s="187"/>
      <c r="AT282" s="187"/>
      <c r="AU282" s="187"/>
      <c r="AV282" s="187"/>
      <c r="AW282" s="187"/>
      <c r="AX282" s="189"/>
      <c r="AY282" s="157" t="n">
        <f aca="false">SUM(AE282:AX282)</f>
        <v>0</v>
      </c>
      <c r="BT282" s="160"/>
    </row>
    <row r="283" s="157" customFormat="true" ht="12.75" hidden="false" customHeight="false" outlineLevel="0" collapsed="false">
      <c r="A283" s="199"/>
      <c r="B283" s="187"/>
      <c r="C283" s="187"/>
      <c r="D283" s="187"/>
      <c r="E283" s="201" t="n">
        <f aca="false">B283*D283</f>
        <v>0</v>
      </c>
      <c r="F283" s="206"/>
      <c r="H283" s="151"/>
      <c r="I283" s="188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9"/>
      <c r="AC283" s="158" t="n">
        <f aca="false">SUM(I283:AB283)</f>
        <v>0</v>
      </c>
      <c r="AD283" s="158"/>
      <c r="AE283" s="188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187"/>
      <c r="AQ283" s="187"/>
      <c r="AR283" s="187"/>
      <c r="AS283" s="187"/>
      <c r="AT283" s="187"/>
      <c r="AU283" s="187"/>
      <c r="AV283" s="187"/>
      <c r="AW283" s="187"/>
      <c r="AX283" s="189"/>
      <c r="AY283" s="157" t="n">
        <f aca="false">SUM(AE283:AX283)</f>
        <v>0</v>
      </c>
      <c r="BT283" s="160"/>
    </row>
    <row r="284" s="157" customFormat="true" ht="12.75" hidden="false" customHeight="false" outlineLevel="0" collapsed="false">
      <c r="A284" s="199"/>
      <c r="B284" s="187"/>
      <c r="C284" s="187"/>
      <c r="D284" s="187"/>
      <c r="E284" s="201" t="n">
        <f aca="false">B284*D284</f>
        <v>0</v>
      </c>
      <c r="F284" s="206"/>
      <c r="H284" s="151"/>
      <c r="I284" s="188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9"/>
      <c r="AC284" s="158" t="n">
        <f aca="false">SUM(I284:AB284)</f>
        <v>0</v>
      </c>
      <c r="AD284" s="158"/>
      <c r="AE284" s="188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  <c r="AW284" s="187"/>
      <c r="AX284" s="189"/>
      <c r="AY284" s="157" t="n">
        <f aca="false">SUM(AE284:AX284)</f>
        <v>0</v>
      </c>
      <c r="BT284" s="160"/>
    </row>
    <row r="285" s="157" customFormat="true" ht="12.75" hidden="false" customHeight="false" outlineLevel="0" collapsed="false">
      <c r="A285" s="199"/>
      <c r="B285" s="187"/>
      <c r="C285" s="187"/>
      <c r="D285" s="187"/>
      <c r="E285" s="201" t="n">
        <f aca="false">B285*D285</f>
        <v>0</v>
      </c>
      <c r="F285" s="206"/>
      <c r="H285" s="151"/>
      <c r="I285" s="188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9"/>
      <c r="AC285" s="158" t="n">
        <f aca="false">SUM(I285:AB285)</f>
        <v>0</v>
      </c>
      <c r="AD285" s="158"/>
      <c r="AE285" s="188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187"/>
      <c r="AQ285" s="187"/>
      <c r="AR285" s="187"/>
      <c r="AS285" s="187"/>
      <c r="AT285" s="187"/>
      <c r="AU285" s="187"/>
      <c r="AV285" s="187"/>
      <c r="AW285" s="187"/>
      <c r="AX285" s="189"/>
      <c r="AY285" s="157" t="n">
        <f aca="false">SUM(AE285:AX285)</f>
        <v>0</v>
      </c>
      <c r="BT285" s="160"/>
    </row>
    <row r="286" s="157" customFormat="true" ht="12.75" hidden="false" customHeight="false" outlineLevel="0" collapsed="false">
      <c r="A286" s="199"/>
      <c r="B286" s="187"/>
      <c r="C286" s="187"/>
      <c r="D286" s="187"/>
      <c r="E286" s="201" t="n">
        <f aca="false">B286*D286</f>
        <v>0</v>
      </c>
      <c r="F286" s="206"/>
      <c r="H286" s="151"/>
      <c r="I286" s="188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9"/>
      <c r="AC286" s="158" t="n">
        <f aca="false">SUM(I286:AB286)</f>
        <v>0</v>
      </c>
      <c r="AD286" s="158"/>
      <c r="AE286" s="188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187"/>
      <c r="AQ286" s="187"/>
      <c r="AR286" s="187"/>
      <c r="AS286" s="187"/>
      <c r="AT286" s="187"/>
      <c r="AU286" s="187"/>
      <c r="AV286" s="187"/>
      <c r="AW286" s="187"/>
      <c r="AX286" s="189"/>
      <c r="AY286" s="157" t="n">
        <f aca="false">SUM(AE286:AX286)</f>
        <v>0</v>
      </c>
      <c r="BT286" s="160"/>
    </row>
    <row r="287" s="157" customFormat="true" ht="12.75" hidden="false" customHeight="false" outlineLevel="0" collapsed="false">
      <c r="A287" s="199"/>
      <c r="B287" s="187"/>
      <c r="C287" s="187"/>
      <c r="D287" s="187"/>
      <c r="E287" s="201" t="n">
        <f aca="false">B287*D287</f>
        <v>0</v>
      </c>
      <c r="F287" s="206"/>
      <c r="H287" s="151"/>
      <c r="I287" s="188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9"/>
      <c r="AC287" s="158" t="n">
        <f aca="false">SUM(I287:AB287)</f>
        <v>0</v>
      </c>
      <c r="AD287" s="158"/>
      <c r="AE287" s="188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187"/>
      <c r="AQ287" s="187"/>
      <c r="AR287" s="187"/>
      <c r="AS287" s="187"/>
      <c r="AT287" s="187"/>
      <c r="AU287" s="187"/>
      <c r="AV287" s="187"/>
      <c r="AW287" s="187"/>
      <c r="AX287" s="189"/>
      <c r="AY287" s="157" t="n">
        <f aca="false">SUM(AE287:AX287)</f>
        <v>0</v>
      </c>
      <c r="BT287" s="160"/>
    </row>
    <row r="288" s="157" customFormat="true" ht="12.75" hidden="false" customHeight="false" outlineLevel="0" collapsed="false">
      <c r="A288" s="199"/>
      <c r="B288" s="187"/>
      <c r="C288" s="187"/>
      <c r="D288" s="187"/>
      <c r="E288" s="201" t="n">
        <f aca="false">B288*D288</f>
        <v>0</v>
      </c>
      <c r="F288" s="206"/>
      <c r="H288" s="151"/>
      <c r="I288" s="188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9"/>
      <c r="AC288" s="158" t="n">
        <f aca="false">SUM(I288:AB288)</f>
        <v>0</v>
      </c>
      <c r="AD288" s="158"/>
      <c r="AE288" s="188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187"/>
      <c r="AQ288" s="187"/>
      <c r="AR288" s="187"/>
      <c r="AS288" s="187"/>
      <c r="AT288" s="187"/>
      <c r="AU288" s="187"/>
      <c r="AV288" s="187"/>
      <c r="AW288" s="187"/>
      <c r="AX288" s="189"/>
      <c r="AY288" s="157" t="n">
        <f aca="false">SUM(AE288:AX288)</f>
        <v>0</v>
      </c>
      <c r="BT288" s="160"/>
    </row>
    <row r="289" s="157" customFormat="true" ht="12.75" hidden="false" customHeight="false" outlineLevel="0" collapsed="false">
      <c r="A289" s="199"/>
      <c r="B289" s="187"/>
      <c r="C289" s="187"/>
      <c r="D289" s="187"/>
      <c r="E289" s="201" t="n">
        <f aca="false">B289*D289</f>
        <v>0</v>
      </c>
      <c r="F289" s="206"/>
      <c r="H289" s="151"/>
      <c r="I289" s="188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9"/>
      <c r="AC289" s="158" t="n">
        <f aca="false">SUM(I289:AB289)</f>
        <v>0</v>
      </c>
      <c r="AD289" s="158"/>
      <c r="AE289" s="188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187"/>
      <c r="AQ289" s="187"/>
      <c r="AR289" s="187"/>
      <c r="AS289" s="187"/>
      <c r="AT289" s="187"/>
      <c r="AU289" s="187"/>
      <c r="AV289" s="187"/>
      <c r="AW289" s="187"/>
      <c r="AX289" s="189"/>
      <c r="AY289" s="157" t="n">
        <f aca="false">SUM(AE289:AX289)</f>
        <v>0</v>
      </c>
      <c r="BT289" s="160"/>
    </row>
    <row r="290" s="157" customFormat="true" ht="12.75" hidden="false" customHeight="false" outlineLevel="0" collapsed="false">
      <c r="A290" s="199"/>
      <c r="B290" s="187"/>
      <c r="C290" s="187"/>
      <c r="D290" s="187"/>
      <c r="E290" s="201" t="n">
        <f aca="false">B290*D290</f>
        <v>0</v>
      </c>
      <c r="F290" s="206"/>
      <c r="H290" s="151"/>
      <c r="I290" s="188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9"/>
      <c r="AC290" s="158" t="n">
        <f aca="false">SUM(I290:AB290)</f>
        <v>0</v>
      </c>
      <c r="AD290" s="158"/>
      <c r="AE290" s="188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187"/>
      <c r="AQ290" s="187"/>
      <c r="AR290" s="187"/>
      <c r="AS290" s="187"/>
      <c r="AT290" s="187"/>
      <c r="AU290" s="187"/>
      <c r="AV290" s="187"/>
      <c r="AW290" s="187"/>
      <c r="AX290" s="189"/>
      <c r="AY290" s="157" t="n">
        <f aca="false">SUM(AE290:AX290)</f>
        <v>0</v>
      </c>
      <c r="BT290" s="160"/>
    </row>
    <row r="291" s="157" customFormat="true" ht="12.75" hidden="false" customHeight="false" outlineLevel="0" collapsed="false">
      <c r="A291" s="199"/>
      <c r="B291" s="187"/>
      <c r="C291" s="187"/>
      <c r="D291" s="187"/>
      <c r="E291" s="201" t="n">
        <f aca="false">B291*D291</f>
        <v>0</v>
      </c>
      <c r="F291" s="206"/>
      <c r="H291" s="151"/>
      <c r="I291" s="188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9"/>
      <c r="AC291" s="158" t="n">
        <f aca="false">SUM(I291:AB291)</f>
        <v>0</v>
      </c>
      <c r="AD291" s="158"/>
      <c r="AE291" s="188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187"/>
      <c r="AQ291" s="187"/>
      <c r="AR291" s="187"/>
      <c r="AS291" s="187"/>
      <c r="AT291" s="187"/>
      <c r="AU291" s="187"/>
      <c r="AV291" s="187"/>
      <c r="AW291" s="187"/>
      <c r="AX291" s="189"/>
      <c r="AY291" s="157" t="n">
        <f aca="false">SUM(AE291:AX291)</f>
        <v>0</v>
      </c>
      <c r="BT291" s="160"/>
    </row>
    <row r="292" s="157" customFormat="true" ht="12.75" hidden="false" customHeight="false" outlineLevel="0" collapsed="false">
      <c r="A292" s="199"/>
      <c r="B292" s="187"/>
      <c r="C292" s="187"/>
      <c r="D292" s="187"/>
      <c r="E292" s="201" t="n">
        <f aca="false">B292*D292</f>
        <v>0</v>
      </c>
      <c r="F292" s="206"/>
      <c r="H292" s="151"/>
      <c r="I292" s="188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9"/>
      <c r="AC292" s="158" t="n">
        <f aca="false">SUM(I292:AB292)</f>
        <v>0</v>
      </c>
      <c r="AD292" s="158"/>
      <c r="AE292" s="188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187"/>
      <c r="AQ292" s="187"/>
      <c r="AR292" s="187"/>
      <c r="AS292" s="187"/>
      <c r="AT292" s="187"/>
      <c r="AU292" s="187"/>
      <c r="AV292" s="187"/>
      <c r="AW292" s="187"/>
      <c r="AX292" s="189"/>
      <c r="AY292" s="157" t="n">
        <f aca="false">SUM(AE292:AX292)</f>
        <v>0</v>
      </c>
      <c r="BT292" s="160"/>
    </row>
    <row r="293" s="157" customFormat="true" ht="12.75" hidden="false" customHeight="false" outlineLevel="0" collapsed="false">
      <c r="A293" s="199"/>
      <c r="B293" s="187"/>
      <c r="C293" s="187"/>
      <c r="D293" s="187"/>
      <c r="E293" s="201" t="n">
        <f aca="false">B293*D293</f>
        <v>0</v>
      </c>
      <c r="F293" s="206"/>
      <c r="H293" s="151"/>
      <c r="I293" s="188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9"/>
      <c r="AC293" s="158" t="n">
        <f aca="false">SUM(I293:AB293)</f>
        <v>0</v>
      </c>
      <c r="AD293" s="158"/>
      <c r="AE293" s="188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  <c r="AW293" s="187"/>
      <c r="AX293" s="189"/>
      <c r="AY293" s="157" t="n">
        <f aca="false">SUM(AE293:AX293)</f>
        <v>0</v>
      </c>
      <c r="BT293" s="160"/>
    </row>
    <row r="294" s="157" customFormat="true" ht="12.75" hidden="false" customHeight="false" outlineLevel="0" collapsed="false">
      <c r="A294" s="199"/>
      <c r="B294" s="187"/>
      <c r="C294" s="187"/>
      <c r="D294" s="187"/>
      <c r="E294" s="201" t="n">
        <f aca="false">B294*D294</f>
        <v>0</v>
      </c>
      <c r="F294" s="206"/>
      <c r="H294" s="151"/>
      <c r="I294" s="188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9"/>
      <c r="AC294" s="158" t="n">
        <f aca="false">SUM(I294:AB294)</f>
        <v>0</v>
      </c>
      <c r="AD294" s="158"/>
      <c r="AE294" s="188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  <c r="AW294" s="187"/>
      <c r="AX294" s="189"/>
      <c r="AY294" s="157" t="n">
        <f aca="false">SUM(AE294:AX294)</f>
        <v>0</v>
      </c>
      <c r="BT294" s="160"/>
    </row>
    <row r="295" s="157" customFormat="true" ht="12.75" hidden="false" customHeight="false" outlineLevel="0" collapsed="false">
      <c r="A295" s="199"/>
      <c r="B295" s="187"/>
      <c r="C295" s="187"/>
      <c r="D295" s="187"/>
      <c r="E295" s="201" t="n">
        <f aca="false">B295*D295</f>
        <v>0</v>
      </c>
      <c r="F295" s="206"/>
      <c r="H295" s="151"/>
      <c r="I295" s="188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9"/>
      <c r="AC295" s="158" t="n">
        <f aca="false">SUM(I295:AB295)</f>
        <v>0</v>
      </c>
      <c r="AD295" s="158"/>
      <c r="AE295" s="188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  <c r="AW295" s="187"/>
      <c r="AX295" s="189"/>
      <c r="AY295" s="157" t="n">
        <f aca="false">SUM(AE295:AX295)</f>
        <v>0</v>
      </c>
      <c r="BT295" s="160"/>
    </row>
    <row r="296" s="157" customFormat="true" ht="12.75" hidden="false" customHeight="false" outlineLevel="0" collapsed="false">
      <c r="A296" s="199"/>
      <c r="B296" s="187"/>
      <c r="C296" s="187"/>
      <c r="D296" s="187"/>
      <c r="E296" s="201" t="n">
        <f aca="false">B296*D296</f>
        <v>0</v>
      </c>
      <c r="F296" s="206"/>
      <c r="H296" s="151"/>
      <c r="I296" s="188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9"/>
      <c r="AC296" s="158" t="n">
        <f aca="false">SUM(I296:AB296)</f>
        <v>0</v>
      </c>
      <c r="AD296" s="158"/>
      <c r="AE296" s="188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  <c r="AW296" s="187"/>
      <c r="AX296" s="189"/>
      <c r="AY296" s="157" t="n">
        <f aca="false">SUM(AE296:AX296)</f>
        <v>0</v>
      </c>
      <c r="BT296" s="160"/>
    </row>
    <row r="297" s="157" customFormat="true" ht="12.75" hidden="false" customHeight="false" outlineLevel="0" collapsed="false">
      <c r="A297" s="199"/>
      <c r="B297" s="187"/>
      <c r="C297" s="187"/>
      <c r="D297" s="187"/>
      <c r="E297" s="201" t="n">
        <f aca="false">B297*D297</f>
        <v>0</v>
      </c>
      <c r="F297" s="206"/>
      <c r="H297" s="151"/>
      <c r="I297" s="188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9"/>
      <c r="AC297" s="158" t="n">
        <f aca="false">SUM(I297:AB297)</f>
        <v>0</v>
      </c>
      <c r="AD297" s="158"/>
      <c r="AE297" s="188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  <c r="AW297" s="187"/>
      <c r="AX297" s="189"/>
      <c r="AY297" s="157" t="n">
        <f aca="false">SUM(AE297:AX297)</f>
        <v>0</v>
      </c>
      <c r="BT297" s="160"/>
    </row>
    <row r="298" s="157" customFormat="true" ht="12.75" hidden="false" customHeight="false" outlineLevel="0" collapsed="false">
      <c r="A298" s="199"/>
      <c r="B298" s="187"/>
      <c r="C298" s="187"/>
      <c r="D298" s="187"/>
      <c r="E298" s="201" t="n">
        <f aca="false">B298*D298</f>
        <v>0</v>
      </c>
      <c r="F298" s="206"/>
      <c r="H298" s="151"/>
      <c r="I298" s="188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9"/>
      <c r="AC298" s="158" t="n">
        <f aca="false">SUM(I298:AB298)</f>
        <v>0</v>
      </c>
      <c r="AD298" s="158"/>
      <c r="AE298" s="188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187"/>
      <c r="AQ298" s="187"/>
      <c r="AR298" s="187"/>
      <c r="AS298" s="187"/>
      <c r="AT298" s="187"/>
      <c r="AU298" s="187"/>
      <c r="AV298" s="187"/>
      <c r="AW298" s="187"/>
      <c r="AX298" s="189"/>
      <c r="AY298" s="157" t="n">
        <f aca="false">SUM(AE298:AX298)</f>
        <v>0</v>
      </c>
      <c r="BT298" s="160"/>
    </row>
    <row r="299" s="157" customFormat="true" ht="12.75" hidden="false" customHeight="false" outlineLevel="0" collapsed="false">
      <c r="A299" s="199"/>
      <c r="B299" s="187"/>
      <c r="C299" s="187"/>
      <c r="D299" s="187"/>
      <c r="E299" s="201" t="n">
        <f aca="false">B299*D299</f>
        <v>0</v>
      </c>
      <c r="F299" s="206"/>
      <c r="H299" s="151"/>
      <c r="I299" s="188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9"/>
      <c r="AC299" s="158" t="n">
        <f aca="false">SUM(I299:AB299)</f>
        <v>0</v>
      </c>
      <c r="AD299" s="158"/>
      <c r="AE299" s="188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187"/>
      <c r="AQ299" s="187"/>
      <c r="AR299" s="187"/>
      <c r="AS299" s="187"/>
      <c r="AT299" s="187"/>
      <c r="AU299" s="187"/>
      <c r="AV299" s="187"/>
      <c r="AW299" s="187"/>
      <c r="AX299" s="189"/>
      <c r="AY299" s="157" t="n">
        <f aca="false">SUM(AE299:AX299)</f>
        <v>0</v>
      </c>
      <c r="BT299" s="160"/>
    </row>
    <row r="300" s="157" customFormat="true" ht="12.75" hidden="false" customHeight="false" outlineLevel="0" collapsed="false">
      <c r="A300" s="199"/>
      <c r="B300" s="187"/>
      <c r="C300" s="187"/>
      <c r="D300" s="187"/>
      <c r="E300" s="201" t="n">
        <f aca="false">B300*D300</f>
        <v>0</v>
      </c>
      <c r="F300" s="206"/>
      <c r="H300" s="151"/>
      <c r="I300" s="188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9"/>
      <c r="AC300" s="158" t="n">
        <f aca="false">SUM(I300:AB300)</f>
        <v>0</v>
      </c>
      <c r="AD300" s="158"/>
      <c r="AE300" s="188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187"/>
      <c r="AQ300" s="187"/>
      <c r="AR300" s="187"/>
      <c r="AS300" s="187"/>
      <c r="AT300" s="187"/>
      <c r="AU300" s="187"/>
      <c r="AV300" s="187"/>
      <c r="AW300" s="187"/>
      <c r="AX300" s="189"/>
      <c r="AY300" s="157" t="n">
        <f aca="false">SUM(AE300:AX300)</f>
        <v>0</v>
      </c>
      <c r="BT300" s="160"/>
    </row>
    <row r="301" s="157" customFormat="true" ht="12.75" hidden="false" customHeight="false" outlineLevel="0" collapsed="false">
      <c r="A301" s="199"/>
      <c r="B301" s="187"/>
      <c r="C301" s="187"/>
      <c r="D301" s="187"/>
      <c r="E301" s="201" t="n">
        <f aca="false">B301*D301</f>
        <v>0</v>
      </c>
      <c r="F301" s="206"/>
      <c r="H301" s="151"/>
      <c r="I301" s="188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9"/>
      <c r="AC301" s="158" t="n">
        <f aca="false">SUM(I301:AB301)</f>
        <v>0</v>
      </c>
      <c r="AD301" s="158"/>
      <c r="AE301" s="188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187"/>
      <c r="AQ301" s="187"/>
      <c r="AR301" s="187"/>
      <c r="AS301" s="187"/>
      <c r="AT301" s="187"/>
      <c r="AU301" s="187"/>
      <c r="AV301" s="187"/>
      <c r="AW301" s="187"/>
      <c r="AX301" s="189"/>
      <c r="AY301" s="157" t="n">
        <f aca="false">SUM(AE301:AX301)</f>
        <v>0</v>
      </c>
      <c r="BT301" s="160"/>
    </row>
    <row r="302" s="157" customFormat="true" ht="12.75" hidden="false" customHeight="false" outlineLevel="0" collapsed="false">
      <c r="A302" s="199"/>
      <c r="B302" s="187"/>
      <c r="C302" s="187"/>
      <c r="D302" s="187"/>
      <c r="E302" s="201" t="n">
        <f aca="false">B302*D302</f>
        <v>0</v>
      </c>
      <c r="F302" s="206"/>
      <c r="H302" s="151"/>
      <c r="I302" s="188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9"/>
      <c r="AC302" s="158" t="n">
        <f aca="false">SUM(I302:AB302)</f>
        <v>0</v>
      </c>
      <c r="AD302" s="158"/>
      <c r="AE302" s="188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187"/>
      <c r="AQ302" s="187"/>
      <c r="AR302" s="187"/>
      <c r="AS302" s="187"/>
      <c r="AT302" s="187"/>
      <c r="AU302" s="187"/>
      <c r="AV302" s="187"/>
      <c r="AW302" s="187"/>
      <c r="AX302" s="189"/>
      <c r="AY302" s="157" t="n">
        <f aca="false">SUM(AE302:AX302)</f>
        <v>0</v>
      </c>
      <c r="BT302" s="160"/>
    </row>
    <row r="303" s="157" customFormat="true" ht="12.75" hidden="false" customHeight="false" outlineLevel="0" collapsed="false">
      <c r="A303" s="199"/>
      <c r="B303" s="187"/>
      <c r="C303" s="187"/>
      <c r="D303" s="187"/>
      <c r="E303" s="201" t="n">
        <f aca="false">B303*D303</f>
        <v>0</v>
      </c>
      <c r="F303" s="206"/>
      <c r="H303" s="151"/>
      <c r="I303" s="188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9"/>
      <c r="AC303" s="158" t="n">
        <f aca="false">SUM(I303:AB303)</f>
        <v>0</v>
      </c>
      <c r="AD303" s="158"/>
      <c r="AE303" s="188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187"/>
      <c r="AQ303" s="187"/>
      <c r="AR303" s="187"/>
      <c r="AS303" s="187"/>
      <c r="AT303" s="187"/>
      <c r="AU303" s="187"/>
      <c r="AV303" s="187"/>
      <c r="AW303" s="187"/>
      <c r="AX303" s="189"/>
      <c r="AY303" s="157" t="n">
        <f aca="false">SUM(AE303:AX303)</f>
        <v>0</v>
      </c>
      <c r="BT303" s="160"/>
    </row>
    <row r="304" s="157" customFormat="true" ht="12.75" hidden="false" customHeight="false" outlineLevel="0" collapsed="false">
      <c r="A304" s="199"/>
      <c r="B304" s="187"/>
      <c r="C304" s="187"/>
      <c r="D304" s="187"/>
      <c r="E304" s="201" t="n">
        <f aca="false">B304*D304</f>
        <v>0</v>
      </c>
      <c r="F304" s="206"/>
      <c r="H304" s="151"/>
      <c r="I304" s="188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9"/>
      <c r="AC304" s="158" t="n">
        <f aca="false">SUM(I304:AB304)</f>
        <v>0</v>
      </c>
      <c r="AD304" s="158"/>
      <c r="AE304" s="188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187"/>
      <c r="AQ304" s="187"/>
      <c r="AR304" s="187"/>
      <c r="AS304" s="187"/>
      <c r="AT304" s="187"/>
      <c r="AU304" s="187"/>
      <c r="AV304" s="187"/>
      <c r="AW304" s="187"/>
      <c r="AX304" s="189"/>
      <c r="AY304" s="157" t="n">
        <f aca="false">SUM(AE304:AX304)</f>
        <v>0</v>
      </c>
      <c r="BT304" s="160"/>
    </row>
    <row r="305" s="157" customFormat="true" ht="12.75" hidden="false" customHeight="false" outlineLevel="0" collapsed="false">
      <c r="A305" s="199"/>
      <c r="B305" s="187"/>
      <c r="C305" s="187"/>
      <c r="D305" s="187"/>
      <c r="E305" s="201" t="n">
        <f aca="false">B305*D305</f>
        <v>0</v>
      </c>
      <c r="F305" s="206"/>
      <c r="H305" s="151"/>
      <c r="I305" s="188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9"/>
      <c r="AC305" s="158" t="n">
        <f aca="false">SUM(I305:AB305)</f>
        <v>0</v>
      </c>
      <c r="AD305" s="158"/>
      <c r="AE305" s="188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187"/>
      <c r="AQ305" s="187"/>
      <c r="AR305" s="187"/>
      <c r="AS305" s="187"/>
      <c r="AT305" s="187"/>
      <c r="AU305" s="187"/>
      <c r="AV305" s="187"/>
      <c r="AW305" s="187"/>
      <c r="AX305" s="189"/>
      <c r="AY305" s="157" t="n">
        <f aca="false">SUM(AE305:AX305)</f>
        <v>0</v>
      </c>
      <c r="BT305" s="160"/>
    </row>
    <row r="306" s="157" customFormat="true" ht="12.75" hidden="false" customHeight="false" outlineLevel="0" collapsed="false">
      <c r="A306" s="199"/>
      <c r="B306" s="187"/>
      <c r="C306" s="187"/>
      <c r="D306" s="187"/>
      <c r="E306" s="201" t="n">
        <f aca="false">B306*D306</f>
        <v>0</v>
      </c>
      <c r="F306" s="206"/>
      <c r="H306" s="151"/>
      <c r="I306" s="188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9"/>
      <c r="AC306" s="158" t="n">
        <f aca="false">SUM(I306:AB306)</f>
        <v>0</v>
      </c>
      <c r="AD306" s="158"/>
      <c r="AE306" s="188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9"/>
      <c r="AY306" s="157" t="n">
        <f aca="false">SUM(AE306:AX306)</f>
        <v>0</v>
      </c>
      <c r="BT306" s="160"/>
    </row>
    <row r="307" s="157" customFormat="true" ht="12.75" hidden="false" customHeight="false" outlineLevel="0" collapsed="false">
      <c r="A307" s="199"/>
      <c r="B307" s="187"/>
      <c r="C307" s="187"/>
      <c r="D307" s="187"/>
      <c r="E307" s="201" t="n">
        <f aca="false">B307*D307</f>
        <v>0</v>
      </c>
      <c r="F307" s="206"/>
      <c r="H307" s="151"/>
      <c r="I307" s="188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9"/>
      <c r="AC307" s="158" t="n">
        <f aca="false">SUM(I307:AB307)</f>
        <v>0</v>
      </c>
      <c r="AD307" s="158"/>
      <c r="AE307" s="188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9"/>
      <c r="AY307" s="157" t="n">
        <f aca="false">SUM(AE307:AX307)</f>
        <v>0</v>
      </c>
      <c r="BT307" s="160"/>
    </row>
    <row r="308" s="157" customFormat="true" ht="12.75" hidden="false" customHeight="false" outlineLevel="0" collapsed="false">
      <c r="A308" s="199"/>
      <c r="B308" s="187"/>
      <c r="C308" s="187"/>
      <c r="D308" s="187"/>
      <c r="E308" s="201" t="n">
        <f aca="false">B308*D308</f>
        <v>0</v>
      </c>
      <c r="F308" s="206"/>
      <c r="H308" s="151"/>
      <c r="I308" s="188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9"/>
      <c r="AC308" s="158" t="n">
        <f aca="false">SUM(I308:AB308)</f>
        <v>0</v>
      </c>
      <c r="AD308" s="158"/>
      <c r="AE308" s="188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9"/>
      <c r="AY308" s="157" t="n">
        <f aca="false">SUM(AE308:AX308)</f>
        <v>0</v>
      </c>
      <c r="BT308" s="160"/>
    </row>
    <row r="309" s="157" customFormat="true" ht="12.75" hidden="false" customHeight="false" outlineLevel="0" collapsed="false">
      <c r="A309" s="199"/>
      <c r="B309" s="187"/>
      <c r="C309" s="187"/>
      <c r="D309" s="187"/>
      <c r="E309" s="201" t="n">
        <f aca="false">B309*D309</f>
        <v>0</v>
      </c>
      <c r="F309" s="206"/>
      <c r="H309" s="151"/>
      <c r="I309" s="188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9"/>
      <c r="AC309" s="158" t="n">
        <f aca="false">SUM(I309:AB309)</f>
        <v>0</v>
      </c>
      <c r="AD309" s="158"/>
      <c r="AE309" s="188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9"/>
      <c r="AY309" s="157" t="n">
        <f aca="false">SUM(AE309:AX309)</f>
        <v>0</v>
      </c>
      <c r="BT309" s="160"/>
    </row>
    <row r="310" s="157" customFormat="true" ht="12.75" hidden="false" customHeight="false" outlineLevel="0" collapsed="false">
      <c r="A310" s="199"/>
      <c r="B310" s="187"/>
      <c r="C310" s="187"/>
      <c r="D310" s="187"/>
      <c r="E310" s="201" t="n">
        <f aca="false">B310*D310</f>
        <v>0</v>
      </c>
      <c r="F310" s="206"/>
      <c r="H310" s="151"/>
      <c r="I310" s="188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9"/>
      <c r="AC310" s="158" t="n">
        <f aca="false">SUM(I310:AB310)</f>
        <v>0</v>
      </c>
      <c r="AD310" s="158"/>
      <c r="AE310" s="188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  <c r="AW310" s="187"/>
      <c r="AX310" s="189"/>
      <c r="AY310" s="157" t="n">
        <f aca="false">SUM(AE310:AX310)</f>
        <v>0</v>
      </c>
      <c r="BT310" s="160"/>
    </row>
    <row r="311" s="157" customFormat="true" ht="12.75" hidden="false" customHeight="false" outlineLevel="0" collapsed="false">
      <c r="A311" s="199"/>
      <c r="B311" s="187"/>
      <c r="C311" s="187"/>
      <c r="D311" s="187"/>
      <c r="E311" s="201" t="n">
        <f aca="false">B311*D311</f>
        <v>0</v>
      </c>
      <c r="F311" s="206"/>
      <c r="H311" s="151"/>
      <c r="I311" s="188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9"/>
      <c r="AC311" s="158" t="n">
        <f aca="false">SUM(I311:AB311)</f>
        <v>0</v>
      </c>
      <c r="AD311" s="158"/>
      <c r="AE311" s="188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187"/>
      <c r="AQ311" s="187"/>
      <c r="AR311" s="187"/>
      <c r="AS311" s="187"/>
      <c r="AT311" s="187"/>
      <c r="AU311" s="187"/>
      <c r="AV311" s="187"/>
      <c r="AW311" s="187"/>
      <c r="AX311" s="189"/>
      <c r="AY311" s="157" t="n">
        <f aca="false">SUM(AE311:AX311)</f>
        <v>0</v>
      </c>
      <c r="BT311" s="160"/>
    </row>
    <row r="312" s="157" customFormat="true" ht="12.75" hidden="false" customHeight="false" outlineLevel="0" collapsed="false">
      <c r="A312" s="199"/>
      <c r="B312" s="187"/>
      <c r="C312" s="187"/>
      <c r="D312" s="187"/>
      <c r="E312" s="201" t="n">
        <f aca="false">B312*D312</f>
        <v>0</v>
      </c>
      <c r="F312" s="206"/>
      <c r="H312" s="151"/>
      <c r="I312" s="188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9"/>
      <c r="AC312" s="158" t="n">
        <f aca="false">SUM(I312:AB312)</f>
        <v>0</v>
      </c>
      <c r="AD312" s="158"/>
      <c r="AE312" s="188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9"/>
      <c r="AY312" s="157" t="n">
        <f aca="false">SUM(AE312:AX312)</f>
        <v>0</v>
      </c>
      <c r="BT312" s="160"/>
    </row>
    <row r="313" s="157" customFormat="true" ht="12.75" hidden="false" customHeight="false" outlineLevel="0" collapsed="false">
      <c r="A313" s="199"/>
      <c r="B313" s="187"/>
      <c r="C313" s="187"/>
      <c r="D313" s="187"/>
      <c r="E313" s="201" t="n">
        <f aca="false">B313*D313</f>
        <v>0</v>
      </c>
      <c r="F313" s="206"/>
      <c r="H313" s="151"/>
      <c r="I313" s="188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9"/>
      <c r="AC313" s="158" t="n">
        <f aca="false">SUM(I313:AB313)</f>
        <v>0</v>
      </c>
      <c r="AD313" s="158"/>
      <c r="AE313" s="188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9"/>
      <c r="AY313" s="157" t="n">
        <f aca="false">SUM(AE313:AX313)</f>
        <v>0</v>
      </c>
      <c r="BT313" s="160"/>
    </row>
    <row r="314" s="157" customFormat="true" ht="12.75" hidden="false" customHeight="false" outlineLevel="0" collapsed="false">
      <c r="A314" s="199"/>
      <c r="B314" s="187"/>
      <c r="C314" s="187"/>
      <c r="D314" s="187"/>
      <c r="E314" s="201" t="n">
        <f aca="false">B314*D314</f>
        <v>0</v>
      </c>
      <c r="F314" s="206"/>
      <c r="H314" s="151"/>
      <c r="I314" s="188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9"/>
      <c r="AC314" s="158" t="n">
        <f aca="false">SUM(I314:AB314)</f>
        <v>0</v>
      </c>
      <c r="AD314" s="158"/>
      <c r="AE314" s="188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9"/>
      <c r="AY314" s="157" t="n">
        <f aca="false">SUM(AE314:AX314)</f>
        <v>0</v>
      </c>
      <c r="BT314" s="160"/>
    </row>
    <row r="315" s="157" customFormat="true" ht="12.75" hidden="false" customHeight="false" outlineLevel="0" collapsed="false">
      <c r="A315" s="199"/>
      <c r="B315" s="187"/>
      <c r="C315" s="187"/>
      <c r="D315" s="187"/>
      <c r="E315" s="201" t="n">
        <f aca="false">B315*D315</f>
        <v>0</v>
      </c>
      <c r="F315" s="206"/>
      <c r="H315" s="151"/>
      <c r="I315" s="188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9"/>
      <c r="AC315" s="158" t="n">
        <f aca="false">SUM(I315:AB315)</f>
        <v>0</v>
      </c>
      <c r="AD315" s="158"/>
      <c r="AE315" s="188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9"/>
      <c r="AY315" s="157" t="n">
        <f aca="false">SUM(AE315:AX315)</f>
        <v>0</v>
      </c>
      <c r="BT315" s="160"/>
    </row>
    <row r="316" s="157" customFormat="true" ht="12.75" hidden="false" customHeight="false" outlineLevel="0" collapsed="false">
      <c r="A316" s="199"/>
      <c r="B316" s="187"/>
      <c r="C316" s="187"/>
      <c r="D316" s="187"/>
      <c r="E316" s="201" t="n">
        <f aca="false">B316*D316</f>
        <v>0</v>
      </c>
      <c r="F316" s="206"/>
      <c r="H316" s="151"/>
      <c r="I316" s="188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9"/>
      <c r="AC316" s="158" t="n">
        <f aca="false">SUM(I316:AB316)</f>
        <v>0</v>
      </c>
      <c r="AD316" s="158"/>
      <c r="AE316" s="188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9"/>
      <c r="AY316" s="157" t="n">
        <f aca="false">SUM(AE316:AX316)</f>
        <v>0</v>
      </c>
      <c r="BT316" s="160"/>
    </row>
    <row r="317" s="157" customFormat="true" ht="12.75" hidden="false" customHeight="false" outlineLevel="0" collapsed="false">
      <c r="A317" s="199"/>
      <c r="B317" s="187"/>
      <c r="C317" s="187"/>
      <c r="D317" s="187"/>
      <c r="E317" s="201" t="n">
        <f aca="false">B317*D317</f>
        <v>0</v>
      </c>
      <c r="F317" s="206"/>
      <c r="H317" s="151"/>
      <c r="I317" s="188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9"/>
      <c r="AC317" s="158" t="n">
        <f aca="false">SUM(I317:AB317)</f>
        <v>0</v>
      </c>
      <c r="AD317" s="158"/>
      <c r="AE317" s="188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9"/>
      <c r="AY317" s="157" t="n">
        <f aca="false">SUM(AE317:AX317)</f>
        <v>0</v>
      </c>
      <c r="BT317" s="160"/>
    </row>
    <row r="318" s="157" customFormat="true" ht="12.75" hidden="false" customHeight="false" outlineLevel="0" collapsed="false">
      <c r="A318" s="199"/>
      <c r="B318" s="187"/>
      <c r="C318" s="187"/>
      <c r="D318" s="187"/>
      <c r="E318" s="201" t="n">
        <f aca="false">B318*D318</f>
        <v>0</v>
      </c>
      <c r="F318" s="206"/>
      <c r="H318" s="151"/>
      <c r="I318" s="188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9"/>
      <c r="AC318" s="158" t="n">
        <f aca="false">SUM(I318:AB318)</f>
        <v>0</v>
      </c>
      <c r="AD318" s="158"/>
      <c r="AE318" s="188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9"/>
      <c r="AY318" s="157" t="n">
        <f aca="false">SUM(AE318:AX318)</f>
        <v>0</v>
      </c>
      <c r="BT318" s="160"/>
    </row>
    <row r="319" s="157" customFormat="true" ht="12.75" hidden="false" customHeight="false" outlineLevel="0" collapsed="false">
      <c r="A319" s="199"/>
      <c r="B319" s="187"/>
      <c r="C319" s="187"/>
      <c r="D319" s="187"/>
      <c r="E319" s="201" t="n">
        <f aca="false">B319*D319</f>
        <v>0</v>
      </c>
      <c r="F319" s="206"/>
      <c r="H319" s="151"/>
      <c r="I319" s="188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9"/>
      <c r="AC319" s="158" t="n">
        <f aca="false">SUM(I319:AB319)</f>
        <v>0</v>
      </c>
      <c r="AD319" s="158"/>
      <c r="AE319" s="188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9"/>
      <c r="AY319" s="157" t="n">
        <f aca="false">SUM(AE319:AX319)</f>
        <v>0</v>
      </c>
      <c r="BT319" s="160"/>
    </row>
    <row r="320" s="157" customFormat="true" ht="12.75" hidden="false" customHeight="false" outlineLevel="0" collapsed="false">
      <c r="A320" s="199"/>
      <c r="B320" s="187"/>
      <c r="C320" s="187"/>
      <c r="D320" s="187"/>
      <c r="E320" s="201" t="n">
        <f aca="false">B320*D320</f>
        <v>0</v>
      </c>
      <c r="F320" s="206"/>
      <c r="H320" s="151"/>
      <c r="I320" s="188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9"/>
      <c r="AC320" s="158" t="n">
        <f aca="false">SUM(I320:AB320)</f>
        <v>0</v>
      </c>
      <c r="AD320" s="158"/>
      <c r="AE320" s="188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9"/>
      <c r="AY320" s="157" t="n">
        <f aca="false">SUM(AE320:AX320)</f>
        <v>0</v>
      </c>
      <c r="BT320" s="160"/>
    </row>
    <row r="321" s="157" customFormat="true" ht="12.75" hidden="false" customHeight="false" outlineLevel="0" collapsed="false">
      <c r="A321" s="199"/>
      <c r="B321" s="187"/>
      <c r="C321" s="187"/>
      <c r="D321" s="187"/>
      <c r="E321" s="201" t="n">
        <f aca="false">B321*D321</f>
        <v>0</v>
      </c>
      <c r="F321" s="206"/>
      <c r="H321" s="151"/>
      <c r="I321" s="188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9"/>
      <c r="AC321" s="158" t="n">
        <f aca="false">SUM(I321:AB321)</f>
        <v>0</v>
      </c>
      <c r="AD321" s="158"/>
      <c r="AE321" s="188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9"/>
      <c r="AY321" s="157" t="n">
        <f aca="false">SUM(AE321:AX321)</f>
        <v>0</v>
      </c>
      <c r="BT321" s="160"/>
    </row>
    <row r="322" s="157" customFormat="true" ht="12.75" hidden="false" customHeight="false" outlineLevel="0" collapsed="false">
      <c r="A322" s="199"/>
      <c r="B322" s="187"/>
      <c r="C322" s="187"/>
      <c r="D322" s="187"/>
      <c r="E322" s="201" t="n">
        <f aca="false">B322*D322</f>
        <v>0</v>
      </c>
      <c r="F322" s="206"/>
      <c r="H322" s="151"/>
      <c r="I322" s="188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9"/>
      <c r="AC322" s="158" t="n">
        <f aca="false">SUM(I322:AB322)</f>
        <v>0</v>
      </c>
      <c r="AD322" s="158"/>
      <c r="AE322" s="188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9"/>
      <c r="AY322" s="157" t="n">
        <f aca="false">SUM(AE322:AX322)</f>
        <v>0</v>
      </c>
      <c r="BT322" s="160"/>
    </row>
    <row r="323" s="157" customFormat="true" ht="12.75" hidden="false" customHeight="false" outlineLevel="0" collapsed="false">
      <c r="A323" s="199"/>
      <c r="B323" s="187"/>
      <c r="C323" s="187"/>
      <c r="D323" s="187"/>
      <c r="E323" s="201" t="n">
        <f aca="false">B323*D323</f>
        <v>0</v>
      </c>
      <c r="F323" s="206"/>
      <c r="H323" s="151"/>
      <c r="I323" s="188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9"/>
      <c r="AC323" s="158" t="n">
        <f aca="false">SUM(I323:AB323)</f>
        <v>0</v>
      </c>
      <c r="AD323" s="158"/>
      <c r="AE323" s="188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9"/>
      <c r="AY323" s="157" t="n">
        <f aca="false">SUM(AE323:AX323)</f>
        <v>0</v>
      </c>
      <c r="BT323" s="160"/>
    </row>
    <row r="324" s="157" customFormat="true" ht="12.75" hidden="false" customHeight="false" outlineLevel="0" collapsed="false">
      <c r="A324" s="199"/>
      <c r="B324" s="187"/>
      <c r="C324" s="187"/>
      <c r="D324" s="187"/>
      <c r="E324" s="201" t="n">
        <f aca="false">B324*D324</f>
        <v>0</v>
      </c>
      <c r="F324" s="206"/>
      <c r="H324" s="151"/>
      <c r="I324" s="188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9"/>
      <c r="AC324" s="158" t="n">
        <f aca="false">SUM(I324:AB324)</f>
        <v>0</v>
      </c>
      <c r="AD324" s="158"/>
      <c r="AE324" s="188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187"/>
      <c r="AQ324" s="187"/>
      <c r="AR324" s="187"/>
      <c r="AS324" s="187"/>
      <c r="AT324" s="187"/>
      <c r="AU324" s="187"/>
      <c r="AV324" s="187"/>
      <c r="AW324" s="187"/>
      <c r="AX324" s="189"/>
      <c r="AY324" s="157" t="n">
        <f aca="false">SUM(AE324:AX324)</f>
        <v>0</v>
      </c>
      <c r="BT324" s="160"/>
    </row>
    <row r="325" s="157" customFormat="true" ht="12.75" hidden="false" customHeight="false" outlineLevel="0" collapsed="false">
      <c r="A325" s="199"/>
      <c r="B325" s="187"/>
      <c r="C325" s="187"/>
      <c r="D325" s="187"/>
      <c r="E325" s="201" t="n">
        <f aca="false">B325*D325</f>
        <v>0</v>
      </c>
      <c r="F325" s="206"/>
      <c r="H325" s="151"/>
      <c r="I325" s="188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9"/>
      <c r="AC325" s="158" t="n">
        <f aca="false">SUM(I325:AB325)</f>
        <v>0</v>
      </c>
      <c r="AD325" s="158"/>
      <c r="AE325" s="188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187"/>
      <c r="AQ325" s="187"/>
      <c r="AR325" s="187"/>
      <c r="AS325" s="187"/>
      <c r="AT325" s="187"/>
      <c r="AU325" s="187"/>
      <c r="AV325" s="187"/>
      <c r="AW325" s="187"/>
      <c r="AX325" s="189"/>
      <c r="AY325" s="157" t="n">
        <f aca="false">SUM(AE325:AX325)</f>
        <v>0</v>
      </c>
      <c r="BT325" s="160"/>
    </row>
    <row r="326" s="157" customFormat="true" ht="12.75" hidden="false" customHeight="false" outlineLevel="0" collapsed="false">
      <c r="A326" s="199"/>
      <c r="B326" s="187"/>
      <c r="C326" s="187"/>
      <c r="D326" s="187"/>
      <c r="E326" s="201" t="n">
        <f aca="false">B326*D326</f>
        <v>0</v>
      </c>
      <c r="F326" s="206"/>
      <c r="H326" s="151"/>
      <c r="I326" s="188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9"/>
      <c r="AC326" s="158" t="n">
        <f aca="false">SUM(I326:AB326)</f>
        <v>0</v>
      </c>
      <c r="AD326" s="158"/>
      <c r="AE326" s="188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9"/>
      <c r="AY326" s="157" t="n">
        <f aca="false">SUM(AE326:AX326)</f>
        <v>0</v>
      </c>
      <c r="BT326" s="160"/>
    </row>
    <row r="327" s="157" customFormat="true" ht="12.75" hidden="false" customHeight="false" outlineLevel="0" collapsed="false">
      <c r="A327" s="199"/>
      <c r="B327" s="187"/>
      <c r="C327" s="187"/>
      <c r="D327" s="187"/>
      <c r="E327" s="201" t="n">
        <f aca="false">B327*D327</f>
        <v>0</v>
      </c>
      <c r="F327" s="206"/>
      <c r="H327" s="151"/>
      <c r="I327" s="188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9"/>
      <c r="AC327" s="158" t="n">
        <f aca="false">SUM(I327:AB327)</f>
        <v>0</v>
      </c>
      <c r="AD327" s="158"/>
      <c r="AE327" s="188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187"/>
      <c r="AQ327" s="187"/>
      <c r="AR327" s="187"/>
      <c r="AS327" s="187"/>
      <c r="AT327" s="187"/>
      <c r="AU327" s="187"/>
      <c r="AV327" s="187"/>
      <c r="AW327" s="187"/>
      <c r="AX327" s="189"/>
      <c r="AY327" s="157" t="n">
        <f aca="false">SUM(AE327:AX327)</f>
        <v>0</v>
      </c>
      <c r="BT327" s="160"/>
    </row>
    <row r="328" s="157" customFormat="true" ht="12.75" hidden="false" customHeight="false" outlineLevel="0" collapsed="false">
      <c r="A328" s="199"/>
      <c r="B328" s="187"/>
      <c r="C328" s="187"/>
      <c r="D328" s="187"/>
      <c r="E328" s="201" t="n">
        <f aca="false">B328*D328</f>
        <v>0</v>
      </c>
      <c r="F328" s="206"/>
      <c r="H328" s="151"/>
      <c r="I328" s="188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9"/>
      <c r="AC328" s="158" t="n">
        <f aca="false">SUM(I328:AB328)</f>
        <v>0</v>
      </c>
      <c r="AD328" s="158"/>
      <c r="AE328" s="188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187"/>
      <c r="AQ328" s="187"/>
      <c r="AR328" s="187"/>
      <c r="AS328" s="187"/>
      <c r="AT328" s="187"/>
      <c r="AU328" s="187"/>
      <c r="AV328" s="187"/>
      <c r="AW328" s="187"/>
      <c r="AX328" s="189"/>
      <c r="AY328" s="157" t="n">
        <f aca="false">SUM(AE328:AX328)</f>
        <v>0</v>
      </c>
      <c r="BT328" s="160"/>
    </row>
    <row r="329" s="157" customFormat="true" ht="12.75" hidden="false" customHeight="false" outlineLevel="0" collapsed="false">
      <c r="A329" s="199"/>
      <c r="B329" s="187"/>
      <c r="C329" s="187"/>
      <c r="D329" s="187"/>
      <c r="E329" s="201" t="n">
        <f aca="false">B329*D329</f>
        <v>0</v>
      </c>
      <c r="F329" s="206"/>
      <c r="H329" s="151"/>
      <c r="I329" s="188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9"/>
      <c r="AC329" s="158" t="n">
        <f aca="false">SUM(I329:AB329)</f>
        <v>0</v>
      </c>
      <c r="AD329" s="158"/>
      <c r="AE329" s="188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187"/>
      <c r="AQ329" s="187"/>
      <c r="AR329" s="187"/>
      <c r="AS329" s="187"/>
      <c r="AT329" s="187"/>
      <c r="AU329" s="187"/>
      <c r="AV329" s="187"/>
      <c r="AW329" s="187"/>
      <c r="AX329" s="189"/>
      <c r="AY329" s="157" t="n">
        <f aca="false">SUM(AE329:AX329)</f>
        <v>0</v>
      </c>
      <c r="BT329" s="160"/>
    </row>
    <row r="330" s="157" customFormat="true" ht="12.75" hidden="false" customHeight="false" outlineLevel="0" collapsed="false">
      <c r="A330" s="199"/>
      <c r="B330" s="187"/>
      <c r="C330" s="187"/>
      <c r="D330" s="187"/>
      <c r="E330" s="201" t="n">
        <f aca="false">B330*D330</f>
        <v>0</v>
      </c>
      <c r="F330" s="206"/>
      <c r="H330" s="151"/>
      <c r="I330" s="188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9"/>
      <c r="AC330" s="158" t="n">
        <f aca="false">SUM(I330:AB330)</f>
        <v>0</v>
      </c>
      <c r="AD330" s="158"/>
      <c r="AE330" s="188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187"/>
      <c r="AQ330" s="187"/>
      <c r="AR330" s="187"/>
      <c r="AS330" s="187"/>
      <c r="AT330" s="187"/>
      <c r="AU330" s="187"/>
      <c r="AV330" s="187"/>
      <c r="AW330" s="187"/>
      <c r="AX330" s="189"/>
      <c r="AY330" s="157" t="n">
        <f aca="false">SUM(AE330:AX330)</f>
        <v>0</v>
      </c>
      <c r="BT330" s="160"/>
    </row>
    <row r="331" s="157" customFormat="true" ht="12.75" hidden="false" customHeight="false" outlineLevel="0" collapsed="false">
      <c r="A331" s="199"/>
      <c r="B331" s="187"/>
      <c r="C331" s="187"/>
      <c r="D331" s="187"/>
      <c r="E331" s="201" t="n">
        <f aca="false">B331*D331</f>
        <v>0</v>
      </c>
      <c r="F331" s="206"/>
      <c r="H331" s="151"/>
      <c r="I331" s="188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9"/>
      <c r="AC331" s="158" t="n">
        <f aca="false">SUM(I331:AB331)</f>
        <v>0</v>
      </c>
      <c r="AD331" s="158"/>
      <c r="AE331" s="188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9"/>
      <c r="AY331" s="157" t="n">
        <f aca="false">SUM(AE331:AX331)</f>
        <v>0</v>
      </c>
      <c r="BT331" s="160"/>
    </row>
    <row r="332" s="157" customFormat="true" ht="12.75" hidden="false" customHeight="false" outlineLevel="0" collapsed="false">
      <c r="A332" s="199"/>
      <c r="B332" s="187"/>
      <c r="C332" s="187"/>
      <c r="D332" s="187"/>
      <c r="E332" s="201" t="n">
        <f aca="false">B332*D332</f>
        <v>0</v>
      </c>
      <c r="F332" s="206"/>
      <c r="H332" s="151"/>
      <c r="I332" s="188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9"/>
      <c r="AC332" s="158" t="n">
        <f aca="false">SUM(I332:AB332)</f>
        <v>0</v>
      </c>
      <c r="AD332" s="158"/>
      <c r="AE332" s="188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187"/>
      <c r="AQ332" s="187"/>
      <c r="AR332" s="187"/>
      <c r="AS332" s="187"/>
      <c r="AT332" s="187"/>
      <c r="AU332" s="187"/>
      <c r="AV332" s="187"/>
      <c r="AW332" s="187"/>
      <c r="AX332" s="189"/>
      <c r="AY332" s="157" t="n">
        <f aca="false">SUM(AE332:AX332)</f>
        <v>0</v>
      </c>
      <c r="BT332" s="160"/>
    </row>
    <row r="333" s="157" customFormat="true" ht="12.75" hidden="false" customHeight="false" outlineLevel="0" collapsed="false">
      <c r="A333" s="199"/>
      <c r="B333" s="187"/>
      <c r="C333" s="187"/>
      <c r="D333" s="187"/>
      <c r="E333" s="201" t="n">
        <f aca="false">B333*D333</f>
        <v>0</v>
      </c>
      <c r="F333" s="206"/>
      <c r="H333" s="151"/>
      <c r="I333" s="188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9"/>
      <c r="AC333" s="158" t="n">
        <f aca="false">SUM(I333:AB333)</f>
        <v>0</v>
      </c>
      <c r="AD333" s="158"/>
      <c r="AE333" s="188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187"/>
      <c r="AQ333" s="187"/>
      <c r="AR333" s="187"/>
      <c r="AS333" s="187"/>
      <c r="AT333" s="187"/>
      <c r="AU333" s="187"/>
      <c r="AV333" s="187"/>
      <c r="AW333" s="187"/>
      <c r="AX333" s="189"/>
      <c r="AY333" s="157" t="n">
        <f aca="false">SUM(AE333:AX333)</f>
        <v>0</v>
      </c>
      <c r="BT333" s="160"/>
    </row>
    <row r="334" s="157" customFormat="true" ht="12.75" hidden="false" customHeight="false" outlineLevel="0" collapsed="false">
      <c r="A334" s="199"/>
      <c r="B334" s="187"/>
      <c r="C334" s="187"/>
      <c r="D334" s="187"/>
      <c r="E334" s="201" t="n">
        <f aca="false">B334*D334</f>
        <v>0</v>
      </c>
      <c r="F334" s="206"/>
      <c r="H334" s="151"/>
      <c r="I334" s="188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9"/>
      <c r="AC334" s="158" t="n">
        <f aca="false">SUM(I334:AB334)</f>
        <v>0</v>
      </c>
      <c r="AD334" s="158"/>
      <c r="AE334" s="188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  <c r="AR334" s="187"/>
      <c r="AS334" s="187"/>
      <c r="AT334" s="187"/>
      <c r="AU334" s="187"/>
      <c r="AV334" s="187"/>
      <c r="AW334" s="187"/>
      <c r="AX334" s="189"/>
      <c r="AY334" s="157" t="n">
        <f aca="false">SUM(AE334:AX334)</f>
        <v>0</v>
      </c>
      <c r="BT334" s="160"/>
    </row>
    <row r="335" s="157" customFormat="true" ht="12.75" hidden="false" customHeight="false" outlineLevel="0" collapsed="false">
      <c r="A335" s="199"/>
      <c r="B335" s="187"/>
      <c r="C335" s="187"/>
      <c r="D335" s="187"/>
      <c r="E335" s="201" t="n">
        <f aca="false">B335*D335</f>
        <v>0</v>
      </c>
      <c r="F335" s="206"/>
      <c r="H335" s="151"/>
      <c r="I335" s="188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9"/>
      <c r="AC335" s="158" t="n">
        <f aca="false">SUM(I335:AB335)</f>
        <v>0</v>
      </c>
      <c r="AD335" s="158"/>
      <c r="AE335" s="188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187"/>
      <c r="AQ335" s="187"/>
      <c r="AR335" s="187"/>
      <c r="AS335" s="187"/>
      <c r="AT335" s="187"/>
      <c r="AU335" s="187"/>
      <c r="AV335" s="187"/>
      <c r="AW335" s="187"/>
      <c r="AX335" s="189"/>
      <c r="AY335" s="157" t="n">
        <f aca="false">SUM(AE335:AX335)</f>
        <v>0</v>
      </c>
      <c r="BT335" s="160"/>
    </row>
    <row r="336" s="157" customFormat="true" ht="12.75" hidden="false" customHeight="false" outlineLevel="0" collapsed="false">
      <c r="A336" s="199"/>
      <c r="B336" s="187"/>
      <c r="C336" s="187"/>
      <c r="D336" s="187"/>
      <c r="E336" s="201" t="n">
        <f aca="false">B336*D336</f>
        <v>0</v>
      </c>
      <c r="F336" s="206"/>
      <c r="H336" s="151"/>
      <c r="I336" s="188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9"/>
      <c r="AC336" s="158" t="n">
        <f aca="false">SUM(I336:AB336)</f>
        <v>0</v>
      </c>
      <c r="AD336" s="158"/>
      <c r="AE336" s="188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187"/>
      <c r="AQ336" s="187"/>
      <c r="AR336" s="187"/>
      <c r="AS336" s="187"/>
      <c r="AT336" s="187"/>
      <c r="AU336" s="187"/>
      <c r="AV336" s="187"/>
      <c r="AW336" s="187"/>
      <c r="AX336" s="189"/>
      <c r="AY336" s="157" t="n">
        <f aca="false">SUM(AE336:AX336)</f>
        <v>0</v>
      </c>
      <c r="BT336" s="160"/>
    </row>
    <row r="337" s="157" customFormat="true" ht="12.75" hidden="false" customHeight="false" outlineLevel="0" collapsed="false">
      <c r="A337" s="199"/>
      <c r="B337" s="187"/>
      <c r="C337" s="187"/>
      <c r="D337" s="187"/>
      <c r="E337" s="201" t="n">
        <f aca="false">B337*D337</f>
        <v>0</v>
      </c>
      <c r="F337" s="206"/>
      <c r="H337" s="151"/>
      <c r="I337" s="188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9"/>
      <c r="AC337" s="158" t="n">
        <f aca="false">SUM(I337:AB337)</f>
        <v>0</v>
      </c>
      <c r="AD337" s="158"/>
      <c r="AE337" s="188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187"/>
      <c r="AQ337" s="187"/>
      <c r="AR337" s="187"/>
      <c r="AS337" s="187"/>
      <c r="AT337" s="187"/>
      <c r="AU337" s="187"/>
      <c r="AV337" s="187"/>
      <c r="AW337" s="187"/>
      <c r="AX337" s="189"/>
      <c r="AY337" s="157" t="n">
        <f aca="false">SUM(AE337:AX337)</f>
        <v>0</v>
      </c>
      <c r="BT337" s="160"/>
    </row>
    <row r="338" s="157" customFormat="true" ht="12.75" hidden="false" customHeight="false" outlineLevel="0" collapsed="false">
      <c r="A338" s="199"/>
      <c r="B338" s="187"/>
      <c r="C338" s="187"/>
      <c r="D338" s="187"/>
      <c r="E338" s="201" t="n">
        <f aca="false">B338*D338</f>
        <v>0</v>
      </c>
      <c r="F338" s="206"/>
      <c r="H338" s="151"/>
      <c r="I338" s="188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9"/>
      <c r="AC338" s="158" t="n">
        <f aca="false">SUM(I338:AB338)</f>
        <v>0</v>
      </c>
      <c r="AD338" s="158"/>
      <c r="AE338" s="188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187"/>
      <c r="AQ338" s="187"/>
      <c r="AR338" s="187"/>
      <c r="AS338" s="187"/>
      <c r="AT338" s="187"/>
      <c r="AU338" s="187"/>
      <c r="AV338" s="187"/>
      <c r="AW338" s="187"/>
      <c r="AX338" s="189"/>
      <c r="AY338" s="157" t="n">
        <f aca="false">SUM(AE338:AX338)</f>
        <v>0</v>
      </c>
      <c r="BT338" s="160"/>
    </row>
    <row r="339" s="157" customFormat="true" ht="12.75" hidden="false" customHeight="false" outlineLevel="0" collapsed="false">
      <c r="A339" s="199"/>
      <c r="B339" s="187"/>
      <c r="C339" s="187"/>
      <c r="D339" s="187"/>
      <c r="E339" s="201" t="n">
        <f aca="false">B339*D339</f>
        <v>0</v>
      </c>
      <c r="F339" s="206"/>
      <c r="H339" s="151"/>
      <c r="I339" s="188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9"/>
      <c r="AC339" s="158" t="n">
        <f aca="false">SUM(I339:AB339)</f>
        <v>0</v>
      </c>
      <c r="AD339" s="158"/>
      <c r="AE339" s="188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187"/>
      <c r="AQ339" s="187"/>
      <c r="AR339" s="187"/>
      <c r="AS339" s="187"/>
      <c r="AT339" s="187"/>
      <c r="AU339" s="187"/>
      <c r="AV339" s="187"/>
      <c r="AW339" s="187"/>
      <c r="AX339" s="189"/>
      <c r="AY339" s="157" t="n">
        <f aca="false">SUM(AE339:AX339)</f>
        <v>0</v>
      </c>
      <c r="BT339" s="160"/>
    </row>
    <row r="340" s="157" customFormat="true" ht="12.75" hidden="false" customHeight="false" outlineLevel="0" collapsed="false">
      <c r="A340" s="199"/>
      <c r="B340" s="187"/>
      <c r="C340" s="187"/>
      <c r="D340" s="187"/>
      <c r="E340" s="201" t="n">
        <f aca="false">B340*D340</f>
        <v>0</v>
      </c>
      <c r="F340" s="206"/>
      <c r="H340" s="151"/>
      <c r="I340" s="188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9"/>
      <c r="AC340" s="158" t="n">
        <f aca="false">SUM(I340:AB340)</f>
        <v>0</v>
      </c>
      <c r="AD340" s="158"/>
      <c r="AE340" s="188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187"/>
      <c r="AQ340" s="187"/>
      <c r="AR340" s="187"/>
      <c r="AS340" s="187"/>
      <c r="AT340" s="187"/>
      <c r="AU340" s="187"/>
      <c r="AV340" s="187"/>
      <c r="AW340" s="187"/>
      <c r="AX340" s="189"/>
      <c r="AY340" s="157" t="n">
        <f aca="false">SUM(AE340:AX340)</f>
        <v>0</v>
      </c>
      <c r="BT340" s="160"/>
    </row>
    <row r="341" s="157" customFormat="true" ht="12.75" hidden="false" customHeight="false" outlineLevel="0" collapsed="false">
      <c r="A341" s="199"/>
      <c r="B341" s="187"/>
      <c r="C341" s="187"/>
      <c r="D341" s="187"/>
      <c r="E341" s="201" t="n">
        <f aca="false">B341*D341</f>
        <v>0</v>
      </c>
      <c r="F341" s="206"/>
      <c r="H341" s="151"/>
      <c r="I341" s="188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9"/>
      <c r="AC341" s="158" t="n">
        <f aca="false">SUM(I341:AB341)</f>
        <v>0</v>
      </c>
      <c r="AD341" s="158"/>
      <c r="AE341" s="188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187"/>
      <c r="AQ341" s="187"/>
      <c r="AR341" s="187"/>
      <c r="AS341" s="187"/>
      <c r="AT341" s="187"/>
      <c r="AU341" s="187"/>
      <c r="AV341" s="187"/>
      <c r="AW341" s="187"/>
      <c r="AX341" s="189"/>
      <c r="AY341" s="157" t="n">
        <f aca="false">SUM(AE341:AX341)</f>
        <v>0</v>
      </c>
      <c r="BT341" s="160"/>
    </row>
    <row r="342" s="157" customFormat="true" ht="12.75" hidden="false" customHeight="false" outlineLevel="0" collapsed="false">
      <c r="A342" s="199"/>
      <c r="B342" s="187"/>
      <c r="C342" s="187"/>
      <c r="D342" s="187"/>
      <c r="E342" s="201" t="n">
        <f aca="false">B342*D342</f>
        <v>0</v>
      </c>
      <c r="F342" s="206"/>
      <c r="H342" s="151"/>
      <c r="I342" s="188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9"/>
      <c r="AC342" s="158" t="n">
        <f aca="false">SUM(I342:AB342)</f>
        <v>0</v>
      </c>
      <c r="AD342" s="158"/>
      <c r="AE342" s="188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  <c r="AW342" s="187"/>
      <c r="AX342" s="189"/>
      <c r="AY342" s="157" t="n">
        <f aca="false">SUM(AE342:AX342)</f>
        <v>0</v>
      </c>
      <c r="BT342" s="160"/>
    </row>
    <row r="343" s="157" customFormat="true" ht="12.75" hidden="false" customHeight="false" outlineLevel="0" collapsed="false">
      <c r="A343" s="199"/>
      <c r="B343" s="187"/>
      <c r="C343" s="187"/>
      <c r="D343" s="187"/>
      <c r="E343" s="201" t="n">
        <f aca="false">B343*D343</f>
        <v>0</v>
      </c>
      <c r="F343" s="206"/>
      <c r="H343" s="151"/>
      <c r="I343" s="188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9"/>
      <c r="AC343" s="158" t="n">
        <f aca="false">SUM(I343:AB343)</f>
        <v>0</v>
      </c>
      <c r="AD343" s="158"/>
      <c r="AE343" s="188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187"/>
      <c r="AQ343" s="187"/>
      <c r="AR343" s="187"/>
      <c r="AS343" s="187"/>
      <c r="AT343" s="187"/>
      <c r="AU343" s="187"/>
      <c r="AV343" s="187"/>
      <c r="AW343" s="187"/>
      <c r="AX343" s="189"/>
      <c r="AY343" s="157" t="n">
        <f aca="false">SUM(AE343:AX343)</f>
        <v>0</v>
      </c>
      <c r="BT343" s="160"/>
    </row>
    <row r="344" s="157" customFormat="true" ht="12.75" hidden="false" customHeight="false" outlineLevel="0" collapsed="false">
      <c r="A344" s="199"/>
      <c r="B344" s="187"/>
      <c r="C344" s="187"/>
      <c r="D344" s="187"/>
      <c r="E344" s="201" t="n">
        <f aca="false">B344*D344</f>
        <v>0</v>
      </c>
      <c r="F344" s="206"/>
      <c r="H344" s="151"/>
      <c r="I344" s="188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9"/>
      <c r="AC344" s="158" t="n">
        <f aca="false">SUM(I344:AB344)</f>
        <v>0</v>
      </c>
      <c r="AD344" s="158"/>
      <c r="AE344" s="188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187"/>
      <c r="AQ344" s="187"/>
      <c r="AR344" s="187"/>
      <c r="AS344" s="187"/>
      <c r="AT344" s="187"/>
      <c r="AU344" s="187"/>
      <c r="AV344" s="187"/>
      <c r="AW344" s="187"/>
      <c r="AX344" s="189"/>
      <c r="AY344" s="157" t="n">
        <f aca="false">SUM(AE344:AX344)</f>
        <v>0</v>
      </c>
      <c r="BT344" s="160"/>
    </row>
    <row r="345" s="157" customFormat="true" ht="12.75" hidden="false" customHeight="false" outlineLevel="0" collapsed="false">
      <c r="A345" s="199"/>
      <c r="B345" s="187"/>
      <c r="C345" s="187"/>
      <c r="D345" s="187"/>
      <c r="E345" s="201" t="n">
        <f aca="false">B345*D345</f>
        <v>0</v>
      </c>
      <c r="F345" s="206"/>
      <c r="H345" s="151"/>
      <c r="I345" s="188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9"/>
      <c r="AC345" s="158" t="n">
        <f aca="false">SUM(I345:AB345)</f>
        <v>0</v>
      </c>
      <c r="AD345" s="158"/>
      <c r="AE345" s="188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187"/>
      <c r="AQ345" s="187"/>
      <c r="AR345" s="187"/>
      <c r="AS345" s="187"/>
      <c r="AT345" s="187"/>
      <c r="AU345" s="187"/>
      <c r="AV345" s="187"/>
      <c r="AW345" s="187"/>
      <c r="AX345" s="189"/>
      <c r="AY345" s="157" t="n">
        <f aca="false">SUM(AE345:AX345)</f>
        <v>0</v>
      </c>
      <c r="BT345" s="160"/>
    </row>
    <row r="346" s="157" customFormat="true" ht="12.75" hidden="false" customHeight="false" outlineLevel="0" collapsed="false">
      <c r="A346" s="199"/>
      <c r="B346" s="187"/>
      <c r="C346" s="187"/>
      <c r="D346" s="187"/>
      <c r="E346" s="201" t="n">
        <f aca="false">B346*D346</f>
        <v>0</v>
      </c>
      <c r="F346" s="206"/>
      <c r="H346" s="151"/>
      <c r="I346" s="188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9"/>
      <c r="AC346" s="158" t="n">
        <f aca="false">SUM(I346:AB346)</f>
        <v>0</v>
      </c>
      <c r="AD346" s="158"/>
      <c r="AE346" s="188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187"/>
      <c r="AQ346" s="187"/>
      <c r="AR346" s="187"/>
      <c r="AS346" s="187"/>
      <c r="AT346" s="187"/>
      <c r="AU346" s="187"/>
      <c r="AV346" s="187"/>
      <c r="AW346" s="187"/>
      <c r="AX346" s="189"/>
      <c r="AY346" s="157" t="n">
        <f aca="false">SUM(AE346:AX346)</f>
        <v>0</v>
      </c>
      <c r="BT346" s="160"/>
    </row>
    <row r="347" s="157" customFormat="true" ht="12.75" hidden="false" customHeight="false" outlineLevel="0" collapsed="false">
      <c r="A347" s="199"/>
      <c r="B347" s="187"/>
      <c r="C347" s="187"/>
      <c r="D347" s="187"/>
      <c r="E347" s="201" t="n">
        <f aca="false">B347*D347</f>
        <v>0</v>
      </c>
      <c r="F347" s="206"/>
      <c r="H347" s="151"/>
      <c r="I347" s="188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9"/>
      <c r="AC347" s="158" t="n">
        <f aca="false">SUM(I347:AB347)</f>
        <v>0</v>
      </c>
      <c r="AD347" s="158"/>
      <c r="AE347" s="188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187"/>
      <c r="AQ347" s="187"/>
      <c r="AR347" s="187"/>
      <c r="AS347" s="187"/>
      <c r="AT347" s="187"/>
      <c r="AU347" s="187"/>
      <c r="AV347" s="187"/>
      <c r="AW347" s="187"/>
      <c r="AX347" s="189"/>
      <c r="AY347" s="157" t="n">
        <f aca="false">SUM(AE347:AX347)</f>
        <v>0</v>
      </c>
      <c r="BT347" s="160"/>
    </row>
    <row r="348" s="157" customFormat="true" ht="12.75" hidden="false" customHeight="false" outlineLevel="0" collapsed="false">
      <c r="A348" s="199"/>
      <c r="B348" s="187"/>
      <c r="C348" s="187"/>
      <c r="D348" s="187"/>
      <c r="E348" s="201" t="n">
        <f aca="false">B348*D348</f>
        <v>0</v>
      </c>
      <c r="F348" s="206"/>
      <c r="H348" s="151"/>
      <c r="I348" s="188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9"/>
      <c r="AC348" s="158" t="n">
        <f aca="false">SUM(I348:AB348)</f>
        <v>0</v>
      </c>
      <c r="AD348" s="158"/>
      <c r="AE348" s="188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187"/>
      <c r="AQ348" s="187"/>
      <c r="AR348" s="187"/>
      <c r="AS348" s="187"/>
      <c r="AT348" s="187"/>
      <c r="AU348" s="187"/>
      <c r="AV348" s="187"/>
      <c r="AW348" s="187"/>
      <c r="AX348" s="189"/>
      <c r="AY348" s="157" t="n">
        <f aca="false">SUM(AE348:AX348)</f>
        <v>0</v>
      </c>
      <c r="BT348" s="160"/>
    </row>
    <row r="349" s="157" customFormat="true" ht="12.75" hidden="false" customHeight="false" outlineLevel="0" collapsed="false">
      <c r="A349" s="199"/>
      <c r="B349" s="187"/>
      <c r="C349" s="187"/>
      <c r="D349" s="187"/>
      <c r="E349" s="201" t="n">
        <f aca="false">B349*D349</f>
        <v>0</v>
      </c>
      <c r="F349" s="206"/>
      <c r="H349" s="151"/>
      <c r="I349" s="188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9"/>
      <c r="AC349" s="158" t="n">
        <f aca="false">SUM(I349:AB349)</f>
        <v>0</v>
      </c>
      <c r="AD349" s="158"/>
      <c r="AE349" s="188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187"/>
      <c r="AQ349" s="187"/>
      <c r="AR349" s="187"/>
      <c r="AS349" s="187"/>
      <c r="AT349" s="187"/>
      <c r="AU349" s="187"/>
      <c r="AV349" s="187"/>
      <c r="AW349" s="187"/>
      <c r="AX349" s="189"/>
      <c r="AY349" s="157" t="n">
        <f aca="false">SUM(AE349:AX349)</f>
        <v>0</v>
      </c>
      <c r="BT349" s="160"/>
    </row>
    <row r="350" s="157" customFormat="true" ht="12.75" hidden="false" customHeight="false" outlineLevel="0" collapsed="false">
      <c r="A350" s="199"/>
      <c r="B350" s="187"/>
      <c r="C350" s="187"/>
      <c r="D350" s="187"/>
      <c r="E350" s="201" t="n">
        <f aca="false">B350*D350</f>
        <v>0</v>
      </c>
      <c r="F350" s="206"/>
      <c r="H350" s="151"/>
      <c r="I350" s="188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9"/>
      <c r="AC350" s="158" t="n">
        <f aca="false">SUM(I350:AB350)</f>
        <v>0</v>
      </c>
      <c r="AD350" s="158"/>
      <c r="AE350" s="188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187"/>
      <c r="AQ350" s="187"/>
      <c r="AR350" s="187"/>
      <c r="AS350" s="187"/>
      <c r="AT350" s="187"/>
      <c r="AU350" s="187"/>
      <c r="AV350" s="187"/>
      <c r="AW350" s="187"/>
      <c r="AX350" s="189"/>
      <c r="AY350" s="157" t="n">
        <f aca="false">SUM(AE350:AX350)</f>
        <v>0</v>
      </c>
      <c r="BT350" s="160"/>
    </row>
    <row r="351" s="157" customFormat="true" ht="12.75" hidden="false" customHeight="false" outlineLevel="0" collapsed="false">
      <c r="A351" s="199"/>
      <c r="B351" s="187"/>
      <c r="C351" s="187"/>
      <c r="D351" s="187"/>
      <c r="E351" s="201" t="n">
        <f aca="false">B351*D351</f>
        <v>0</v>
      </c>
      <c r="F351" s="206"/>
      <c r="H351" s="151"/>
      <c r="I351" s="188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9"/>
      <c r="AC351" s="158" t="n">
        <f aca="false">SUM(I351:AB351)</f>
        <v>0</v>
      </c>
      <c r="AD351" s="158"/>
      <c r="AE351" s="188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187"/>
      <c r="AQ351" s="187"/>
      <c r="AR351" s="187"/>
      <c r="AS351" s="187"/>
      <c r="AT351" s="187"/>
      <c r="AU351" s="187"/>
      <c r="AV351" s="187"/>
      <c r="AW351" s="187"/>
      <c r="AX351" s="189"/>
      <c r="AY351" s="157" t="n">
        <f aca="false">SUM(AE351:AX351)</f>
        <v>0</v>
      </c>
      <c r="BT351" s="160"/>
    </row>
    <row r="352" s="157" customFormat="true" ht="12.75" hidden="false" customHeight="false" outlineLevel="0" collapsed="false">
      <c r="A352" s="199"/>
      <c r="B352" s="187"/>
      <c r="C352" s="187"/>
      <c r="D352" s="187"/>
      <c r="E352" s="201" t="n">
        <f aca="false">B352*D352</f>
        <v>0</v>
      </c>
      <c r="F352" s="206"/>
      <c r="H352" s="151"/>
      <c r="I352" s="188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9"/>
      <c r="AC352" s="158" t="n">
        <f aca="false">SUM(I352:AB352)</f>
        <v>0</v>
      </c>
      <c r="AD352" s="158"/>
      <c r="AE352" s="188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187"/>
      <c r="AQ352" s="187"/>
      <c r="AR352" s="187"/>
      <c r="AS352" s="187"/>
      <c r="AT352" s="187"/>
      <c r="AU352" s="187"/>
      <c r="AV352" s="187"/>
      <c r="AW352" s="187"/>
      <c r="AX352" s="189"/>
      <c r="AY352" s="157" t="n">
        <f aca="false">SUM(AE352:AX352)</f>
        <v>0</v>
      </c>
      <c r="BT352" s="160"/>
    </row>
    <row r="353" s="157" customFormat="true" ht="12.75" hidden="false" customHeight="false" outlineLevel="0" collapsed="false">
      <c r="A353" s="199"/>
      <c r="B353" s="187"/>
      <c r="C353" s="187"/>
      <c r="D353" s="187"/>
      <c r="E353" s="201" t="n">
        <f aca="false">B353*D353</f>
        <v>0</v>
      </c>
      <c r="F353" s="206"/>
      <c r="H353" s="151"/>
      <c r="I353" s="188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9"/>
      <c r="AC353" s="158" t="n">
        <f aca="false">SUM(I353:AB353)</f>
        <v>0</v>
      </c>
      <c r="AD353" s="158"/>
      <c r="AE353" s="188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187"/>
      <c r="AQ353" s="187"/>
      <c r="AR353" s="187"/>
      <c r="AS353" s="187"/>
      <c r="AT353" s="187"/>
      <c r="AU353" s="187"/>
      <c r="AV353" s="187"/>
      <c r="AW353" s="187"/>
      <c r="AX353" s="189"/>
      <c r="AY353" s="157" t="n">
        <f aca="false">SUM(AE353:AX353)</f>
        <v>0</v>
      </c>
      <c r="BT353" s="160"/>
    </row>
    <row r="354" s="157" customFormat="true" ht="12.75" hidden="false" customHeight="false" outlineLevel="0" collapsed="false">
      <c r="A354" s="199"/>
      <c r="B354" s="187"/>
      <c r="C354" s="187"/>
      <c r="D354" s="187"/>
      <c r="E354" s="201" t="n">
        <f aca="false">B354*D354</f>
        <v>0</v>
      </c>
      <c r="F354" s="206"/>
      <c r="H354" s="151"/>
      <c r="I354" s="188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9"/>
      <c r="AC354" s="158" t="n">
        <f aca="false">SUM(I354:AB354)</f>
        <v>0</v>
      </c>
      <c r="AD354" s="158"/>
      <c r="AE354" s="188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187"/>
      <c r="AQ354" s="187"/>
      <c r="AR354" s="187"/>
      <c r="AS354" s="187"/>
      <c r="AT354" s="187"/>
      <c r="AU354" s="187"/>
      <c r="AV354" s="187"/>
      <c r="AW354" s="187"/>
      <c r="AX354" s="189"/>
      <c r="AY354" s="157" t="n">
        <f aca="false">SUM(AE354:AX354)</f>
        <v>0</v>
      </c>
      <c r="BT354" s="160"/>
    </row>
    <row r="355" s="157" customFormat="true" ht="12.75" hidden="false" customHeight="false" outlineLevel="0" collapsed="false">
      <c r="A355" s="199"/>
      <c r="B355" s="187"/>
      <c r="C355" s="187"/>
      <c r="D355" s="187"/>
      <c r="E355" s="201" t="n">
        <f aca="false">B355*D355</f>
        <v>0</v>
      </c>
      <c r="F355" s="206"/>
      <c r="H355" s="151"/>
      <c r="I355" s="188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9"/>
      <c r="AC355" s="158" t="n">
        <f aca="false">SUM(I355:AB355)</f>
        <v>0</v>
      </c>
      <c r="AD355" s="158"/>
      <c r="AE355" s="188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187"/>
      <c r="AQ355" s="187"/>
      <c r="AR355" s="187"/>
      <c r="AS355" s="187"/>
      <c r="AT355" s="187"/>
      <c r="AU355" s="187"/>
      <c r="AV355" s="187"/>
      <c r="AW355" s="187"/>
      <c r="AX355" s="189"/>
      <c r="AY355" s="157" t="n">
        <f aca="false">SUM(AE355:AX355)</f>
        <v>0</v>
      </c>
      <c r="BT355" s="160"/>
    </row>
    <row r="356" s="157" customFormat="true" ht="12.75" hidden="false" customHeight="false" outlineLevel="0" collapsed="false">
      <c r="A356" s="199"/>
      <c r="B356" s="187"/>
      <c r="C356" s="187"/>
      <c r="D356" s="187"/>
      <c r="E356" s="201" t="n">
        <f aca="false">B356*D356</f>
        <v>0</v>
      </c>
      <c r="F356" s="206"/>
      <c r="H356" s="151"/>
      <c r="I356" s="188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9"/>
      <c r="AC356" s="158" t="n">
        <f aca="false">SUM(I356:AB356)</f>
        <v>0</v>
      </c>
      <c r="AD356" s="158"/>
      <c r="AE356" s="188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187"/>
      <c r="AQ356" s="187"/>
      <c r="AR356" s="187"/>
      <c r="AS356" s="187"/>
      <c r="AT356" s="187"/>
      <c r="AU356" s="187"/>
      <c r="AV356" s="187"/>
      <c r="AW356" s="187"/>
      <c r="AX356" s="189"/>
      <c r="AY356" s="157" t="n">
        <f aca="false">SUM(AE356:AX356)</f>
        <v>0</v>
      </c>
      <c r="BT356" s="160"/>
    </row>
    <row r="357" s="157" customFormat="true" ht="12.75" hidden="false" customHeight="false" outlineLevel="0" collapsed="false">
      <c r="A357" s="199"/>
      <c r="B357" s="187"/>
      <c r="C357" s="187"/>
      <c r="D357" s="187"/>
      <c r="E357" s="201" t="n">
        <f aca="false">B357*D357</f>
        <v>0</v>
      </c>
      <c r="F357" s="206"/>
      <c r="H357" s="151"/>
      <c r="I357" s="188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9"/>
      <c r="AC357" s="158" t="n">
        <f aca="false">SUM(I357:AB357)</f>
        <v>0</v>
      </c>
      <c r="AD357" s="158"/>
      <c r="AE357" s="188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187"/>
      <c r="AQ357" s="187"/>
      <c r="AR357" s="187"/>
      <c r="AS357" s="187"/>
      <c r="AT357" s="187"/>
      <c r="AU357" s="187"/>
      <c r="AV357" s="187"/>
      <c r="AW357" s="187"/>
      <c r="AX357" s="189"/>
      <c r="AY357" s="157" t="n">
        <f aca="false">SUM(AE357:AX357)</f>
        <v>0</v>
      </c>
      <c r="BT357" s="160"/>
    </row>
    <row r="358" s="157" customFormat="true" ht="12.75" hidden="false" customHeight="false" outlineLevel="0" collapsed="false">
      <c r="A358" s="199"/>
      <c r="B358" s="187"/>
      <c r="C358" s="187"/>
      <c r="D358" s="187"/>
      <c r="E358" s="201" t="n">
        <f aca="false">B358*D358</f>
        <v>0</v>
      </c>
      <c r="F358" s="206"/>
      <c r="H358" s="151"/>
      <c r="I358" s="188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9"/>
      <c r="AC358" s="158" t="n">
        <f aca="false">SUM(I358:AB358)</f>
        <v>0</v>
      </c>
      <c r="AD358" s="158"/>
      <c r="AE358" s="188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187"/>
      <c r="AQ358" s="187"/>
      <c r="AR358" s="187"/>
      <c r="AS358" s="187"/>
      <c r="AT358" s="187"/>
      <c r="AU358" s="187"/>
      <c r="AV358" s="187"/>
      <c r="AW358" s="187"/>
      <c r="AX358" s="189"/>
      <c r="AY358" s="157" t="n">
        <f aca="false">SUM(AE358:AX358)</f>
        <v>0</v>
      </c>
      <c r="BT358" s="160"/>
    </row>
    <row r="359" s="157" customFormat="true" ht="12.75" hidden="false" customHeight="false" outlineLevel="0" collapsed="false">
      <c r="A359" s="199"/>
      <c r="B359" s="187"/>
      <c r="C359" s="187"/>
      <c r="D359" s="187"/>
      <c r="E359" s="201" t="n">
        <f aca="false">B359*D359</f>
        <v>0</v>
      </c>
      <c r="F359" s="206"/>
      <c r="H359" s="151"/>
      <c r="I359" s="188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9"/>
      <c r="AC359" s="158" t="n">
        <f aca="false">SUM(I359:AB359)</f>
        <v>0</v>
      </c>
      <c r="AD359" s="158"/>
      <c r="AE359" s="188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187"/>
      <c r="AQ359" s="187"/>
      <c r="AR359" s="187"/>
      <c r="AS359" s="187"/>
      <c r="AT359" s="187"/>
      <c r="AU359" s="187"/>
      <c r="AV359" s="187"/>
      <c r="AW359" s="187"/>
      <c r="AX359" s="189"/>
      <c r="AY359" s="157" t="n">
        <f aca="false">SUM(AE359:AX359)</f>
        <v>0</v>
      </c>
      <c r="BT359" s="160"/>
    </row>
    <row r="360" s="157" customFormat="true" ht="12.75" hidden="false" customHeight="false" outlineLevel="0" collapsed="false">
      <c r="A360" s="199"/>
      <c r="B360" s="187"/>
      <c r="C360" s="187"/>
      <c r="D360" s="187"/>
      <c r="E360" s="201" t="n">
        <f aca="false">B360*D360</f>
        <v>0</v>
      </c>
      <c r="F360" s="206"/>
      <c r="H360" s="151"/>
      <c r="I360" s="188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9"/>
      <c r="AC360" s="158" t="n">
        <f aca="false">SUM(I360:AB360)</f>
        <v>0</v>
      </c>
      <c r="AD360" s="158"/>
      <c r="AE360" s="188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187"/>
      <c r="AQ360" s="187"/>
      <c r="AR360" s="187"/>
      <c r="AS360" s="187"/>
      <c r="AT360" s="187"/>
      <c r="AU360" s="187"/>
      <c r="AV360" s="187"/>
      <c r="AW360" s="187"/>
      <c r="AX360" s="189"/>
      <c r="AY360" s="157" t="n">
        <f aca="false">SUM(AE360:AX360)</f>
        <v>0</v>
      </c>
      <c r="BT360" s="160"/>
    </row>
    <row r="361" s="157" customFormat="true" ht="12.75" hidden="false" customHeight="false" outlineLevel="0" collapsed="false">
      <c r="A361" s="199"/>
      <c r="B361" s="187"/>
      <c r="C361" s="187"/>
      <c r="D361" s="187"/>
      <c r="E361" s="201" t="n">
        <f aca="false">B361*D361</f>
        <v>0</v>
      </c>
      <c r="F361" s="206"/>
      <c r="H361" s="151"/>
      <c r="I361" s="188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9"/>
      <c r="AC361" s="158" t="n">
        <f aca="false">SUM(I361:AB361)</f>
        <v>0</v>
      </c>
      <c r="AD361" s="158"/>
      <c r="AE361" s="188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187"/>
      <c r="AQ361" s="187"/>
      <c r="AR361" s="187"/>
      <c r="AS361" s="187"/>
      <c r="AT361" s="187"/>
      <c r="AU361" s="187"/>
      <c r="AV361" s="187"/>
      <c r="AW361" s="187"/>
      <c r="AX361" s="189"/>
      <c r="AY361" s="157" t="n">
        <f aca="false">SUM(AE361:AX361)</f>
        <v>0</v>
      </c>
      <c r="BT361" s="160"/>
    </row>
    <row r="362" s="157" customFormat="true" ht="12.75" hidden="false" customHeight="false" outlineLevel="0" collapsed="false">
      <c r="A362" s="199"/>
      <c r="B362" s="187"/>
      <c r="C362" s="187"/>
      <c r="D362" s="187"/>
      <c r="E362" s="201" t="n">
        <f aca="false">B362*D362</f>
        <v>0</v>
      </c>
      <c r="F362" s="206"/>
      <c r="H362" s="151"/>
      <c r="I362" s="188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9"/>
      <c r="AC362" s="158" t="n">
        <f aca="false">SUM(I362:AB362)</f>
        <v>0</v>
      </c>
      <c r="AD362" s="158"/>
      <c r="AE362" s="188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187"/>
      <c r="AQ362" s="187"/>
      <c r="AR362" s="187"/>
      <c r="AS362" s="187"/>
      <c r="AT362" s="187"/>
      <c r="AU362" s="187"/>
      <c r="AV362" s="187"/>
      <c r="AW362" s="187"/>
      <c r="AX362" s="189"/>
      <c r="AY362" s="157" t="n">
        <f aca="false">SUM(AE362:AX362)</f>
        <v>0</v>
      </c>
      <c r="BT362" s="160"/>
    </row>
    <row r="363" s="157" customFormat="true" ht="12.75" hidden="false" customHeight="false" outlineLevel="0" collapsed="false">
      <c r="A363" s="199"/>
      <c r="B363" s="187"/>
      <c r="C363" s="187"/>
      <c r="D363" s="187"/>
      <c r="E363" s="201" t="n">
        <f aca="false">B363*D363</f>
        <v>0</v>
      </c>
      <c r="F363" s="206"/>
      <c r="H363" s="151"/>
      <c r="I363" s="188"/>
      <c r="J363" s="187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9"/>
      <c r="AC363" s="158" t="n">
        <f aca="false">SUM(I363:AB363)</f>
        <v>0</v>
      </c>
      <c r="AD363" s="158"/>
      <c r="AE363" s="188"/>
      <c r="AF363" s="187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187"/>
      <c r="AQ363" s="187"/>
      <c r="AR363" s="187"/>
      <c r="AS363" s="187"/>
      <c r="AT363" s="187"/>
      <c r="AU363" s="187"/>
      <c r="AV363" s="187"/>
      <c r="AW363" s="187"/>
      <c r="AX363" s="189"/>
      <c r="AY363" s="157" t="n">
        <f aca="false">SUM(AE363:AX363)</f>
        <v>0</v>
      </c>
      <c r="BT363" s="160"/>
    </row>
    <row r="364" s="157" customFormat="true" ht="12.75" hidden="false" customHeight="false" outlineLevel="0" collapsed="false">
      <c r="A364" s="199"/>
      <c r="B364" s="187"/>
      <c r="C364" s="187"/>
      <c r="D364" s="187"/>
      <c r="E364" s="201" t="n">
        <f aca="false">B364*D364</f>
        <v>0</v>
      </c>
      <c r="F364" s="206"/>
      <c r="H364" s="151"/>
      <c r="I364" s="188"/>
      <c r="J364" s="187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9"/>
      <c r="AC364" s="158" t="n">
        <f aca="false">SUM(I364:AB364)</f>
        <v>0</v>
      </c>
      <c r="AD364" s="158"/>
      <c r="AE364" s="188"/>
      <c r="AF364" s="187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187"/>
      <c r="AQ364" s="187"/>
      <c r="AR364" s="187"/>
      <c r="AS364" s="187"/>
      <c r="AT364" s="187"/>
      <c r="AU364" s="187"/>
      <c r="AV364" s="187"/>
      <c r="AW364" s="187"/>
      <c r="AX364" s="189"/>
      <c r="AY364" s="157" t="n">
        <f aca="false">SUM(AE364:AX364)</f>
        <v>0</v>
      </c>
      <c r="BT364" s="160"/>
    </row>
    <row r="365" s="157" customFormat="true" ht="12.75" hidden="false" customHeight="false" outlineLevel="0" collapsed="false">
      <c r="A365" s="199"/>
      <c r="B365" s="187"/>
      <c r="C365" s="187"/>
      <c r="D365" s="187"/>
      <c r="E365" s="201" t="n">
        <f aca="false">B365*D365</f>
        <v>0</v>
      </c>
      <c r="F365" s="206"/>
      <c r="H365" s="151"/>
      <c r="I365" s="188"/>
      <c r="J365" s="187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9"/>
      <c r="AC365" s="158" t="n">
        <f aca="false">SUM(I365:AB365)</f>
        <v>0</v>
      </c>
      <c r="AD365" s="158"/>
      <c r="AE365" s="188"/>
      <c r="AF365" s="187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187"/>
      <c r="AQ365" s="187"/>
      <c r="AR365" s="187"/>
      <c r="AS365" s="187"/>
      <c r="AT365" s="187"/>
      <c r="AU365" s="187"/>
      <c r="AV365" s="187"/>
      <c r="AW365" s="187"/>
      <c r="AX365" s="189"/>
      <c r="AY365" s="157" t="n">
        <f aca="false">SUM(AE365:AX365)</f>
        <v>0</v>
      </c>
      <c r="BT365" s="160"/>
    </row>
    <row r="366" s="157" customFormat="true" ht="12.75" hidden="false" customHeight="false" outlineLevel="0" collapsed="false">
      <c r="A366" s="199"/>
      <c r="B366" s="187"/>
      <c r="C366" s="187"/>
      <c r="D366" s="187"/>
      <c r="E366" s="201" t="n">
        <f aca="false">B366*D366</f>
        <v>0</v>
      </c>
      <c r="F366" s="206"/>
      <c r="H366" s="151"/>
      <c r="I366" s="188"/>
      <c r="J366" s="187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9"/>
      <c r="AC366" s="158" t="n">
        <f aca="false">SUM(I366:AB366)</f>
        <v>0</v>
      </c>
      <c r="AD366" s="158"/>
      <c r="AE366" s="188"/>
      <c r="AF366" s="187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187"/>
      <c r="AQ366" s="187"/>
      <c r="AR366" s="187"/>
      <c r="AS366" s="187"/>
      <c r="AT366" s="187"/>
      <c r="AU366" s="187"/>
      <c r="AV366" s="187"/>
      <c r="AW366" s="187"/>
      <c r="AX366" s="189"/>
      <c r="AY366" s="157" t="n">
        <f aca="false">SUM(AE366:AX366)</f>
        <v>0</v>
      </c>
      <c r="BT366" s="160"/>
    </row>
    <row r="367" s="157" customFormat="true" ht="12.75" hidden="false" customHeight="false" outlineLevel="0" collapsed="false">
      <c r="A367" s="199"/>
      <c r="B367" s="187"/>
      <c r="C367" s="187"/>
      <c r="D367" s="187"/>
      <c r="E367" s="201" t="n">
        <f aca="false">B367*D367</f>
        <v>0</v>
      </c>
      <c r="F367" s="206"/>
      <c r="H367" s="151"/>
      <c r="I367" s="188"/>
      <c r="J367" s="187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9"/>
      <c r="AC367" s="158" t="n">
        <f aca="false">SUM(I367:AB367)</f>
        <v>0</v>
      </c>
      <c r="AD367" s="158"/>
      <c r="AE367" s="188"/>
      <c r="AF367" s="187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187"/>
      <c r="AQ367" s="187"/>
      <c r="AR367" s="187"/>
      <c r="AS367" s="187"/>
      <c r="AT367" s="187"/>
      <c r="AU367" s="187"/>
      <c r="AV367" s="187"/>
      <c r="AW367" s="187"/>
      <c r="AX367" s="189"/>
      <c r="AY367" s="157" t="n">
        <f aca="false">SUM(AE367:AX367)</f>
        <v>0</v>
      </c>
      <c r="BT367" s="160"/>
    </row>
    <row r="368" s="157" customFormat="true" ht="12.75" hidden="false" customHeight="false" outlineLevel="0" collapsed="false">
      <c r="A368" s="199"/>
      <c r="B368" s="187"/>
      <c r="C368" s="187"/>
      <c r="D368" s="187"/>
      <c r="E368" s="201" t="n">
        <f aca="false">B368*D368</f>
        <v>0</v>
      </c>
      <c r="F368" s="206"/>
      <c r="H368" s="151"/>
      <c r="I368" s="188"/>
      <c r="J368" s="187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9"/>
      <c r="AC368" s="158" t="n">
        <f aca="false">SUM(I368:AB368)</f>
        <v>0</v>
      </c>
      <c r="AD368" s="158"/>
      <c r="AE368" s="188"/>
      <c r="AF368" s="187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187"/>
      <c r="AQ368" s="187"/>
      <c r="AR368" s="187"/>
      <c r="AS368" s="187"/>
      <c r="AT368" s="187"/>
      <c r="AU368" s="187"/>
      <c r="AV368" s="187"/>
      <c r="AW368" s="187"/>
      <c r="AX368" s="189"/>
      <c r="AY368" s="157" t="n">
        <f aca="false">SUM(AE368:AX368)</f>
        <v>0</v>
      </c>
      <c r="BT368" s="160"/>
    </row>
    <row r="369" s="157" customFormat="true" ht="12.75" hidden="false" customHeight="false" outlineLevel="0" collapsed="false">
      <c r="A369" s="199"/>
      <c r="B369" s="187"/>
      <c r="C369" s="187"/>
      <c r="D369" s="187"/>
      <c r="E369" s="201" t="n">
        <f aca="false">B369*D369</f>
        <v>0</v>
      </c>
      <c r="F369" s="206"/>
      <c r="H369" s="151"/>
      <c r="I369" s="188"/>
      <c r="J369" s="187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9"/>
      <c r="AC369" s="158" t="n">
        <f aca="false">SUM(I369:AB369)</f>
        <v>0</v>
      </c>
      <c r="AD369" s="158"/>
      <c r="AE369" s="188"/>
      <c r="AF369" s="187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187"/>
      <c r="AQ369" s="187"/>
      <c r="AR369" s="187"/>
      <c r="AS369" s="187"/>
      <c r="AT369" s="187"/>
      <c r="AU369" s="187"/>
      <c r="AV369" s="187"/>
      <c r="AW369" s="187"/>
      <c r="AX369" s="189"/>
      <c r="AY369" s="157" t="n">
        <f aca="false">SUM(AE369:AX369)</f>
        <v>0</v>
      </c>
      <c r="BT369" s="160"/>
    </row>
    <row r="370" s="157" customFormat="true" ht="12.75" hidden="false" customHeight="false" outlineLevel="0" collapsed="false">
      <c r="A370" s="199"/>
      <c r="B370" s="187"/>
      <c r="C370" s="187"/>
      <c r="D370" s="187"/>
      <c r="E370" s="201" t="n">
        <f aca="false">B370*D370</f>
        <v>0</v>
      </c>
      <c r="F370" s="206"/>
      <c r="H370" s="151"/>
      <c r="I370" s="188"/>
      <c r="J370" s="187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9"/>
      <c r="AC370" s="158" t="n">
        <f aca="false">SUM(I370:AB370)</f>
        <v>0</v>
      </c>
      <c r="AD370" s="158"/>
      <c r="AE370" s="188"/>
      <c r="AF370" s="187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187"/>
      <c r="AQ370" s="187"/>
      <c r="AR370" s="187"/>
      <c r="AS370" s="187"/>
      <c r="AT370" s="187"/>
      <c r="AU370" s="187"/>
      <c r="AV370" s="187"/>
      <c r="AW370" s="187"/>
      <c r="AX370" s="189"/>
      <c r="AY370" s="157" t="n">
        <f aca="false">SUM(AE370:AX370)</f>
        <v>0</v>
      </c>
      <c r="BT370" s="160"/>
    </row>
    <row r="371" s="157" customFormat="true" ht="12.75" hidden="false" customHeight="false" outlineLevel="0" collapsed="false">
      <c r="A371" s="199"/>
      <c r="B371" s="187"/>
      <c r="C371" s="187"/>
      <c r="D371" s="187"/>
      <c r="E371" s="201" t="n">
        <f aca="false">B371*D371</f>
        <v>0</v>
      </c>
      <c r="F371" s="206"/>
      <c r="H371" s="151"/>
      <c r="I371" s="188"/>
      <c r="J371" s="187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9"/>
      <c r="AC371" s="158" t="n">
        <f aca="false">SUM(I371:AB371)</f>
        <v>0</v>
      </c>
      <c r="AD371" s="158"/>
      <c r="AE371" s="188"/>
      <c r="AF371" s="187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187"/>
      <c r="AQ371" s="187"/>
      <c r="AR371" s="187"/>
      <c r="AS371" s="187"/>
      <c r="AT371" s="187"/>
      <c r="AU371" s="187"/>
      <c r="AV371" s="187"/>
      <c r="AW371" s="187"/>
      <c r="AX371" s="189"/>
      <c r="AY371" s="157" t="n">
        <f aca="false">SUM(AE371:AX371)</f>
        <v>0</v>
      </c>
      <c r="BT371" s="160"/>
    </row>
    <row r="372" s="157" customFormat="true" ht="12.75" hidden="false" customHeight="false" outlineLevel="0" collapsed="false">
      <c r="A372" s="199"/>
      <c r="B372" s="187"/>
      <c r="C372" s="187"/>
      <c r="D372" s="187"/>
      <c r="E372" s="201" t="n">
        <f aca="false">B372*D372</f>
        <v>0</v>
      </c>
      <c r="F372" s="206"/>
      <c r="H372" s="151"/>
      <c r="I372" s="188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9"/>
      <c r="AC372" s="158" t="n">
        <f aca="false">SUM(I372:AB372)</f>
        <v>0</v>
      </c>
      <c r="AD372" s="158"/>
      <c r="AE372" s="188"/>
      <c r="AF372" s="187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187"/>
      <c r="AQ372" s="187"/>
      <c r="AR372" s="187"/>
      <c r="AS372" s="187"/>
      <c r="AT372" s="187"/>
      <c r="AU372" s="187"/>
      <c r="AV372" s="187"/>
      <c r="AW372" s="187"/>
      <c r="AX372" s="189"/>
      <c r="AY372" s="157" t="n">
        <f aca="false">SUM(AE372:AX372)</f>
        <v>0</v>
      </c>
      <c r="BT372" s="160"/>
    </row>
    <row r="373" s="157" customFormat="true" ht="12.75" hidden="false" customHeight="false" outlineLevel="0" collapsed="false">
      <c r="A373" s="199"/>
      <c r="B373" s="187"/>
      <c r="C373" s="187"/>
      <c r="D373" s="187"/>
      <c r="E373" s="201" t="n">
        <f aca="false">B373*D373</f>
        <v>0</v>
      </c>
      <c r="F373" s="206"/>
      <c r="H373" s="151"/>
      <c r="I373" s="188"/>
      <c r="J373" s="187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9"/>
      <c r="AC373" s="158" t="n">
        <f aca="false">SUM(I373:AB373)</f>
        <v>0</v>
      </c>
      <c r="AD373" s="158"/>
      <c r="AE373" s="188"/>
      <c r="AF373" s="187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187"/>
      <c r="AQ373" s="187"/>
      <c r="AR373" s="187"/>
      <c r="AS373" s="187"/>
      <c r="AT373" s="187"/>
      <c r="AU373" s="187"/>
      <c r="AV373" s="187"/>
      <c r="AW373" s="187"/>
      <c r="AX373" s="189"/>
      <c r="AY373" s="157" t="n">
        <f aca="false">SUM(AE373:AX373)</f>
        <v>0</v>
      </c>
      <c r="BT373" s="160"/>
    </row>
    <row r="374" s="157" customFormat="true" ht="12.75" hidden="false" customHeight="false" outlineLevel="0" collapsed="false">
      <c r="A374" s="199"/>
      <c r="B374" s="187"/>
      <c r="C374" s="187"/>
      <c r="D374" s="187"/>
      <c r="E374" s="201" t="n">
        <f aca="false">B374*D374</f>
        <v>0</v>
      </c>
      <c r="F374" s="206"/>
      <c r="H374" s="151"/>
      <c r="I374" s="188"/>
      <c r="J374" s="187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9"/>
      <c r="AC374" s="158" t="n">
        <f aca="false">SUM(I374:AB374)</f>
        <v>0</v>
      </c>
      <c r="AD374" s="158"/>
      <c r="AE374" s="188"/>
      <c r="AF374" s="187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187"/>
      <c r="AQ374" s="187"/>
      <c r="AR374" s="187"/>
      <c r="AS374" s="187"/>
      <c r="AT374" s="187"/>
      <c r="AU374" s="187"/>
      <c r="AV374" s="187"/>
      <c r="AW374" s="187"/>
      <c r="AX374" s="189"/>
      <c r="AY374" s="157" t="n">
        <f aca="false">SUM(AE374:AX374)</f>
        <v>0</v>
      </c>
      <c r="BT374" s="160"/>
    </row>
    <row r="375" s="157" customFormat="true" ht="12.75" hidden="false" customHeight="false" outlineLevel="0" collapsed="false">
      <c r="A375" s="199"/>
      <c r="B375" s="187"/>
      <c r="C375" s="187"/>
      <c r="D375" s="187"/>
      <c r="E375" s="201" t="n">
        <f aca="false">B375*D375</f>
        <v>0</v>
      </c>
      <c r="F375" s="206"/>
      <c r="H375" s="151"/>
      <c r="I375" s="188"/>
      <c r="J375" s="187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9"/>
      <c r="AC375" s="158" t="n">
        <f aca="false">SUM(I375:AB375)</f>
        <v>0</v>
      </c>
      <c r="AD375" s="158"/>
      <c r="AE375" s="188"/>
      <c r="AF375" s="187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187"/>
      <c r="AQ375" s="187"/>
      <c r="AR375" s="187"/>
      <c r="AS375" s="187"/>
      <c r="AT375" s="187"/>
      <c r="AU375" s="187"/>
      <c r="AV375" s="187"/>
      <c r="AW375" s="187"/>
      <c r="AX375" s="189"/>
      <c r="AY375" s="157" t="n">
        <f aca="false">SUM(AE375:AX375)</f>
        <v>0</v>
      </c>
      <c r="BT375" s="160"/>
    </row>
    <row r="376" s="157" customFormat="true" ht="12.75" hidden="false" customHeight="false" outlineLevel="0" collapsed="false">
      <c r="A376" s="199"/>
      <c r="B376" s="187"/>
      <c r="C376" s="187"/>
      <c r="D376" s="187"/>
      <c r="E376" s="201" t="n">
        <f aca="false">B376*D376</f>
        <v>0</v>
      </c>
      <c r="F376" s="206"/>
      <c r="H376" s="151"/>
      <c r="I376" s="188"/>
      <c r="J376" s="187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9"/>
      <c r="AC376" s="158" t="n">
        <f aca="false">SUM(I376:AB376)</f>
        <v>0</v>
      </c>
      <c r="AD376" s="158"/>
      <c r="AE376" s="188"/>
      <c r="AF376" s="187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187"/>
      <c r="AQ376" s="187"/>
      <c r="AR376" s="187"/>
      <c r="AS376" s="187"/>
      <c r="AT376" s="187"/>
      <c r="AU376" s="187"/>
      <c r="AV376" s="187"/>
      <c r="AW376" s="187"/>
      <c r="AX376" s="189"/>
      <c r="AY376" s="157" t="n">
        <f aca="false">SUM(AE376:AX376)</f>
        <v>0</v>
      </c>
      <c r="BT376" s="160"/>
    </row>
    <row r="377" s="157" customFormat="true" ht="12.75" hidden="false" customHeight="false" outlineLevel="0" collapsed="false">
      <c r="A377" s="199"/>
      <c r="B377" s="187"/>
      <c r="C377" s="187"/>
      <c r="D377" s="187"/>
      <c r="E377" s="201" t="n">
        <f aca="false">B377*D377</f>
        <v>0</v>
      </c>
      <c r="F377" s="206"/>
      <c r="H377" s="151"/>
      <c r="I377" s="188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9"/>
      <c r="AC377" s="158" t="n">
        <f aca="false">SUM(I377:AB377)</f>
        <v>0</v>
      </c>
      <c r="AD377" s="158"/>
      <c r="AE377" s="188"/>
      <c r="AF377" s="187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187"/>
      <c r="AQ377" s="187"/>
      <c r="AR377" s="187"/>
      <c r="AS377" s="187"/>
      <c r="AT377" s="187"/>
      <c r="AU377" s="187"/>
      <c r="AV377" s="187"/>
      <c r="AW377" s="187"/>
      <c r="AX377" s="189"/>
      <c r="AY377" s="157" t="n">
        <f aca="false">SUM(AE377:AX377)</f>
        <v>0</v>
      </c>
      <c r="BT377" s="160"/>
    </row>
    <row r="378" s="157" customFormat="true" ht="12.75" hidden="false" customHeight="false" outlineLevel="0" collapsed="false">
      <c r="A378" s="199"/>
      <c r="B378" s="187"/>
      <c r="C378" s="187"/>
      <c r="D378" s="187"/>
      <c r="E378" s="201" t="n">
        <f aca="false">B378*D378</f>
        <v>0</v>
      </c>
      <c r="F378" s="206"/>
      <c r="H378" s="151"/>
      <c r="I378" s="188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9"/>
      <c r="AC378" s="158" t="n">
        <f aca="false">SUM(I378:AB378)</f>
        <v>0</v>
      </c>
      <c r="AD378" s="158"/>
      <c r="AE378" s="188"/>
      <c r="AF378" s="187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187"/>
      <c r="AQ378" s="187"/>
      <c r="AR378" s="187"/>
      <c r="AS378" s="187"/>
      <c r="AT378" s="187"/>
      <c r="AU378" s="187"/>
      <c r="AV378" s="187"/>
      <c r="AW378" s="187"/>
      <c r="AX378" s="189"/>
      <c r="AY378" s="157" t="n">
        <f aca="false">SUM(AE378:AX378)</f>
        <v>0</v>
      </c>
      <c r="BT378" s="160"/>
    </row>
    <row r="379" s="157" customFormat="true" ht="12.75" hidden="false" customHeight="false" outlineLevel="0" collapsed="false">
      <c r="A379" s="199"/>
      <c r="B379" s="187"/>
      <c r="C379" s="187"/>
      <c r="D379" s="187"/>
      <c r="E379" s="201" t="n">
        <f aca="false">B379*D379</f>
        <v>0</v>
      </c>
      <c r="F379" s="206"/>
      <c r="H379" s="151"/>
      <c r="I379" s="188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9"/>
      <c r="AC379" s="158" t="n">
        <f aca="false">SUM(I379:AB379)</f>
        <v>0</v>
      </c>
      <c r="AD379" s="158"/>
      <c r="AE379" s="188"/>
      <c r="AF379" s="187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187"/>
      <c r="AQ379" s="187"/>
      <c r="AR379" s="187"/>
      <c r="AS379" s="187"/>
      <c r="AT379" s="187"/>
      <c r="AU379" s="187"/>
      <c r="AV379" s="187"/>
      <c r="AW379" s="187"/>
      <c r="AX379" s="189"/>
      <c r="AY379" s="157" t="n">
        <f aca="false">SUM(AE379:AX379)</f>
        <v>0</v>
      </c>
      <c r="BT379" s="160"/>
    </row>
    <row r="380" s="157" customFormat="true" ht="12.75" hidden="false" customHeight="false" outlineLevel="0" collapsed="false">
      <c r="A380" s="199"/>
      <c r="B380" s="187"/>
      <c r="C380" s="187"/>
      <c r="D380" s="187"/>
      <c r="E380" s="201" t="n">
        <f aca="false">B380*D380</f>
        <v>0</v>
      </c>
      <c r="F380" s="206"/>
      <c r="H380" s="151"/>
      <c r="I380" s="188"/>
      <c r="J380" s="187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9"/>
      <c r="AC380" s="158" t="n">
        <f aca="false">SUM(I380:AB380)</f>
        <v>0</v>
      </c>
      <c r="AD380" s="158"/>
      <c r="AE380" s="188"/>
      <c r="AF380" s="187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187"/>
      <c r="AQ380" s="187"/>
      <c r="AR380" s="187"/>
      <c r="AS380" s="187"/>
      <c r="AT380" s="187"/>
      <c r="AU380" s="187"/>
      <c r="AV380" s="187"/>
      <c r="AW380" s="187"/>
      <c r="AX380" s="189"/>
      <c r="AY380" s="157" t="n">
        <f aca="false">SUM(AE380:AX380)</f>
        <v>0</v>
      </c>
      <c r="BT380" s="160"/>
    </row>
    <row r="381" s="157" customFormat="true" ht="12.75" hidden="false" customHeight="false" outlineLevel="0" collapsed="false">
      <c r="A381" s="199"/>
      <c r="B381" s="187"/>
      <c r="C381" s="187"/>
      <c r="D381" s="187"/>
      <c r="E381" s="201" t="n">
        <f aca="false">B381*D381</f>
        <v>0</v>
      </c>
      <c r="F381" s="206"/>
      <c r="H381" s="151"/>
      <c r="I381" s="188"/>
      <c r="J381" s="187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9"/>
      <c r="AC381" s="158" t="n">
        <f aca="false">SUM(I381:AB381)</f>
        <v>0</v>
      </c>
      <c r="AD381" s="158"/>
      <c r="AE381" s="188"/>
      <c r="AF381" s="187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187"/>
      <c r="AQ381" s="187"/>
      <c r="AR381" s="187"/>
      <c r="AS381" s="187"/>
      <c r="AT381" s="187"/>
      <c r="AU381" s="187"/>
      <c r="AV381" s="187"/>
      <c r="AW381" s="187"/>
      <c r="AX381" s="189"/>
      <c r="AY381" s="157" t="n">
        <f aca="false">SUM(AE381:AX381)</f>
        <v>0</v>
      </c>
      <c r="BT381" s="160"/>
    </row>
    <row r="382" s="157" customFormat="true" ht="12.75" hidden="false" customHeight="false" outlineLevel="0" collapsed="false">
      <c r="A382" s="199"/>
      <c r="B382" s="187"/>
      <c r="C382" s="187"/>
      <c r="D382" s="187"/>
      <c r="E382" s="201" t="n">
        <f aca="false">B382*D382</f>
        <v>0</v>
      </c>
      <c r="F382" s="206"/>
      <c r="H382" s="151"/>
      <c r="I382" s="188"/>
      <c r="J382" s="187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9"/>
      <c r="AC382" s="158" t="n">
        <f aca="false">SUM(I382:AB382)</f>
        <v>0</v>
      </c>
      <c r="AD382" s="158"/>
      <c r="AE382" s="188"/>
      <c r="AF382" s="187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187"/>
      <c r="AQ382" s="187"/>
      <c r="AR382" s="187"/>
      <c r="AS382" s="187"/>
      <c r="AT382" s="187"/>
      <c r="AU382" s="187"/>
      <c r="AV382" s="187"/>
      <c r="AW382" s="187"/>
      <c r="AX382" s="189"/>
      <c r="AY382" s="157" t="n">
        <f aca="false">SUM(AE382:AX382)</f>
        <v>0</v>
      </c>
      <c r="BT382" s="160"/>
    </row>
    <row r="383" s="157" customFormat="true" ht="12.75" hidden="false" customHeight="false" outlineLevel="0" collapsed="false">
      <c r="A383" s="199"/>
      <c r="B383" s="187"/>
      <c r="C383" s="187"/>
      <c r="D383" s="187"/>
      <c r="E383" s="201" t="n">
        <f aca="false">B383*D383</f>
        <v>0</v>
      </c>
      <c r="F383" s="206"/>
      <c r="H383" s="151"/>
      <c r="I383" s="188"/>
      <c r="J383" s="187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9"/>
      <c r="AC383" s="158" t="n">
        <f aca="false">SUM(I383:AB383)</f>
        <v>0</v>
      </c>
      <c r="AD383" s="158"/>
      <c r="AE383" s="188"/>
      <c r="AF383" s="187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187"/>
      <c r="AQ383" s="187"/>
      <c r="AR383" s="187"/>
      <c r="AS383" s="187"/>
      <c r="AT383" s="187"/>
      <c r="AU383" s="187"/>
      <c r="AV383" s="187"/>
      <c r="AW383" s="187"/>
      <c r="AX383" s="189"/>
      <c r="AY383" s="157" t="n">
        <f aca="false">SUM(AE383:AX383)</f>
        <v>0</v>
      </c>
      <c r="BT383" s="160"/>
    </row>
    <row r="384" s="157" customFormat="true" ht="12.75" hidden="false" customHeight="false" outlineLevel="0" collapsed="false">
      <c r="A384" s="199"/>
      <c r="B384" s="187"/>
      <c r="C384" s="187"/>
      <c r="D384" s="187"/>
      <c r="E384" s="201" t="n">
        <f aca="false">B384*D384</f>
        <v>0</v>
      </c>
      <c r="F384" s="206"/>
      <c r="H384" s="151"/>
      <c r="I384" s="188"/>
      <c r="J384" s="187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9"/>
      <c r="AC384" s="158" t="n">
        <f aca="false">SUM(I384:AB384)</f>
        <v>0</v>
      </c>
      <c r="AD384" s="158"/>
      <c r="AE384" s="188"/>
      <c r="AF384" s="187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187"/>
      <c r="AQ384" s="187"/>
      <c r="AR384" s="187"/>
      <c r="AS384" s="187"/>
      <c r="AT384" s="187"/>
      <c r="AU384" s="187"/>
      <c r="AV384" s="187"/>
      <c r="AW384" s="187"/>
      <c r="AX384" s="189"/>
      <c r="AY384" s="157" t="n">
        <f aca="false">SUM(AE384:AX384)</f>
        <v>0</v>
      </c>
      <c r="BT384" s="160"/>
    </row>
    <row r="385" s="157" customFormat="true" ht="12.75" hidden="false" customHeight="false" outlineLevel="0" collapsed="false">
      <c r="A385" s="199"/>
      <c r="B385" s="187"/>
      <c r="C385" s="187"/>
      <c r="D385" s="187"/>
      <c r="E385" s="201" t="n">
        <f aca="false">B385*D385</f>
        <v>0</v>
      </c>
      <c r="F385" s="206"/>
      <c r="H385" s="151"/>
      <c r="I385" s="188"/>
      <c r="J385" s="187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9"/>
      <c r="AC385" s="158" t="n">
        <f aca="false">SUM(I385:AB385)</f>
        <v>0</v>
      </c>
      <c r="AD385" s="158"/>
      <c r="AE385" s="188"/>
      <c r="AF385" s="187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187"/>
      <c r="AQ385" s="187"/>
      <c r="AR385" s="187"/>
      <c r="AS385" s="187"/>
      <c r="AT385" s="187"/>
      <c r="AU385" s="187"/>
      <c r="AV385" s="187"/>
      <c r="AW385" s="187"/>
      <c r="AX385" s="189"/>
      <c r="AY385" s="157" t="n">
        <f aca="false">SUM(AE385:AX385)</f>
        <v>0</v>
      </c>
      <c r="BT385" s="160"/>
    </row>
    <row r="386" s="157" customFormat="true" ht="12.75" hidden="false" customHeight="false" outlineLevel="0" collapsed="false">
      <c r="A386" s="199"/>
      <c r="B386" s="187"/>
      <c r="C386" s="187"/>
      <c r="D386" s="187"/>
      <c r="E386" s="201" t="n">
        <f aca="false">B386*D386</f>
        <v>0</v>
      </c>
      <c r="F386" s="206"/>
      <c r="H386" s="151"/>
      <c r="I386" s="188"/>
      <c r="J386" s="187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9"/>
      <c r="AC386" s="158" t="n">
        <f aca="false">SUM(I386:AB386)</f>
        <v>0</v>
      </c>
      <c r="AD386" s="158"/>
      <c r="AE386" s="188"/>
      <c r="AF386" s="187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187"/>
      <c r="AQ386" s="187"/>
      <c r="AR386" s="187"/>
      <c r="AS386" s="187"/>
      <c r="AT386" s="187"/>
      <c r="AU386" s="187"/>
      <c r="AV386" s="187"/>
      <c r="AW386" s="187"/>
      <c r="AX386" s="189"/>
      <c r="AY386" s="157" t="n">
        <f aca="false">SUM(AE386:AX386)</f>
        <v>0</v>
      </c>
      <c r="BT386" s="160"/>
    </row>
    <row r="387" s="157" customFormat="true" ht="12.75" hidden="false" customHeight="false" outlineLevel="0" collapsed="false">
      <c r="A387" s="199"/>
      <c r="B387" s="187"/>
      <c r="C387" s="187"/>
      <c r="D387" s="187"/>
      <c r="E387" s="201" t="n">
        <f aca="false">B387*D387</f>
        <v>0</v>
      </c>
      <c r="F387" s="206"/>
      <c r="H387" s="151"/>
      <c r="I387" s="188"/>
      <c r="J387" s="187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9"/>
      <c r="AC387" s="158" t="n">
        <f aca="false">SUM(I387:AB387)</f>
        <v>0</v>
      </c>
      <c r="AD387" s="158"/>
      <c r="AE387" s="188"/>
      <c r="AF387" s="187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187"/>
      <c r="AQ387" s="187"/>
      <c r="AR387" s="187"/>
      <c r="AS387" s="187"/>
      <c r="AT387" s="187"/>
      <c r="AU387" s="187"/>
      <c r="AV387" s="187"/>
      <c r="AW387" s="187"/>
      <c r="AX387" s="189"/>
      <c r="AY387" s="157" t="n">
        <f aca="false">SUM(AE387:AX387)</f>
        <v>0</v>
      </c>
      <c r="BT387" s="160"/>
    </row>
    <row r="388" s="157" customFormat="true" ht="12.75" hidden="false" customHeight="false" outlineLevel="0" collapsed="false">
      <c r="A388" s="199"/>
      <c r="B388" s="187"/>
      <c r="C388" s="187"/>
      <c r="D388" s="187"/>
      <c r="E388" s="201" t="n">
        <f aca="false">B388*D388</f>
        <v>0</v>
      </c>
      <c r="F388" s="206"/>
      <c r="H388" s="151"/>
      <c r="I388" s="188"/>
      <c r="J388" s="187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9"/>
      <c r="AC388" s="158" t="n">
        <f aca="false">SUM(I388:AB388)</f>
        <v>0</v>
      </c>
      <c r="AD388" s="158"/>
      <c r="AE388" s="188"/>
      <c r="AF388" s="187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187"/>
      <c r="AQ388" s="187"/>
      <c r="AR388" s="187"/>
      <c r="AS388" s="187"/>
      <c r="AT388" s="187"/>
      <c r="AU388" s="187"/>
      <c r="AV388" s="187"/>
      <c r="AW388" s="187"/>
      <c r="AX388" s="189"/>
      <c r="AY388" s="157" t="n">
        <f aca="false">SUM(AE388:AX388)</f>
        <v>0</v>
      </c>
      <c r="BT388" s="160"/>
    </row>
    <row r="389" s="157" customFormat="true" ht="12.75" hidden="false" customHeight="false" outlineLevel="0" collapsed="false">
      <c r="A389" s="199"/>
      <c r="B389" s="187"/>
      <c r="C389" s="187"/>
      <c r="D389" s="187"/>
      <c r="E389" s="201" t="n">
        <f aca="false">B389*D389</f>
        <v>0</v>
      </c>
      <c r="F389" s="206"/>
      <c r="H389" s="151"/>
      <c r="I389" s="188"/>
      <c r="J389" s="187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9"/>
      <c r="AC389" s="158" t="n">
        <f aca="false">SUM(I389:AB389)</f>
        <v>0</v>
      </c>
      <c r="AD389" s="158"/>
      <c r="AE389" s="188"/>
      <c r="AF389" s="187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187"/>
      <c r="AQ389" s="187"/>
      <c r="AR389" s="187"/>
      <c r="AS389" s="187"/>
      <c r="AT389" s="187"/>
      <c r="AU389" s="187"/>
      <c r="AV389" s="187"/>
      <c r="AW389" s="187"/>
      <c r="AX389" s="189"/>
      <c r="AY389" s="157" t="n">
        <f aca="false">SUM(AE389:AX389)</f>
        <v>0</v>
      </c>
      <c r="BT389" s="160"/>
    </row>
    <row r="390" s="157" customFormat="true" ht="12.75" hidden="false" customHeight="false" outlineLevel="0" collapsed="false">
      <c r="A390" s="199"/>
      <c r="B390" s="187"/>
      <c r="C390" s="187"/>
      <c r="D390" s="187"/>
      <c r="E390" s="201" t="n">
        <f aca="false">B390*D390</f>
        <v>0</v>
      </c>
      <c r="F390" s="206"/>
      <c r="H390" s="151"/>
      <c r="I390" s="188"/>
      <c r="J390" s="187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9"/>
      <c r="AC390" s="158" t="n">
        <f aca="false">SUM(I390:AB390)</f>
        <v>0</v>
      </c>
      <c r="AD390" s="158"/>
      <c r="AE390" s="188"/>
      <c r="AF390" s="187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187"/>
      <c r="AQ390" s="187"/>
      <c r="AR390" s="187"/>
      <c r="AS390" s="187"/>
      <c r="AT390" s="187"/>
      <c r="AU390" s="187"/>
      <c r="AV390" s="187"/>
      <c r="AW390" s="187"/>
      <c r="AX390" s="189"/>
      <c r="AY390" s="157" t="n">
        <f aca="false">SUM(AE390:AX390)</f>
        <v>0</v>
      </c>
      <c r="BT390" s="160"/>
    </row>
    <row r="391" s="157" customFormat="true" ht="12.75" hidden="false" customHeight="false" outlineLevel="0" collapsed="false">
      <c r="A391" s="199"/>
      <c r="B391" s="187"/>
      <c r="C391" s="187"/>
      <c r="D391" s="187"/>
      <c r="E391" s="201" t="n">
        <f aca="false">B391*D391</f>
        <v>0</v>
      </c>
      <c r="F391" s="206"/>
      <c r="H391" s="151"/>
      <c r="I391" s="188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9"/>
      <c r="AC391" s="158" t="n">
        <f aca="false">SUM(I391:AB391)</f>
        <v>0</v>
      </c>
      <c r="AD391" s="158"/>
      <c r="AE391" s="188"/>
      <c r="AF391" s="187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187"/>
      <c r="AQ391" s="187"/>
      <c r="AR391" s="187"/>
      <c r="AS391" s="187"/>
      <c r="AT391" s="187"/>
      <c r="AU391" s="187"/>
      <c r="AV391" s="187"/>
      <c r="AW391" s="187"/>
      <c r="AX391" s="189"/>
      <c r="AY391" s="157" t="n">
        <f aca="false">SUM(AE391:AX391)</f>
        <v>0</v>
      </c>
      <c r="BT391" s="160"/>
    </row>
    <row r="392" s="157" customFormat="true" ht="12.75" hidden="false" customHeight="false" outlineLevel="0" collapsed="false">
      <c r="A392" s="199"/>
      <c r="B392" s="187"/>
      <c r="C392" s="187"/>
      <c r="D392" s="187"/>
      <c r="E392" s="201" t="n">
        <f aca="false">B392*D392</f>
        <v>0</v>
      </c>
      <c r="F392" s="206"/>
      <c r="H392" s="151"/>
      <c r="I392" s="188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9"/>
      <c r="AC392" s="158" t="n">
        <f aca="false">SUM(I392:AB392)</f>
        <v>0</v>
      </c>
      <c r="AD392" s="158"/>
      <c r="AE392" s="188"/>
      <c r="AF392" s="187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187"/>
      <c r="AQ392" s="187"/>
      <c r="AR392" s="187"/>
      <c r="AS392" s="187"/>
      <c r="AT392" s="187"/>
      <c r="AU392" s="187"/>
      <c r="AV392" s="187"/>
      <c r="AW392" s="187"/>
      <c r="AX392" s="189"/>
      <c r="AY392" s="157" t="n">
        <f aca="false">SUM(AE392:AX392)</f>
        <v>0</v>
      </c>
      <c r="BT392" s="160"/>
    </row>
    <row r="393" s="157" customFormat="true" ht="12.75" hidden="false" customHeight="false" outlineLevel="0" collapsed="false">
      <c r="A393" s="199"/>
      <c r="B393" s="187"/>
      <c r="C393" s="187"/>
      <c r="D393" s="187"/>
      <c r="E393" s="201" t="n">
        <f aca="false">B393*D393</f>
        <v>0</v>
      </c>
      <c r="F393" s="206"/>
      <c r="H393" s="151"/>
      <c r="I393" s="188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9"/>
      <c r="AC393" s="158" t="n">
        <f aca="false">SUM(I393:AB393)</f>
        <v>0</v>
      </c>
      <c r="AD393" s="158"/>
      <c r="AE393" s="188"/>
      <c r="AF393" s="187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187"/>
      <c r="AQ393" s="187"/>
      <c r="AR393" s="187"/>
      <c r="AS393" s="187"/>
      <c r="AT393" s="187"/>
      <c r="AU393" s="187"/>
      <c r="AV393" s="187"/>
      <c r="AW393" s="187"/>
      <c r="AX393" s="189"/>
      <c r="AY393" s="157" t="n">
        <f aca="false">SUM(AE393:AX393)</f>
        <v>0</v>
      </c>
      <c r="BT393" s="160"/>
    </row>
    <row r="394" s="157" customFormat="true" ht="12.75" hidden="false" customHeight="false" outlineLevel="0" collapsed="false">
      <c r="A394" s="199"/>
      <c r="B394" s="187"/>
      <c r="C394" s="187"/>
      <c r="D394" s="187"/>
      <c r="E394" s="201" t="n">
        <f aca="false">B394*D394</f>
        <v>0</v>
      </c>
      <c r="F394" s="206"/>
      <c r="H394" s="151"/>
      <c r="I394" s="188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9"/>
      <c r="AC394" s="158" t="n">
        <f aca="false">SUM(I394:AB394)</f>
        <v>0</v>
      </c>
      <c r="AD394" s="158"/>
      <c r="AE394" s="188"/>
      <c r="AF394" s="187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187"/>
      <c r="AQ394" s="187"/>
      <c r="AR394" s="187"/>
      <c r="AS394" s="187"/>
      <c r="AT394" s="187"/>
      <c r="AU394" s="187"/>
      <c r="AV394" s="187"/>
      <c r="AW394" s="187"/>
      <c r="AX394" s="189"/>
      <c r="AY394" s="157" t="n">
        <f aca="false">SUM(AE394:AX394)</f>
        <v>0</v>
      </c>
      <c r="BT394" s="160"/>
    </row>
    <row r="395" s="157" customFormat="true" ht="12.75" hidden="false" customHeight="false" outlineLevel="0" collapsed="false">
      <c r="A395" s="199"/>
      <c r="B395" s="187"/>
      <c r="C395" s="187"/>
      <c r="D395" s="187"/>
      <c r="E395" s="201" t="n">
        <f aca="false">B395*D395</f>
        <v>0</v>
      </c>
      <c r="F395" s="206"/>
      <c r="H395" s="151"/>
      <c r="I395" s="188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9"/>
      <c r="AC395" s="158" t="n">
        <f aca="false">SUM(I395:AB395)</f>
        <v>0</v>
      </c>
      <c r="AD395" s="158"/>
      <c r="AE395" s="188"/>
      <c r="AF395" s="187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187"/>
      <c r="AQ395" s="187"/>
      <c r="AR395" s="187"/>
      <c r="AS395" s="187"/>
      <c r="AT395" s="187"/>
      <c r="AU395" s="187"/>
      <c r="AV395" s="187"/>
      <c r="AW395" s="187"/>
      <c r="AX395" s="189"/>
      <c r="AY395" s="157" t="n">
        <f aca="false">SUM(AE395:AX395)</f>
        <v>0</v>
      </c>
      <c r="BT395" s="160"/>
    </row>
    <row r="396" s="157" customFormat="true" ht="12.75" hidden="false" customHeight="false" outlineLevel="0" collapsed="false">
      <c r="A396" s="199"/>
      <c r="B396" s="187"/>
      <c r="C396" s="187"/>
      <c r="D396" s="187"/>
      <c r="E396" s="201" t="n">
        <f aca="false">B396*D396</f>
        <v>0</v>
      </c>
      <c r="F396" s="206"/>
      <c r="H396" s="151"/>
      <c r="I396" s="188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9"/>
      <c r="AC396" s="158" t="n">
        <f aca="false">SUM(I396:AB396)</f>
        <v>0</v>
      </c>
      <c r="AD396" s="158"/>
      <c r="AE396" s="188"/>
      <c r="AF396" s="187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187"/>
      <c r="AQ396" s="187"/>
      <c r="AR396" s="187"/>
      <c r="AS396" s="187"/>
      <c r="AT396" s="187"/>
      <c r="AU396" s="187"/>
      <c r="AV396" s="187"/>
      <c r="AW396" s="187"/>
      <c r="AX396" s="189"/>
      <c r="AY396" s="157" t="n">
        <f aca="false">SUM(AE396:AX396)</f>
        <v>0</v>
      </c>
      <c r="BT396" s="160"/>
    </row>
    <row r="397" s="157" customFormat="true" ht="12.75" hidden="false" customHeight="false" outlineLevel="0" collapsed="false">
      <c r="A397" s="199"/>
      <c r="B397" s="187"/>
      <c r="C397" s="187"/>
      <c r="D397" s="187"/>
      <c r="E397" s="201" t="n">
        <f aca="false">B397*D397</f>
        <v>0</v>
      </c>
      <c r="F397" s="206"/>
      <c r="H397" s="151"/>
      <c r="I397" s="188"/>
      <c r="J397" s="187"/>
      <c r="K397" s="187"/>
      <c r="L397" s="187"/>
      <c r="M397" s="187"/>
      <c r="N397" s="187"/>
      <c r="O397" s="187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  <c r="AA397" s="187"/>
      <c r="AB397" s="189"/>
      <c r="AC397" s="158" t="n">
        <f aca="false">SUM(I397:AB397)</f>
        <v>0</v>
      </c>
      <c r="AD397" s="158"/>
      <c r="AE397" s="188"/>
      <c r="AF397" s="187"/>
      <c r="AG397" s="187"/>
      <c r="AH397" s="187"/>
      <c r="AI397" s="187"/>
      <c r="AJ397" s="187"/>
      <c r="AK397" s="187"/>
      <c r="AL397" s="187"/>
      <c r="AM397" s="187"/>
      <c r="AN397" s="187"/>
      <c r="AO397" s="187"/>
      <c r="AP397" s="187"/>
      <c r="AQ397" s="187"/>
      <c r="AR397" s="187"/>
      <c r="AS397" s="187"/>
      <c r="AT397" s="187"/>
      <c r="AU397" s="187"/>
      <c r="AV397" s="187"/>
      <c r="AW397" s="187"/>
      <c r="AX397" s="189"/>
      <c r="AY397" s="157" t="n">
        <f aca="false">SUM(AE397:AX397)</f>
        <v>0</v>
      </c>
      <c r="BT397" s="160"/>
    </row>
    <row r="398" s="157" customFormat="true" ht="12.75" hidden="false" customHeight="false" outlineLevel="0" collapsed="false">
      <c r="A398" s="199"/>
      <c r="B398" s="187"/>
      <c r="C398" s="187"/>
      <c r="D398" s="187"/>
      <c r="E398" s="201" t="n">
        <f aca="false">B398*D398</f>
        <v>0</v>
      </c>
      <c r="F398" s="206"/>
      <c r="H398" s="151"/>
      <c r="I398" s="188"/>
      <c r="J398" s="187"/>
      <c r="K398" s="187"/>
      <c r="L398" s="187"/>
      <c r="M398" s="187"/>
      <c r="N398" s="187"/>
      <c r="O398" s="187"/>
      <c r="P398" s="187"/>
      <c r="Q398" s="187"/>
      <c r="R398" s="187"/>
      <c r="S398" s="187"/>
      <c r="T398" s="187"/>
      <c r="U398" s="187"/>
      <c r="V398" s="187"/>
      <c r="W398" s="187"/>
      <c r="X398" s="187"/>
      <c r="Y398" s="187"/>
      <c r="Z398" s="187"/>
      <c r="AA398" s="187"/>
      <c r="AB398" s="189"/>
      <c r="AC398" s="158" t="n">
        <f aca="false">SUM(I398:AB398)</f>
        <v>0</v>
      </c>
      <c r="AD398" s="158"/>
      <c r="AE398" s="188"/>
      <c r="AF398" s="187"/>
      <c r="AG398" s="187"/>
      <c r="AH398" s="187"/>
      <c r="AI398" s="187"/>
      <c r="AJ398" s="187"/>
      <c r="AK398" s="187"/>
      <c r="AL398" s="187"/>
      <c r="AM398" s="187"/>
      <c r="AN398" s="187"/>
      <c r="AO398" s="187"/>
      <c r="AP398" s="187"/>
      <c r="AQ398" s="187"/>
      <c r="AR398" s="187"/>
      <c r="AS398" s="187"/>
      <c r="AT398" s="187"/>
      <c r="AU398" s="187"/>
      <c r="AV398" s="187"/>
      <c r="AW398" s="187"/>
      <c r="AX398" s="189"/>
      <c r="AY398" s="157" t="n">
        <f aca="false">SUM(AE398:AX398)</f>
        <v>0</v>
      </c>
      <c r="BT398" s="160"/>
    </row>
    <row r="399" s="157" customFormat="true" ht="12.75" hidden="false" customHeight="false" outlineLevel="0" collapsed="false">
      <c r="A399" s="199"/>
      <c r="B399" s="187"/>
      <c r="C399" s="187"/>
      <c r="D399" s="187"/>
      <c r="E399" s="201" t="n">
        <f aca="false">B399*D399</f>
        <v>0</v>
      </c>
      <c r="F399" s="206"/>
      <c r="H399" s="151"/>
      <c r="I399" s="188"/>
      <c r="J399" s="187"/>
      <c r="K399" s="187"/>
      <c r="L399" s="187"/>
      <c r="M399" s="187"/>
      <c r="N399" s="187"/>
      <c r="O399" s="187"/>
      <c r="P399" s="187"/>
      <c r="Q399" s="187"/>
      <c r="R399" s="187"/>
      <c r="S399" s="187"/>
      <c r="T399" s="187"/>
      <c r="U399" s="187"/>
      <c r="V399" s="187"/>
      <c r="W399" s="187"/>
      <c r="X399" s="187"/>
      <c r="Y399" s="187"/>
      <c r="Z399" s="187"/>
      <c r="AA399" s="187"/>
      <c r="AB399" s="189"/>
      <c r="AC399" s="158" t="n">
        <f aca="false">SUM(I399:AB399)</f>
        <v>0</v>
      </c>
      <c r="AD399" s="158"/>
      <c r="AE399" s="188"/>
      <c r="AF399" s="187"/>
      <c r="AG399" s="187"/>
      <c r="AH399" s="187"/>
      <c r="AI399" s="187"/>
      <c r="AJ399" s="187"/>
      <c r="AK399" s="187"/>
      <c r="AL399" s="187"/>
      <c r="AM399" s="187"/>
      <c r="AN399" s="187"/>
      <c r="AO399" s="187"/>
      <c r="AP399" s="187"/>
      <c r="AQ399" s="187"/>
      <c r="AR399" s="187"/>
      <c r="AS399" s="187"/>
      <c r="AT399" s="187"/>
      <c r="AU399" s="187"/>
      <c r="AV399" s="187"/>
      <c r="AW399" s="187"/>
      <c r="AX399" s="189"/>
      <c r="AY399" s="157" t="n">
        <f aca="false">SUM(AE399:AX399)</f>
        <v>0</v>
      </c>
      <c r="BT399" s="160"/>
    </row>
    <row r="400" s="157" customFormat="true" ht="12.75" hidden="false" customHeight="false" outlineLevel="0" collapsed="false">
      <c r="A400" s="199"/>
      <c r="B400" s="187"/>
      <c r="C400" s="187"/>
      <c r="D400" s="187"/>
      <c r="E400" s="201" t="n">
        <f aca="false">B400*D400</f>
        <v>0</v>
      </c>
      <c r="F400" s="206"/>
      <c r="H400" s="151"/>
      <c r="I400" s="188"/>
      <c r="J400" s="187"/>
      <c r="K400" s="187"/>
      <c r="L400" s="187"/>
      <c r="M400" s="187"/>
      <c r="N400" s="187"/>
      <c r="O400" s="187"/>
      <c r="P400" s="187"/>
      <c r="Q400" s="187"/>
      <c r="R400" s="187"/>
      <c r="S400" s="187"/>
      <c r="T400" s="187"/>
      <c r="U400" s="187"/>
      <c r="V400" s="187"/>
      <c r="W400" s="187"/>
      <c r="X400" s="187"/>
      <c r="Y400" s="187"/>
      <c r="Z400" s="187"/>
      <c r="AA400" s="187"/>
      <c r="AB400" s="189"/>
      <c r="AC400" s="158" t="n">
        <f aca="false">SUM(I400:AB400)</f>
        <v>0</v>
      </c>
      <c r="AD400" s="158"/>
      <c r="AE400" s="188"/>
      <c r="AF400" s="187"/>
      <c r="AG400" s="187"/>
      <c r="AH400" s="187"/>
      <c r="AI400" s="187"/>
      <c r="AJ400" s="187"/>
      <c r="AK400" s="187"/>
      <c r="AL400" s="187"/>
      <c r="AM400" s="187"/>
      <c r="AN400" s="187"/>
      <c r="AO400" s="187"/>
      <c r="AP400" s="187"/>
      <c r="AQ400" s="187"/>
      <c r="AR400" s="187"/>
      <c r="AS400" s="187"/>
      <c r="AT400" s="187"/>
      <c r="AU400" s="187"/>
      <c r="AV400" s="187"/>
      <c r="AW400" s="187"/>
      <c r="AX400" s="189"/>
      <c r="AY400" s="157" t="n">
        <f aca="false">SUM(AE400:AX400)</f>
        <v>0</v>
      </c>
      <c r="BT400" s="160"/>
    </row>
    <row r="401" s="157" customFormat="true" ht="12.75" hidden="false" customHeight="false" outlineLevel="0" collapsed="false">
      <c r="A401" s="199"/>
      <c r="B401" s="187"/>
      <c r="C401" s="187"/>
      <c r="D401" s="187"/>
      <c r="E401" s="201" t="n">
        <f aca="false">B401*D401</f>
        <v>0</v>
      </c>
      <c r="F401" s="206"/>
      <c r="H401" s="151"/>
      <c r="I401" s="188"/>
      <c r="J401" s="187"/>
      <c r="K401" s="187"/>
      <c r="L401" s="187"/>
      <c r="M401" s="187"/>
      <c r="N401" s="187"/>
      <c r="O401" s="187"/>
      <c r="P401" s="187"/>
      <c r="Q401" s="187"/>
      <c r="R401" s="187"/>
      <c r="S401" s="187"/>
      <c r="T401" s="187"/>
      <c r="U401" s="187"/>
      <c r="V401" s="187"/>
      <c r="W401" s="187"/>
      <c r="X401" s="187"/>
      <c r="Y401" s="187"/>
      <c r="Z401" s="187"/>
      <c r="AA401" s="187"/>
      <c r="AB401" s="189"/>
      <c r="AC401" s="158" t="n">
        <f aca="false">SUM(I401:AB401)</f>
        <v>0</v>
      </c>
      <c r="AD401" s="158"/>
      <c r="AE401" s="188"/>
      <c r="AF401" s="187"/>
      <c r="AG401" s="187"/>
      <c r="AH401" s="187"/>
      <c r="AI401" s="187"/>
      <c r="AJ401" s="187"/>
      <c r="AK401" s="187"/>
      <c r="AL401" s="187"/>
      <c r="AM401" s="187"/>
      <c r="AN401" s="187"/>
      <c r="AO401" s="187"/>
      <c r="AP401" s="187"/>
      <c r="AQ401" s="187"/>
      <c r="AR401" s="187"/>
      <c r="AS401" s="187"/>
      <c r="AT401" s="187"/>
      <c r="AU401" s="187"/>
      <c r="AV401" s="187"/>
      <c r="AW401" s="187"/>
      <c r="AX401" s="189"/>
      <c r="AY401" s="157" t="n">
        <f aca="false">SUM(AE401:AX401)</f>
        <v>0</v>
      </c>
      <c r="BT401" s="160"/>
    </row>
    <row r="402" s="157" customFormat="true" ht="12.75" hidden="false" customHeight="false" outlineLevel="0" collapsed="false">
      <c r="A402" s="199"/>
      <c r="B402" s="187"/>
      <c r="C402" s="187"/>
      <c r="D402" s="187"/>
      <c r="E402" s="201" t="n">
        <f aca="false">B402*D402</f>
        <v>0</v>
      </c>
      <c r="F402" s="206"/>
      <c r="H402" s="151"/>
      <c r="I402" s="188"/>
      <c r="J402" s="187"/>
      <c r="K402" s="187"/>
      <c r="L402" s="187"/>
      <c r="M402" s="187"/>
      <c r="N402" s="187"/>
      <c r="O402" s="187"/>
      <c r="P402" s="187"/>
      <c r="Q402" s="187"/>
      <c r="R402" s="187"/>
      <c r="S402" s="187"/>
      <c r="T402" s="187"/>
      <c r="U402" s="187"/>
      <c r="V402" s="187"/>
      <c r="W402" s="187"/>
      <c r="X402" s="187"/>
      <c r="Y402" s="187"/>
      <c r="Z402" s="187"/>
      <c r="AA402" s="187"/>
      <c r="AB402" s="189"/>
      <c r="AC402" s="158" t="n">
        <f aca="false">SUM(I402:AB402)</f>
        <v>0</v>
      </c>
      <c r="AD402" s="158"/>
      <c r="AE402" s="188"/>
      <c r="AF402" s="187"/>
      <c r="AG402" s="187"/>
      <c r="AH402" s="187"/>
      <c r="AI402" s="187"/>
      <c r="AJ402" s="187"/>
      <c r="AK402" s="187"/>
      <c r="AL402" s="187"/>
      <c r="AM402" s="187"/>
      <c r="AN402" s="187"/>
      <c r="AO402" s="187"/>
      <c r="AP402" s="187"/>
      <c r="AQ402" s="187"/>
      <c r="AR402" s="187"/>
      <c r="AS402" s="187"/>
      <c r="AT402" s="187"/>
      <c r="AU402" s="187"/>
      <c r="AV402" s="187"/>
      <c r="AW402" s="187"/>
      <c r="AX402" s="189"/>
      <c r="AY402" s="157" t="n">
        <f aca="false">SUM(AE402:AX402)</f>
        <v>0</v>
      </c>
      <c r="BT402" s="160"/>
    </row>
    <row r="403" s="157" customFormat="true" ht="12.75" hidden="false" customHeight="false" outlineLevel="0" collapsed="false">
      <c r="A403" s="199"/>
      <c r="B403" s="187"/>
      <c r="C403" s="187"/>
      <c r="D403" s="187"/>
      <c r="E403" s="201" t="n">
        <f aca="false">B403*D403</f>
        <v>0</v>
      </c>
      <c r="F403" s="206"/>
      <c r="H403" s="151"/>
      <c r="I403" s="188"/>
      <c r="J403" s="187"/>
      <c r="K403" s="187"/>
      <c r="L403" s="187"/>
      <c r="M403" s="187"/>
      <c r="N403" s="187"/>
      <c r="O403" s="187"/>
      <c r="P403" s="187"/>
      <c r="Q403" s="187"/>
      <c r="R403" s="187"/>
      <c r="S403" s="187"/>
      <c r="T403" s="187"/>
      <c r="U403" s="187"/>
      <c r="V403" s="187"/>
      <c r="W403" s="187"/>
      <c r="X403" s="187"/>
      <c r="Y403" s="187"/>
      <c r="Z403" s="187"/>
      <c r="AA403" s="187"/>
      <c r="AB403" s="189"/>
      <c r="AC403" s="158" t="n">
        <f aca="false">SUM(I403:AB403)</f>
        <v>0</v>
      </c>
      <c r="AD403" s="158"/>
      <c r="AE403" s="188"/>
      <c r="AF403" s="187"/>
      <c r="AG403" s="187"/>
      <c r="AH403" s="187"/>
      <c r="AI403" s="187"/>
      <c r="AJ403" s="187"/>
      <c r="AK403" s="187"/>
      <c r="AL403" s="187"/>
      <c r="AM403" s="187"/>
      <c r="AN403" s="187"/>
      <c r="AO403" s="187"/>
      <c r="AP403" s="187"/>
      <c r="AQ403" s="187"/>
      <c r="AR403" s="187"/>
      <c r="AS403" s="187"/>
      <c r="AT403" s="187"/>
      <c r="AU403" s="187"/>
      <c r="AV403" s="187"/>
      <c r="AW403" s="187"/>
      <c r="AX403" s="189"/>
      <c r="AY403" s="157" t="n">
        <f aca="false">SUM(AE403:AX403)</f>
        <v>0</v>
      </c>
      <c r="BT403" s="160"/>
    </row>
    <row r="404" s="157" customFormat="true" ht="12.75" hidden="false" customHeight="false" outlineLevel="0" collapsed="false">
      <c r="A404" s="199"/>
      <c r="B404" s="187"/>
      <c r="C404" s="187"/>
      <c r="D404" s="187"/>
      <c r="E404" s="201" t="n">
        <f aca="false">B404*D404</f>
        <v>0</v>
      </c>
      <c r="F404" s="206"/>
      <c r="H404" s="151"/>
      <c r="I404" s="188"/>
      <c r="J404" s="187"/>
      <c r="K404" s="187"/>
      <c r="L404" s="187"/>
      <c r="M404" s="187"/>
      <c r="N404" s="187"/>
      <c r="O404" s="187"/>
      <c r="P404" s="187"/>
      <c r="Q404" s="187"/>
      <c r="R404" s="187"/>
      <c r="S404" s="187"/>
      <c r="T404" s="187"/>
      <c r="U404" s="187"/>
      <c r="V404" s="187"/>
      <c r="W404" s="187"/>
      <c r="X404" s="187"/>
      <c r="Y404" s="187"/>
      <c r="Z404" s="187"/>
      <c r="AA404" s="187"/>
      <c r="AB404" s="189"/>
      <c r="AC404" s="158" t="n">
        <f aca="false">SUM(I404:AB404)</f>
        <v>0</v>
      </c>
      <c r="AD404" s="158"/>
      <c r="AE404" s="188"/>
      <c r="AF404" s="187"/>
      <c r="AG404" s="187"/>
      <c r="AH404" s="187"/>
      <c r="AI404" s="187"/>
      <c r="AJ404" s="187"/>
      <c r="AK404" s="187"/>
      <c r="AL404" s="187"/>
      <c r="AM404" s="187"/>
      <c r="AN404" s="187"/>
      <c r="AO404" s="187"/>
      <c r="AP404" s="187"/>
      <c r="AQ404" s="187"/>
      <c r="AR404" s="187"/>
      <c r="AS404" s="187"/>
      <c r="AT404" s="187"/>
      <c r="AU404" s="187"/>
      <c r="AV404" s="187"/>
      <c r="AW404" s="187"/>
      <c r="AX404" s="189"/>
      <c r="AY404" s="157" t="n">
        <f aca="false">SUM(AE404:AX404)</f>
        <v>0</v>
      </c>
      <c r="BT404" s="160"/>
    </row>
    <row r="405" s="157" customFormat="true" ht="12.75" hidden="false" customHeight="false" outlineLevel="0" collapsed="false">
      <c r="A405" s="199"/>
      <c r="B405" s="187"/>
      <c r="C405" s="187"/>
      <c r="D405" s="187"/>
      <c r="E405" s="201" t="n">
        <f aca="false">B405*D405</f>
        <v>0</v>
      </c>
      <c r="F405" s="206"/>
      <c r="H405" s="151"/>
      <c r="I405" s="188"/>
      <c r="J405" s="187"/>
      <c r="K405" s="187"/>
      <c r="L405" s="187"/>
      <c r="M405" s="187"/>
      <c r="N405" s="187"/>
      <c r="O405" s="187"/>
      <c r="P405" s="187"/>
      <c r="Q405" s="187"/>
      <c r="R405" s="187"/>
      <c r="S405" s="187"/>
      <c r="T405" s="187"/>
      <c r="U405" s="187"/>
      <c r="V405" s="187"/>
      <c r="W405" s="187"/>
      <c r="X405" s="187"/>
      <c r="Y405" s="187"/>
      <c r="Z405" s="187"/>
      <c r="AA405" s="187"/>
      <c r="AB405" s="189"/>
      <c r="AC405" s="158" t="n">
        <f aca="false">SUM(I405:AB405)</f>
        <v>0</v>
      </c>
      <c r="AD405" s="158"/>
      <c r="AE405" s="188"/>
      <c r="AF405" s="187"/>
      <c r="AG405" s="187"/>
      <c r="AH405" s="187"/>
      <c r="AI405" s="187"/>
      <c r="AJ405" s="187"/>
      <c r="AK405" s="187"/>
      <c r="AL405" s="187"/>
      <c r="AM405" s="187"/>
      <c r="AN405" s="187"/>
      <c r="AO405" s="187"/>
      <c r="AP405" s="187"/>
      <c r="AQ405" s="187"/>
      <c r="AR405" s="187"/>
      <c r="AS405" s="187"/>
      <c r="AT405" s="187"/>
      <c r="AU405" s="187"/>
      <c r="AV405" s="187"/>
      <c r="AW405" s="187"/>
      <c r="AX405" s="189"/>
      <c r="AY405" s="157" t="n">
        <f aca="false">SUM(AE405:AX405)</f>
        <v>0</v>
      </c>
      <c r="BT405" s="160"/>
    </row>
    <row r="406" s="157" customFormat="true" ht="12.75" hidden="false" customHeight="false" outlineLevel="0" collapsed="false">
      <c r="A406" s="199"/>
      <c r="B406" s="187"/>
      <c r="C406" s="187"/>
      <c r="D406" s="187"/>
      <c r="E406" s="201" t="n">
        <f aca="false">B406*D406</f>
        <v>0</v>
      </c>
      <c r="F406" s="206"/>
      <c r="H406" s="151"/>
      <c r="I406" s="188"/>
      <c r="J406" s="187"/>
      <c r="K406" s="187"/>
      <c r="L406" s="187"/>
      <c r="M406" s="187"/>
      <c r="N406" s="187"/>
      <c r="O406" s="187"/>
      <c r="P406" s="187"/>
      <c r="Q406" s="187"/>
      <c r="R406" s="187"/>
      <c r="S406" s="187"/>
      <c r="T406" s="187"/>
      <c r="U406" s="187"/>
      <c r="V406" s="187"/>
      <c r="W406" s="187"/>
      <c r="X406" s="187"/>
      <c r="Y406" s="187"/>
      <c r="Z406" s="187"/>
      <c r="AA406" s="187"/>
      <c r="AB406" s="189"/>
      <c r="AC406" s="158" t="n">
        <f aca="false">SUM(I406:AB406)</f>
        <v>0</v>
      </c>
      <c r="AD406" s="158"/>
      <c r="AE406" s="188"/>
      <c r="AF406" s="187"/>
      <c r="AG406" s="187"/>
      <c r="AH406" s="187"/>
      <c r="AI406" s="187"/>
      <c r="AJ406" s="187"/>
      <c r="AK406" s="187"/>
      <c r="AL406" s="187"/>
      <c r="AM406" s="187"/>
      <c r="AN406" s="187"/>
      <c r="AO406" s="187"/>
      <c r="AP406" s="187"/>
      <c r="AQ406" s="187"/>
      <c r="AR406" s="187"/>
      <c r="AS406" s="187"/>
      <c r="AT406" s="187"/>
      <c r="AU406" s="187"/>
      <c r="AV406" s="187"/>
      <c r="AW406" s="187"/>
      <c r="AX406" s="189"/>
      <c r="AY406" s="157" t="n">
        <f aca="false">SUM(AE406:AX406)</f>
        <v>0</v>
      </c>
      <c r="BT406" s="160"/>
    </row>
    <row r="407" s="157" customFormat="true" ht="12.75" hidden="false" customHeight="false" outlineLevel="0" collapsed="false">
      <c r="A407" s="199"/>
      <c r="B407" s="187"/>
      <c r="C407" s="187"/>
      <c r="D407" s="187"/>
      <c r="E407" s="201" t="n">
        <f aca="false">B407*D407</f>
        <v>0</v>
      </c>
      <c r="F407" s="206"/>
      <c r="H407" s="151"/>
      <c r="I407" s="188"/>
      <c r="J407" s="187"/>
      <c r="K407" s="187"/>
      <c r="L407" s="187"/>
      <c r="M407" s="187"/>
      <c r="N407" s="187"/>
      <c r="O407" s="187"/>
      <c r="P407" s="187"/>
      <c r="Q407" s="187"/>
      <c r="R407" s="187"/>
      <c r="S407" s="187"/>
      <c r="T407" s="187"/>
      <c r="U407" s="187"/>
      <c r="V407" s="187"/>
      <c r="W407" s="187"/>
      <c r="X407" s="187"/>
      <c r="Y407" s="187"/>
      <c r="Z407" s="187"/>
      <c r="AA407" s="187"/>
      <c r="AB407" s="189"/>
      <c r="AC407" s="158" t="n">
        <f aca="false">SUM(I407:AB407)</f>
        <v>0</v>
      </c>
      <c r="AD407" s="158"/>
      <c r="AE407" s="188"/>
      <c r="AF407" s="187"/>
      <c r="AG407" s="187"/>
      <c r="AH407" s="187"/>
      <c r="AI407" s="187"/>
      <c r="AJ407" s="187"/>
      <c r="AK407" s="187"/>
      <c r="AL407" s="187"/>
      <c r="AM407" s="187"/>
      <c r="AN407" s="187"/>
      <c r="AO407" s="187"/>
      <c r="AP407" s="187"/>
      <c r="AQ407" s="187"/>
      <c r="AR407" s="187"/>
      <c r="AS407" s="187"/>
      <c r="AT407" s="187"/>
      <c r="AU407" s="187"/>
      <c r="AV407" s="187"/>
      <c r="AW407" s="187"/>
      <c r="AX407" s="189"/>
      <c r="AY407" s="157" t="n">
        <f aca="false">SUM(AE407:AX407)</f>
        <v>0</v>
      </c>
      <c r="BT407" s="160"/>
    </row>
    <row r="408" s="157" customFormat="true" ht="12.75" hidden="false" customHeight="false" outlineLevel="0" collapsed="false">
      <c r="A408" s="199"/>
      <c r="B408" s="187"/>
      <c r="C408" s="187"/>
      <c r="D408" s="187"/>
      <c r="E408" s="201" t="n">
        <f aca="false">B408*D408</f>
        <v>0</v>
      </c>
      <c r="F408" s="206"/>
      <c r="H408" s="151"/>
      <c r="I408" s="188"/>
      <c r="J408" s="187"/>
      <c r="K408" s="187"/>
      <c r="L408" s="187"/>
      <c r="M408" s="187"/>
      <c r="N408" s="187"/>
      <c r="O408" s="187"/>
      <c r="P408" s="187"/>
      <c r="Q408" s="187"/>
      <c r="R408" s="187"/>
      <c r="S408" s="187"/>
      <c r="T408" s="187"/>
      <c r="U408" s="187"/>
      <c r="V408" s="187"/>
      <c r="W408" s="187"/>
      <c r="X408" s="187"/>
      <c r="Y408" s="187"/>
      <c r="Z408" s="187"/>
      <c r="AA408" s="187"/>
      <c r="AB408" s="189"/>
      <c r="AC408" s="158" t="n">
        <f aca="false">SUM(I408:AB408)</f>
        <v>0</v>
      </c>
      <c r="AD408" s="158"/>
      <c r="AE408" s="188"/>
      <c r="AF408" s="187"/>
      <c r="AG408" s="187"/>
      <c r="AH408" s="187"/>
      <c r="AI408" s="187"/>
      <c r="AJ408" s="187"/>
      <c r="AK408" s="187"/>
      <c r="AL408" s="187"/>
      <c r="AM408" s="187"/>
      <c r="AN408" s="187"/>
      <c r="AO408" s="187"/>
      <c r="AP408" s="187"/>
      <c r="AQ408" s="187"/>
      <c r="AR408" s="187"/>
      <c r="AS408" s="187"/>
      <c r="AT408" s="187"/>
      <c r="AU408" s="187"/>
      <c r="AV408" s="187"/>
      <c r="AW408" s="187"/>
      <c r="AX408" s="189"/>
      <c r="AY408" s="157" t="n">
        <f aca="false">SUM(AE408:AX408)</f>
        <v>0</v>
      </c>
      <c r="BT408" s="160"/>
    </row>
    <row r="409" s="157" customFormat="true" ht="12.75" hidden="false" customHeight="false" outlineLevel="0" collapsed="false">
      <c r="A409" s="199"/>
      <c r="B409" s="187"/>
      <c r="C409" s="187"/>
      <c r="D409" s="187"/>
      <c r="E409" s="201" t="n">
        <f aca="false">B409*D409</f>
        <v>0</v>
      </c>
      <c r="F409" s="206"/>
      <c r="H409" s="151"/>
      <c r="I409" s="188"/>
      <c r="J409" s="187"/>
      <c r="K409" s="187"/>
      <c r="L409" s="187"/>
      <c r="M409" s="187"/>
      <c r="N409" s="187"/>
      <c r="O409" s="187"/>
      <c r="P409" s="187"/>
      <c r="Q409" s="187"/>
      <c r="R409" s="187"/>
      <c r="S409" s="187"/>
      <c r="T409" s="187"/>
      <c r="U409" s="187"/>
      <c r="V409" s="187"/>
      <c r="W409" s="187"/>
      <c r="X409" s="187"/>
      <c r="Y409" s="187"/>
      <c r="Z409" s="187"/>
      <c r="AA409" s="187"/>
      <c r="AB409" s="189"/>
      <c r="AC409" s="158" t="n">
        <f aca="false">SUM(I409:AB409)</f>
        <v>0</v>
      </c>
      <c r="AD409" s="158"/>
      <c r="AE409" s="188"/>
      <c r="AF409" s="187"/>
      <c r="AG409" s="187"/>
      <c r="AH409" s="187"/>
      <c r="AI409" s="187"/>
      <c r="AJ409" s="187"/>
      <c r="AK409" s="187"/>
      <c r="AL409" s="187"/>
      <c r="AM409" s="187"/>
      <c r="AN409" s="187"/>
      <c r="AO409" s="187"/>
      <c r="AP409" s="187"/>
      <c r="AQ409" s="187"/>
      <c r="AR409" s="187"/>
      <c r="AS409" s="187"/>
      <c r="AT409" s="187"/>
      <c r="AU409" s="187"/>
      <c r="AV409" s="187"/>
      <c r="AW409" s="187"/>
      <c r="AX409" s="189"/>
      <c r="AY409" s="157" t="n">
        <f aca="false">SUM(AE409:AX409)</f>
        <v>0</v>
      </c>
      <c r="BT409" s="160"/>
    </row>
    <row r="410" s="157" customFormat="true" ht="12.75" hidden="false" customHeight="false" outlineLevel="0" collapsed="false">
      <c r="A410" s="199"/>
      <c r="B410" s="187"/>
      <c r="C410" s="187"/>
      <c r="D410" s="187"/>
      <c r="E410" s="201" t="n">
        <f aca="false">B410*D410</f>
        <v>0</v>
      </c>
      <c r="F410" s="206"/>
      <c r="H410" s="151"/>
      <c r="I410" s="188"/>
      <c r="J410" s="187"/>
      <c r="K410" s="187"/>
      <c r="L410" s="187"/>
      <c r="M410" s="187"/>
      <c r="N410" s="187"/>
      <c r="O410" s="187"/>
      <c r="P410" s="187"/>
      <c r="Q410" s="187"/>
      <c r="R410" s="187"/>
      <c r="S410" s="187"/>
      <c r="T410" s="187"/>
      <c r="U410" s="187"/>
      <c r="V410" s="187"/>
      <c r="W410" s="187"/>
      <c r="X410" s="187"/>
      <c r="Y410" s="187"/>
      <c r="Z410" s="187"/>
      <c r="AA410" s="187"/>
      <c r="AB410" s="189"/>
      <c r="AC410" s="158" t="n">
        <f aca="false">SUM(I410:AB410)</f>
        <v>0</v>
      </c>
      <c r="AD410" s="158"/>
      <c r="AE410" s="188"/>
      <c r="AF410" s="187"/>
      <c r="AG410" s="187"/>
      <c r="AH410" s="187"/>
      <c r="AI410" s="187"/>
      <c r="AJ410" s="187"/>
      <c r="AK410" s="187"/>
      <c r="AL410" s="187"/>
      <c r="AM410" s="187"/>
      <c r="AN410" s="187"/>
      <c r="AO410" s="187"/>
      <c r="AP410" s="187"/>
      <c r="AQ410" s="187"/>
      <c r="AR410" s="187"/>
      <c r="AS410" s="187"/>
      <c r="AT410" s="187"/>
      <c r="AU410" s="187"/>
      <c r="AV410" s="187"/>
      <c r="AW410" s="187"/>
      <c r="AX410" s="189"/>
      <c r="AY410" s="157" t="n">
        <f aca="false">SUM(AE410:AX410)</f>
        <v>0</v>
      </c>
      <c r="BT410" s="160"/>
    </row>
    <row r="411" s="157" customFormat="true" ht="12.75" hidden="false" customHeight="false" outlineLevel="0" collapsed="false">
      <c r="A411" s="199"/>
      <c r="B411" s="187"/>
      <c r="C411" s="187"/>
      <c r="D411" s="187"/>
      <c r="E411" s="201" t="n">
        <f aca="false">B411*D411</f>
        <v>0</v>
      </c>
      <c r="F411" s="206"/>
      <c r="H411" s="151"/>
      <c r="I411" s="188"/>
      <c r="J411" s="187"/>
      <c r="K411" s="187"/>
      <c r="L411" s="187"/>
      <c r="M411" s="187"/>
      <c r="N411" s="187"/>
      <c r="O411" s="187"/>
      <c r="P411" s="187"/>
      <c r="Q411" s="187"/>
      <c r="R411" s="187"/>
      <c r="S411" s="187"/>
      <c r="T411" s="187"/>
      <c r="U411" s="187"/>
      <c r="V411" s="187"/>
      <c r="W411" s="187"/>
      <c r="X411" s="187"/>
      <c r="Y411" s="187"/>
      <c r="Z411" s="187"/>
      <c r="AA411" s="187"/>
      <c r="AB411" s="189"/>
      <c r="AC411" s="158" t="n">
        <f aca="false">SUM(I411:AB411)</f>
        <v>0</v>
      </c>
      <c r="AD411" s="158"/>
      <c r="AE411" s="188"/>
      <c r="AF411" s="187"/>
      <c r="AG411" s="187"/>
      <c r="AH411" s="187"/>
      <c r="AI411" s="187"/>
      <c r="AJ411" s="187"/>
      <c r="AK411" s="187"/>
      <c r="AL411" s="187"/>
      <c r="AM411" s="187"/>
      <c r="AN411" s="187"/>
      <c r="AO411" s="187"/>
      <c r="AP411" s="187"/>
      <c r="AQ411" s="187"/>
      <c r="AR411" s="187"/>
      <c r="AS411" s="187"/>
      <c r="AT411" s="187"/>
      <c r="AU411" s="187"/>
      <c r="AV411" s="187"/>
      <c r="AW411" s="187"/>
      <c r="AX411" s="189"/>
      <c r="AY411" s="157" t="n">
        <f aca="false">SUM(AE411:AX411)</f>
        <v>0</v>
      </c>
      <c r="BT411" s="160"/>
    </row>
    <row r="412" s="157" customFormat="true" ht="12.75" hidden="false" customHeight="false" outlineLevel="0" collapsed="false">
      <c r="A412" s="199"/>
      <c r="B412" s="187"/>
      <c r="C412" s="187"/>
      <c r="D412" s="187"/>
      <c r="E412" s="201" t="n">
        <f aca="false">B412*D412</f>
        <v>0</v>
      </c>
      <c r="F412" s="206"/>
      <c r="H412" s="151"/>
      <c r="I412" s="188"/>
      <c r="J412" s="187"/>
      <c r="K412" s="187"/>
      <c r="L412" s="187"/>
      <c r="M412" s="187"/>
      <c r="N412" s="187"/>
      <c r="O412" s="187"/>
      <c r="P412" s="187"/>
      <c r="Q412" s="187"/>
      <c r="R412" s="187"/>
      <c r="S412" s="187"/>
      <c r="T412" s="187"/>
      <c r="U412" s="187"/>
      <c r="V412" s="187"/>
      <c r="W412" s="187"/>
      <c r="X412" s="187"/>
      <c r="Y412" s="187"/>
      <c r="Z412" s="187"/>
      <c r="AA412" s="187"/>
      <c r="AB412" s="189"/>
      <c r="AC412" s="158" t="n">
        <f aca="false">SUM(I412:AB412)</f>
        <v>0</v>
      </c>
      <c r="AD412" s="158"/>
      <c r="AE412" s="188"/>
      <c r="AF412" s="187"/>
      <c r="AG412" s="187"/>
      <c r="AH412" s="187"/>
      <c r="AI412" s="187"/>
      <c r="AJ412" s="187"/>
      <c r="AK412" s="187"/>
      <c r="AL412" s="187"/>
      <c r="AM412" s="187"/>
      <c r="AN412" s="187"/>
      <c r="AO412" s="187"/>
      <c r="AP412" s="187"/>
      <c r="AQ412" s="187"/>
      <c r="AR412" s="187"/>
      <c r="AS412" s="187"/>
      <c r="AT412" s="187"/>
      <c r="AU412" s="187"/>
      <c r="AV412" s="187"/>
      <c r="AW412" s="187"/>
      <c r="AX412" s="189"/>
      <c r="AY412" s="157" t="n">
        <f aca="false">SUM(AE412:AX412)</f>
        <v>0</v>
      </c>
      <c r="BT412" s="160"/>
    </row>
    <row r="413" s="157" customFormat="true" ht="12.75" hidden="false" customHeight="false" outlineLevel="0" collapsed="false">
      <c r="A413" s="199"/>
      <c r="B413" s="187"/>
      <c r="C413" s="187"/>
      <c r="D413" s="187"/>
      <c r="E413" s="201" t="n">
        <f aca="false">B413*D413</f>
        <v>0</v>
      </c>
      <c r="F413" s="206"/>
      <c r="H413" s="151"/>
      <c r="I413" s="188"/>
      <c r="J413" s="187"/>
      <c r="K413" s="187"/>
      <c r="L413" s="187"/>
      <c r="M413" s="187"/>
      <c r="N413" s="187"/>
      <c r="O413" s="187"/>
      <c r="P413" s="187"/>
      <c r="Q413" s="187"/>
      <c r="R413" s="187"/>
      <c r="S413" s="187"/>
      <c r="T413" s="187"/>
      <c r="U413" s="187"/>
      <c r="V413" s="187"/>
      <c r="W413" s="187"/>
      <c r="X413" s="187"/>
      <c r="Y413" s="187"/>
      <c r="Z413" s="187"/>
      <c r="AA413" s="187"/>
      <c r="AB413" s="189"/>
      <c r="AC413" s="158" t="n">
        <f aca="false">SUM(I413:AB413)</f>
        <v>0</v>
      </c>
      <c r="AD413" s="158"/>
      <c r="AE413" s="188"/>
      <c r="AF413" s="187"/>
      <c r="AG413" s="187"/>
      <c r="AH413" s="187"/>
      <c r="AI413" s="187"/>
      <c r="AJ413" s="187"/>
      <c r="AK413" s="187"/>
      <c r="AL413" s="187"/>
      <c r="AM413" s="187"/>
      <c r="AN413" s="187"/>
      <c r="AO413" s="187"/>
      <c r="AP413" s="187"/>
      <c r="AQ413" s="187"/>
      <c r="AR413" s="187"/>
      <c r="AS413" s="187"/>
      <c r="AT413" s="187"/>
      <c r="AU413" s="187"/>
      <c r="AV413" s="187"/>
      <c r="AW413" s="187"/>
      <c r="AX413" s="189"/>
      <c r="AY413" s="157" t="n">
        <f aca="false">SUM(AE413:AX413)</f>
        <v>0</v>
      </c>
      <c r="BT413" s="160"/>
    </row>
    <row r="414" s="157" customFormat="true" ht="12.75" hidden="false" customHeight="false" outlineLevel="0" collapsed="false">
      <c r="A414" s="199"/>
      <c r="B414" s="187"/>
      <c r="C414" s="187"/>
      <c r="D414" s="187"/>
      <c r="E414" s="201" t="n">
        <f aca="false">B414*D414</f>
        <v>0</v>
      </c>
      <c r="F414" s="206"/>
      <c r="H414" s="151"/>
      <c r="I414" s="188"/>
      <c r="J414" s="187"/>
      <c r="K414" s="187"/>
      <c r="L414" s="187"/>
      <c r="M414" s="187"/>
      <c r="N414" s="187"/>
      <c r="O414" s="187"/>
      <c r="P414" s="187"/>
      <c r="Q414" s="187"/>
      <c r="R414" s="187"/>
      <c r="S414" s="187"/>
      <c r="T414" s="187"/>
      <c r="U414" s="187"/>
      <c r="V414" s="187"/>
      <c r="W414" s="187"/>
      <c r="X414" s="187"/>
      <c r="Y414" s="187"/>
      <c r="Z414" s="187"/>
      <c r="AA414" s="187"/>
      <c r="AB414" s="189"/>
      <c r="AC414" s="158" t="n">
        <f aca="false">SUM(I414:AB414)</f>
        <v>0</v>
      </c>
      <c r="AD414" s="158"/>
      <c r="AE414" s="188"/>
      <c r="AF414" s="187"/>
      <c r="AG414" s="187"/>
      <c r="AH414" s="187"/>
      <c r="AI414" s="187"/>
      <c r="AJ414" s="187"/>
      <c r="AK414" s="187"/>
      <c r="AL414" s="187"/>
      <c r="AM414" s="187"/>
      <c r="AN414" s="187"/>
      <c r="AO414" s="187"/>
      <c r="AP414" s="187"/>
      <c r="AQ414" s="187"/>
      <c r="AR414" s="187"/>
      <c r="AS414" s="187"/>
      <c r="AT414" s="187"/>
      <c r="AU414" s="187"/>
      <c r="AV414" s="187"/>
      <c r="AW414" s="187"/>
      <c r="AX414" s="189"/>
      <c r="AY414" s="157" t="n">
        <f aca="false">SUM(AE414:AX414)</f>
        <v>0</v>
      </c>
      <c r="BT414" s="160"/>
    </row>
    <row r="415" s="157" customFormat="true" ht="12.75" hidden="false" customHeight="false" outlineLevel="0" collapsed="false">
      <c r="A415" s="199"/>
      <c r="B415" s="187"/>
      <c r="C415" s="187"/>
      <c r="D415" s="187"/>
      <c r="E415" s="201" t="n">
        <f aca="false">B415*D415</f>
        <v>0</v>
      </c>
      <c r="F415" s="206"/>
      <c r="H415" s="151"/>
      <c r="I415" s="188"/>
      <c r="J415" s="187"/>
      <c r="K415" s="187"/>
      <c r="L415" s="187"/>
      <c r="M415" s="187"/>
      <c r="N415" s="187"/>
      <c r="O415" s="187"/>
      <c r="P415" s="187"/>
      <c r="Q415" s="187"/>
      <c r="R415" s="187"/>
      <c r="S415" s="187"/>
      <c r="T415" s="187"/>
      <c r="U415" s="187"/>
      <c r="V415" s="187"/>
      <c r="W415" s="187"/>
      <c r="X415" s="187"/>
      <c r="Y415" s="187"/>
      <c r="Z415" s="187"/>
      <c r="AA415" s="187"/>
      <c r="AB415" s="189"/>
      <c r="AC415" s="158" t="n">
        <f aca="false">SUM(I415:AB415)</f>
        <v>0</v>
      </c>
      <c r="AD415" s="158"/>
      <c r="AE415" s="188"/>
      <c r="AF415" s="187"/>
      <c r="AG415" s="187"/>
      <c r="AH415" s="187"/>
      <c r="AI415" s="187"/>
      <c r="AJ415" s="187"/>
      <c r="AK415" s="187"/>
      <c r="AL415" s="187"/>
      <c r="AM415" s="187"/>
      <c r="AN415" s="187"/>
      <c r="AO415" s="187"/>
      <c r="AP415" s="187"/>
      <c r="AQ415" s="187"/>
      <c r="AR415" s="187"/>
      <c r="AS415" s="187"/>
      <c r="AT415" s="187"/>
      <c r="AU415" s="187"/>
      <c r="AV415" s="187"/>
      <c r="AW415" s="187"/>
      <c r="AX415" s="189"/>
      <c r="AY415" s="157" t="n">
        <f aca="false">SUM(AE415:AX415)</f>
        <v>0</v>
      </c>
      <c r="BT415" s="160"/>
    </row>
    <row r="416" s="157" customFormat="true" ht="12.75" hidden="false" customHeight="false" outlineLevel="0" collapsed="false">
      <c r="A416" s="199"/>
      <c r="B416" s="187"/>
      <c r="C416" s="187"/>
      <c r="D416" s="187"/>
      <c r="E416" s="201" t="n">
        <f aca="false">B416*D416</f>
        <v>0</v>
      </c>
      <c r="F416" s="206"/>
      <c r="H416" s="151"/>
      <c r="I416" s="188"/>
      <c r="J416" s="187"/>
      <c r="K416" s="187"/>
      <c r="L416" s="187"/>
      <c r="M416" s="187"/>
      <c r="N416" s="187"/>
      <c r="O416" s="187"/>
      <c r="P416" s="187"/>
      <c r="Q416" s="187"/>
      <c r="R416" s="187"/>
      <c r="S416" s="187"/>
      <c r="T416" s="187"/>
      <c r="U416" s="187"/>
      <c r="V416" s="187"/>
      <c r="W416" s="187"/>
      <c r="X416" s="187"/>
      <c r="Y416" s="187"/>
      <c r="Z416" s="187"/>
      <c r="AA416" s="187"/>
      <c r="AB416" s="189"/>
      <c r="AC416" s="158" t="n">
        <f aca="false">SUM(I416:AB416)</f>
        <v>0</v>
      </c>
      <c r="AD416" s="158"/>
      <c r="AE416" s="188"/>
      <c r="AF416" s="187"/>
      <c r="AG416" s="187"/>
      <c r="AH416" s="187"/>
      <c r="AI416" s="187"/>
      <c r="AJ416" s="187"/>
      <c r="AK416" s="187"/>
      <c r="AL416" s="187"/>
      <c r="AM416" s="187"/>
      <c r="AN416" s="187"/>
      <c r="AO416" s="187"/>
      <c r="AP416" s="187"/>
      <c r="AQ416" s="187"/>
      <c r="AR416" s="187"/>
      <c r="AS416" s="187"/>
      <c r="AT416" s="187"/>
      <c r="AU416" s="187"/>
      <c r="AV416" s="187"/>
      <c r="AW416" s="187"/>
      <c r="AX416" s="189"/>
      <c r="AY416" s="157" t="n">
        <f aca="false">SUM(AE416:AX416)</f>
        <v>0</v>
      </c>
      <c r="BT416" s="160"/>
    </row>
    <row r="417" s="157" customFormat="true" ht="12.75" hidden="false" customHeight="false" outlineLevel="0" collapsed="false">
      <c r="A417" s="199"/>
      <c r="B417" s="187"/>
      <c r="C417" s="187"/>
      <c r="D417" s="187"/>
      <c r="E417" s="201" t="n">
        <f aca="false">B417*D417</f>
        <v>0</v>
      </c>
      <c r="F417" s="206"/>
      <c r="H417" s="151"/>
      <c r="I417" s="188"/>
      <c r="J417" s="187"/>
      <c r="K417" s="187"/>
      <c r="L417" s="187"/>
      <c r="M417" s="187"/>
      <c r="N417" s="187"/>
      <c r="O417" s="187"/>
      <c r="P417" s="187"/>
      <c r="Q417" s="187"/>
      <c r="R417" s="187"/>
      <c r="S417" s="187"/>
      <c r="T417" s="187"/>
      <c r="U417" s="187"/>
      <c r="V417" s="187"/>
      <c r="W417" s="187"/>
      <c r="X417" s="187"/>
      <c r="Y417" s="187"/>
      <c r="Z417" s="187"/>
      <c r="AA417" s="187"/>
      <c r="AB417" s="189"/>
      <c r="AC417" s="158" t="n">
        <f aca="false">SUM(I417:AB417)</f>
        <v>0</v>
      </c>
      <c r="AD417" s="158"/>
      <c r="AE417" s="188"/>
      <c r="AF417" s="187"/>
      <c r="AG417" s="187"/>
      <c r="AH417" s="187"/>
      <c r="AI417" s="187"/>
      <c r="AJ417" s="187"/>
      <c r="AK417" s="187"/>
      <c r="AL417" s="187"/>
      <c r="AM417" s="187"/>
      <c r="AN417" s="187"/>
      <c r="AO417" s="187"/>
      <c r="AP417" s="187"/>
      <c r="AQ417" s="187"/>
      <c r="AR417" s="187"/>
      <c r="AS417" s="187"/>
      <c r="AT417" s="187"/>
      <c r="AU417" s="187"/>
      <c r="AV417" s="187"/>
      <c r="AW417" s="187"/>
      <c r="AX417" s="189"/>
      <c r="AY417" s="157" t="n">
        <f aca="false">SUM(AE417:AX417)</f>
        <v>0</v>
      </c>
      <c r="BT417" s="160"/>
    </row>
    <row r="418" s="157" customFormat="true" ht="12.75" hidden="false" customHeight="false" outlineLevel="0" collapsed="false">
      <c r="A418" s="199"/>
      <c r="B418" s="187"/>
      <c r="C418" s="187"/>
      <c r="D418" s="187"/>
      <c r="E418" s="201" t="n">
        <f aca="false">B418*D418</f>
        <v>0</v>
      </c>
      <c r="F418" s="206"/>
      <c r="H418" s="151"/>
      <c r="I418" s="188"/>
      <c r="J418" s="187"/>
      <c r="K418" s="187"/>
      <c r="L418" s="187"/>
      <c r="M418" s="187"/>
      <c r="N418" s="187"/>
      <c r="O418" s="187"/>
      <c r="P418" s="187"/>
      <c r="Q418" s="187"/>
      <c r="R418" s="187"/>
      <c r="S418" s="187"/>
      <c r="T418" s="187"/>
      <c r="U418" s="187"/>
      <c r="V418" s="187"/>
      <c r="W418" s="187"/>
      <c r="X418" s="187"/>
      <c r="Y418" s="187"/>
      <c r="Z418" s="187"/>
      <c r="AA418" s="187"/>
      <c r="AB418" s="189"/>
      <c r="AC418" s="158" t="n">
        <f aca="false">SUM(I418:AB418)</f>
        <v>0</v>
      </c>
      <c r="AD418" s="158"/>
      <c r="AE418" s="188"/>
      <c r="AF418" s="187"/>
      <c r="AG418" s="187"/>
      <c r="AH418" s="187"/>
      <c r="AI418" s="187"/>
      <c r="AJ418" s="187"/>
      <c r="AK418" s="187"/>
      <c r="AL418" s="187"/>
      <c r="AM418" s="187"/>
      <c r="AN418" s="187"/>
      <c r="AO418" s="187"/>
      <c r="AP418" s="187"/>
      <c r="AQ418" s="187"/>
      <c r="AR418" s="187"/>
      <c r="AS418" s="187"/>
      <c r="AT418" s="187"/>
      <c r="AU418" s="187"/>
      <c r="AV418" s="187"/>
      <c r="AW418" s="187"/>
      <c r="AX418" s="189"/>
      <c r="AY418" s="157" t="n">
        <f aca="false">SUM(AE418:AX418)</f>
        <v>0</v>
      </c>
      <c r="BT418" s="160"/>
    </row>
    <row r="419" s="157" customFormat="true" ht="12.75" hidden="false" customHeight="false" outlineLevel="0" collapsed="false">
      <c r="A419" s="199"/>
      <c r="B419" s="187"/>
      <c r="C419" s="187"/>
      <c r="D419" s="187"/>
      <c r="E419" s="201" t="n">
        <f aca="false">B419*D419</f>
        <v>0</v>
      </c>
      <c r="F419" s="206"/>
      <c r="H419" s="151"/>
      <c r="I419" s="188"/>
      <c r="J419" s="187"/>
      <c r="K419" s="187"/>
      <c r="L419" s="187"/>
      <c r="M419" s="187"/>
      <c r="N419" s="187"/>
      <c r="O419" s="187"/>
      <c r="P419" s="187"/>
      <c r="Q419" s="187"/>
      <c r="R419" s="187"/>
      <c r="S419" s="187"/>
      <c r="T419" s="187"/>
      <c r="U419" s="187"/>
      <c r="V419" s="187"/>
      <c r="W419" s="187"/>
      <c r="X419" s="187"/>
      <c r="Y419" s="187"/>
      <c r="Z419" s="187"/>
      <c r="AA419" s="187"/>
      <c r="AB419" s="189"/>
      <c r="AC419" s="158" t="n">
        <f aca="false">SUM(I419:AB419)</f>
        <v>0</v>
      </c>
      <c r="AD419" s="158"/>
      <c r="AE419" s="188"/>
      <c r="AF419" s="187"/>
      <c r="AG419" s="187"/>
      <c r="AH419" s="187"/>
      <c r="AI419" s="187"/>
      <c r="AJ419" s="187"/>
      <c r="AK419" s="187"/>
      <c r="AL419" s="187"/>
      <c r="AM419" s="187"/>
      <c r="AN419" s="187"/>
      <c r="AO419" s="187"/>
      <c r="AP419" s="187"/>
      <c r="AQ419" s="187"/>
      <c r="AR419" s="187"/>
      <c r="AS419" s="187"/>
      <c r="AT419" s="187"/>
      <c r="AU419" s="187"/>
      <c r="AV419" s="187"/>
      <c r="AW419" s="187"/>
      <c r="AX419" s="189"/>
      <c r="AY419" s="157" t="n">
        <f aca="false">SUM(AE419:AX419)</f>
        <v>0</v>
      </c>
      <c r="BT419" s="160"/>
    </row>
    <row r="420" s="157" customFormat="true" ht="12.75" hidden="false" customHeight="false" outlineLevel="0" collapsed="false">
      <c r="A420" s="199"/>
      <c r="B420" s="187"/>
      <c r="C420" s="187"/>
      <c r="D420" s="187"/>
      <c r="E420" s="201" t="n">
        <f aca="false">B420*D420</f>
        <v>0</v>
      </c>
      <c r="F420" s="206"/>
      <c r="H420" s="151"/>
      <c r="I420" s="188"/>
      <c r="J420" s="187"/>
      <c r="K420" s="187"/>
      <c r="L420" s="187"/>
      <c r="M420" s="187"/>
      <c r="N420" s="187"/>
      <c r="O420" s="187"/>
      <c r="P420" s="187"/>
      <c r="Q420" s="187"/>
      <c r="R420" s="187"/>
      <c r="S420" s="187"/>
      <c r="T420" s="187"/>
      <c r="U420" s="187"/>
      <c r="V420" s="187"/>
      <c r="W420" s="187"/>
      <c r="X420" s="187"/>
      <c r="Y420" s="187"/>
      <c r="Z420" s="187"/>
      <c r="AA420" s="187"/>
      <c r="AB420" s="189"/>
      <c r="AC420" s="158" t="n">
        <f aca="false">SUM(I420:AB420)</f>
        <v>0</v>
      </c>
      <c r="AD420" s="158"/>
      <c r="AE420" s="188"/>
      <c r="AF420" s="187"/>
      <c r="AG420" s="187"/>
      <c r="AH420" s="187"/>
      <c r="AI420" s="187"/>
      <c r="AJ420" s="187"/>
      <c r="AK420" s="187"/>
      <c r="AL420" s="187"/>
      <c r="AM420" s="187"/>
      <c r="AN420" s="187"/>
      <c r="AO420" s="187"/>
      <c r="AP420" s="187"/>
      <c r="AQ420" s="187"/>
      <c r="AR420" s="187"/>
      <c r="AS420" s="187"/>
      <c r="AT420" s="187"/>
      <c r="AU420" s="187"/>
      <c r="AV420" s="187"/>
      <c r="AW420" s="187"/>
      <c r="AX420" s="189"/>
      <c r="AY420" s="157" t="n">
        <f aca="false">SUM(AE420:AX420)</f>
        <v>0</v>
      </c>
      <c r="BT420" s="160"/>
    </row>
    <row r="421" s="157" customFormat="true" ht="12.75" hidden="false" customHeight="false" outlineLevel="0" collapsed="false">
      <c r="A421" s="199"/>
      <c r="B421" s="187"/>
      <c r="C421" s="187"/>
      <c r="D421" s="187"/>
      <c r="E421" s="201" t="n">
        <f aca="false">B421*D421</f>
        <v>0</v>
      </c>
      <c r="F421" s="206"/>
      <c r="H421" s="151"/>
      <c r="I421" s="188"/>
      <c r="J421" s="187"/>
      <c r="K421" s="187"/>
      <c r="L421" s="187"/>
      <c r="M421" s="187"/>
      <c r="N421" s="187"/>
      <c r="O421" s="187"/>
      <c r="P421" s="187"/>
      <c r="Q421" s="187"/>
      <c r="R421" s="187"/>
      <c r="S421" s="187"/>
      <c r="T421" s="187"/>
      <c r="U421" s="187"/>
      <c r="V421" s="187"/>
      <c r="W421" s="187"/>
      <c r="X421" s="187"/>
      <c r="Y421" s="187"/>
      <c r="Z421" s="187"/>
      <c r="AA421" s="187"/>
      <c r="AB421" s="189"/>
      <c r="AC421" s="158" t="n">
        <f aca="false">SUM(I421:AB421)</f>
        <v>0</v>
      </c>
      <c r="AD421" s="158"/>
      <c r="AE421" s="188"/>
      <c r="AF421" s="187"/>
      <c r="AG421" s="187"/>
      <c r="AH421" s="187"/>
      <c r="AI421" s="187"/>
      <c r="AJ421" s="187"/>
      <c r="AK421" s="187"/>
      <c r="AL421" s="187"/>
      <c r="AM421" s="187"/>
      <c r="AN421" s="187"/>
      <c r="AO421" s="187"/>
      <c r="AP421" s="187"/>
      <c r="AQ421" s="187"/>
      <c r="AR421" s="187"/>
      <c r="AS421" s="187"/>
      <c r="AT421" s="187"/>
      <c r="AU421" s="187"/>
      <c r="AV421" s="187"/>
      <c r="AW421" s="187"/>
      <c r="AX421" s="189"/>
      <c r="AY421" s="157" t="n">
        <f aca="false">SUM(AE421:AX421)</f>
        <v>0</v>
      </c>
      <c r="BT421" s="160"/>
    </row>
    <row r="422" s="157" customFormat="true" ht="12.75" hidden="false" customHeight="false" outlineLevel="0" collapsed="false">
      <c r="A422" s="199"/>
      <c r="B422" s="187"/>
      <c r="C422" s="187"/>
      <c r="D422" s="187"/>
      <c r="E422" s="201" t="n">
        <f aca="false">B422*D422</f>
        <v>0</v>
      </c>
      <c r="F422" s="206"/>
      <c r="H422" s="151"/>
      <c r="I422" s="188"/>
      <c r="J422" s="187"/>
      <c r="K422" s="187"/>
      <c r="L422" s="187"/>
      <c r="M422" s="187"/>
      <c r="N422" s="187"/>
      <c r="O422" s="187"/>
      <c r="P422" s="187"/>
      <c r="Q422" s="187"/>
      <c r="R422" s="187"/>
      <c r="S422" s="187"/>
      <c r="T422" s="187"/>
      <c r="U422" s="187"/>
      <c r="V422" s="187"/>
      <c r="W422" s="187"/>
      <c r="X422" s="187"/>
      <c r="Y422" s="187"/>
      <c r="Z422" s="187"/>
      <c r="AA422" s="187"/>
      <c r="AB422" s="189"/>
      <c r="AC422" s="158" t="n">
        <f aca="false">SUM(I422:AB422)</f>
        <v>0</v>
      </c>
      <c r="AD422" s="158"/>
      <c r="AE422" s="188"/>
      <c r="AF422" s="187"/>
      <c r="AG422" s="187"/>
      <c r="AH422" s="187"/>
      <c r="AI422" s="187"/>
      <c r="AJ422" s="187"/>
      <c r="AK422" s="187"/>
      <c r="AL422" s="187"/>
      <c r="AM422" s="187"/>
      <c r="AN422" s="187"/>
      <c r="AO422" s="187"/>
      <c r="AP422" s="187"/>
      <c r="AQ422" s="187"/>
      <c r="AR422" s="187"/>
      <c r="AS422" s="187"/>
      <c r="AT422" s="187"/>
      <c r="AU422" s="187"/>
      <c r="AV422" s="187"/>
      <c r="AW422" s="187"/>
      <c r="AX422" s="189"/>
      <c r="AY422" s="157" t="n">
        <f aca="false">SUM(AE422:AX422)</f>
        <v>0</v>
      </c>
      <c r="BT422" s="160"/>
    </row>
    <row r="423" s="157" customFormat="true" ht="12.75" hidden="false" customHeight="false" outlineLevel="0" collapsed="false">
      <c r="A423" s="199"/>
      <c r="B423" s="187"/>
      <c r="C423" s="187"/>
      <c r="D423" s="187"/>
      <c r="E423" s="201" t="n">
        <f aca="false">B423*D423</f>
        <v>0</v>
      </c>
      <c r="F423" s="206"/>
      <c r="H423" s="151"/>
      <c r="I423" s="188"/>
      <c r="J423" s="187"/>
      <c r="K423" s="187"/>
      <c r="L423" s="187"/>
      <c r="M423" s="187"/>
      <c r="N423" s="187"/>
      <c r="O423" s="187"/>
      <c r="P423" s="187"/>
      <c r="Q423" s="187"/>
      <c r="R423" s="187"/>
      <c r="S423" s="187"/>
      <c r="T423" s="187"/>
      <c r="U423" s="187"/>
      <c r="V423" s="187"/>
      <c r="W423" s="187"/>
      <c r="X423" s="187"/>
      <c r="Y423" s="187"/>
      <c r="Z423" s="187"/>
      <c r="AA423" s="187"/>
      <c r="AB423" s="189"/>
      <c r="AC423" s="158" t="n">
        <f aca="false">SUM(I423:AB423)</f>
        <v>0</v>
      </c>
      <c r="AD423" s="158"/>
      <c r="AE423" s="188"/>
      <c r="AF423" s="187"/>
      <c r="AG423" s="187"/>
      <c r="AH423" s="187"/>
      <c r="AI423" s="187"/>
      <c r="AJ423" s="187"/>
      <c r="AK423" s="187"/>
      <c r="AL423" s="187"/>
      <c r="AM423" s="187"/>
      <c r="AN423" s="187"/>
      <c r="AO423" s="187"/>
      <c r="AP423" s="187"/>
      <c r="AQ423" s="187"/>
      <c r="AR423" s="187"/>
      <c r="AS423" s="187"/>
      <c r="AT423" s="187"/>
      <c r="AU423" s="187"/>
      <c r="AV423" s="187"/>
      <c r="AW423" s="187"/>
      <c r="AX423" s="189"/>
      <c r="AY423" s="157" t="n">
        <f aca="false">SUM(AE423:AX423)</f>
        <v>0</v>
      </c>
      <c r="BT423" s="160"/>
    </row>
    <row r="424" s="157" customFormat="true" ht="12.75" hidden="false" customHeight="false" outlineLevel="0" collapsed="false">
      <c r="A424" s="199"/>
      <c r="B424" s="187"/>
      <c r="C424" s="187"/>
      <c r="D424" s="187"/>
      <c r="E424" s="201" t="n">
        <f aca="false">B424*D424</f>
        <v>0</v>
      </c>
      <c r="F424" s="206"/>
      <c r="H424" s="151"/>
      <c r="I424" s="188"/>
      <c r="J424" s="187"/>
      <c r="K424" s="187"/>
      <c r="L424" s="187"/>
      <c r="M424" s="187"/>
      <c r="N424" s="187"/>
      <c r="O424" s="187"/>
      <c r="P424" s="187"/>
      <c r="Q424" s="187"/>
      <c r="R424" s="187"/>
      <c r="S424" s="187"/>
      <c r="T424" s="187"/>
      <c r="U424" s="187"/>
      <c r="V424" s="187"/>
      <c r="W424" s="187"/>
      <c r="X424" s="187"/>
      <c r="Y424" s="187"/>
      <c r="Z424" s="187"/>
      <c r="AA424" s="187"/>
      <c r="AB424" s="189"/>
      <c r="AC424" s="158" t="n">
        <f aca="false">SUM(I424:AB424)</f>
        <v>0</v>
      </c>
      <c r="AD424" s="158"/>
      <c r="AE424" s="188"/>
      <c r="AF424" s="187"/>
      <c r="AG424" s="187"/>
      <c r="AH424" s="187"/>
      <c r="AI424" s="187"/>
      <c r="AJ424" s="187"/>
      <c r="AK424" s="187"/>
      <c r="AL424" s="187"/>
      <c r="AM424" s="187"/>
      <c r="AN424" s="187"/>
      <c r="AO424" s="187"/>
      <c r="AP424" s="187"/>
      <c r="AQ424" s="187"/>
      <c r="AR424" s="187"/>
      <c r="AS424" s="187"/>
      <c r="AT424" s="187"/>
      <c r="AU424" s="187"/>
      <c r="AV424" s="187"/>
      <c r="AW424" s="187"/>
      <c r="AX424" s="189"/>
      <c r="AY424" s="157" t="n">
        <f aca="false">SUM(AE424:AX424)</f>
        <v>0</v>
      </c>
      <c r="BT424" s="160"/>
    </row>
    <row r="425" s="157" customFormat="true" ht="12.75" hidden="false" customHeight="false" outlineLevel="0" collapsed="false">
      <c r="A425" s="199"/>
      <c r="B425" s="187"/>
      <c r="C425" s="187"/>
      <c r="D425" s="187"/>
      <c r="E425" s="201" t="n">
        <f aca="false">B425*D425</f>
        <v>0</v>
      </c>
      <c r="F425" s="206"/>
      <c r="H425" s="151"/>
      <c r="I425" s="188"/>
      <c r="J425" s="187"/>
      <c r="K425" s="187"/>
      <c r="L425" s="187"/>
      <c r="M425" s="187"/>
      <c r="N425" s="187"/>
      <c r="O425" s="187"/>
      <c r="P425" s="187"/>
      <c r="Q425" s="187"/>
      <c r="R425" s="187"/>
      <c r="S425" s="187"/>
      <c r="T425" s="187"/>
      <c r="U425" s="187"/>
      <c r="V425" s="187"/>
      <c r="W425" s="187"/>
      <c r="X425" s="187"/>
      <c r="Y425" s="187"/>
      <c r="Z425" s="187"/>
      <c r="AA425" s="187"/>
      <c r="AB425" s="189"/>
      <c r="AC425" s="158" t="n">
        <f aca="false">SUM(I425:AB425)</f>
        <v>0</v>
      </c>
      <c r="AD425" s="158"/>
      <c r="AE425" s="188"/>
      <c r="AF425" s="187"/>
      <c r="AG425" s="187"/>
      <c r="AH425" s="187"/>
      <c r="AI425" s="187"/>
      <c r="AJ425" s="187"/>
      <c r="AK425" s="187"/>
      <c r="AL425" s="187"/>
      <c r="AM425" s="187"/>
      <c r="AN425" s="187"/>
      <c r="AO425" s="187"/>
      <c r="AP425" s="187"/>
      <c r="AQ425" s="187"/>
      <c r="AR425" s="187"/>
      <c r="AS425" s="187"/>
      <c r="AT425" s="187"/>
      <c r="AU425" s="187"/>
      <c r="AV425" s="187"/>
      <c r="AW425" s="187"/>
      <c r="AX425" s="189"/>
      <c r="AY425" s="157" t="n">
        <f aca="false">SUM(AE425:AX425)</f>
        <v>0</v>
      </c>
      <c r="BT425" s="160"/>
    </row>
    <row r="426" s="157" customFormat="true" ht="12.75" hidden="false" customHeight="false" outlineLevel="0" collapsed="false">
      <c r="A426" s="199"/>
      <c r="B426" s="187"/>
      <c r="C426" s="187"/>
      <c r="D426" s="187"/>
      <c r="E426" s="201" t="n">
        <f aca="false">B426*D426</f>
        <v>0</v>
      </c>
      <c r="F426" s="206"/>
      <c r="H426" s="151"/>
      <c r="I426" s="188"/>
      <c r="J426" s="187"/>
      <c r="K426" s="187"/>
      <c r="L426" s="187"/>
      <c r="M426" s="187"/>
      <c r="N426" s="187"/>
      <c r="O426" s="187"/>
      <c r="P426" s="187"/>
      <c r="Q426" s="187"/>
      <c r="R426" s="187"/>
      <c r="S426" s="187"/>
      <c r="T426" s="187"/>
      <c r="U426" s="187"/>
      <c r="V426" s="187"/>
      <c r="W426" s="187"/>
      <c r="X426" s="187"/>
      <c r="Y426" s="187"/>
      <c r="Z426" s="187"/>
      <c r="AA426" s="187"/>
      <c r="AB426" s="189"/>
      <c r="AC426" s="158" t="n">
        <f aca="false">SUM(I426:AB426)</f>
        <v>0</v>
      </c>
      <c r="AD426" s="158"/>
      <c r="AE426" s="188"/>
      <c r="AF426" s="187"/>
      <c r="AG426" s="187"/>
      <c r="AH426" s="187"/>
      <c r="AI426" s="187"/>
      <c r="AJ426" s="187"/>
      <c r="AK426" s="187"/>
      <c r="AL426" s="187"/>
      <c r="AM426" s="187"/>
      <c r="AN426" s="187"/>
      <c r="AO426" s="187"/>
      <c r="AP426" s="187"/>
      <c r="AQ426" s="187"/>
      <c r="AR426" s="187"/>
      <c r="AS426" s="187"/>
      <c r="AT426" s="187"/>
      <c r="AU426" s="187"/>
      <c r="AV426" s="187"/>
      <c r="AW426" s="187"/>
      <c r="AX426" s="189"/>
      <c r="AY426" s="157" t="n">
        <f aca="false">SUM(AE426:AX426)</f>
        <v>0</v>
      </c>
      <c r="BT426" s="160"/>
    </row>
    <row r="427" s="157" customFormat="true" ht="12.75" hidden="false" customHeight="false" outlineLevel="0" collapsed="false">
      <c r="A427" s="199"/>
      <c r="B427" s="187"/>
      <c r="C427" s="187"/>
      <c r="D427" s="187"/>
      <c r="E427" s="201" t="n">
        <f aca="false">B427*D427</f>
        <v>0</v>
      </c>
      <c r="F427" s="206"/>
      <c r="H427" s="151"/>
      <c r="I427" s="188"/>
      <c r="J427" s="187"/>
      <c r="K427" s="187"/>
      <c r="L427" s="187"/>
      <c r="M427" s="187"/>
      <c r="N427" s="187"/>
      <c r="O427" s="187"/>
      <c r="P427" s="187"/>
      <c r="Q427" s="187"/>
      <c r="R427" s="187"/>
      <c r="S427" s="187"/>
      <c r="T427" s="187"/>
      <c r="U427" s="187"/>
      <c r="V427" s="187"/>
      <c r="W427" s="187"/>
      <c r="X427" s="187"/>
      <c r="Y427" s="187"/>
      <c r="Z427" s="187"/>
      <c r="AA427" s="187"/>
      <c r="AB427" s="189"/>
      <c r="AC427" s="158" t="n">
        <f aca="false">SUM(I427:AB427)</f>
        <v>0</v>
      </c>
      <c r="AD427" s="158"/>
      <c r="AE427" s="188"/>
      <c r="AF427" s="187"/>
      <c r="AG427" s="187"/>
      <c r="AH427" s="187"/>
      <c r="AI427" s="187"/>
      <c r="AJ427" s="187"/>
      <c r="AK427" s="187"/>
      <c r="AL427" s="187"/>
      <c r="AM427" s="187"/>
      <c r="AN427" s="187"/>
      <c r="AO427" s="187"/>
      <c r="AP427" s="187"/>
      <c r="AQ427" s="187"/>
      <c r="AR427" s="187"/>
      <c r="AS427" s="187"/>
      <c r="AT427" s="187"/>
      <c r="AU427" s="187"/>
      <c r="AV427" s="187"/>
      <c r="AW427" s="187"/>
      <c r="AX427" s="189"/>
      <c r="AY427" s="157" t="n">
        <f aca="false">SUM(AE427:AX427)</f>
        <v>0</v>
      </c>
      <c r="BT427" s="160"/>
    </row>
    <row r="428" s="157" customFormat="true" ht="12.75" hidden="false" customHeight="false" outlineLevel="0" collapsed="false">
      <c r="A428" s="199"/>
      <c r="B428" s="187"/>
      <c r="C428" s="187"/>
      <c r="D428" s="187"/>
      <c r="E428" s="201" t="n">
        <f aca="false">B428*D428</f>
        <v>0</v>
      </c>
      <c r="F428" s="206"/>
      <c r="H428" s="151"/>
      <c r="I428" s="188"/>
      <c r="J428" s="187"/>
      <c r="K428" s="187"/>
      <c r="L428" s="187"/>
      <c r="M428" s="187"/>
      <c r="N428" s="187"/>
      <c r="O428" s="187"/>
      <c r="P428" s="187"/>
      <c r="Q428" s="187"/>
      <c r="R428" s="187"/>
      <c r="S428" s="187"/>
      <c r="T428" s="187"/>
      <c r="U428" s="187"/>
      <c r="V428" s="187"/>
      <c r="W428" s="187"/>
      <c r="X428" s="187"/>
      <c r="Y428" s="187"/>
      <c r="Z428" s="187"/>
      <c r="AA428" s="187"/>
      <c r="AB428" s="189"/>
      <c r="AC428" s="158" t="n">
        <f aca="false">SUM(I428:AB428)</f>
        <v>0</v>
      </c>
      <c r="AD428" s="158"/>
      <c r="AE428" s="188"/>
      <c r="AF428" s="187"/>
      <c r="AG428" s="187"/>
      <c r="AH428" s="187"/>
      <c r="AI428" s="187"/>
      <c r="AJ428" s="187"/>
      <c r="AK428" s="187"/>
      <c r="AL428" s="187"/>
      <c r="AM428" s="187"/>
      <c r="AN428" s="187"/>
      <c r="AO428" s="187"/>
      <c r="AP428" s="187"/>
      <c r="AQ428" s="187"/>
      <c r="AR428" s="187"/>
      <c r="AS428" s="187"/>
      <c r="AT428" s="187"/>
      <c r="AU428" s="187"/>
      <c r="AV428" s="187"/>
      <c r="AW428" s="187"/>
      <c r="AX428" s="189"/>
      <c r="AY428" s="157" t="n">
        <f aca="false">SUM(AE428:AX428)</f>
        <v>0</v>
      </c>
      <c r="BT428" s="160"/>
    </row>
    <row r="429" s="157" customFormat="true" ht="12.75" hidden="false" customHeight="false" outlineLevel="0" collapsed="false">
      <c r="A429" s="199"/>
      <c r="B429" s="187"/>
      <c r="C429" s="187"/>
      <c r="D429" s="187"/>
      <c r="E429" s="201" t="n">
        <f aca="false">B429*D429</f>
        <v>0</v>
      </c>
      <c r="F429" s="206"/>
      <c r="H429" s="151"/>
      <c r="I429" s="188"/>
      <c r="J429" s="187"/>
      <c r="K429" s="187"/>
      <c r="L429" s="187"/>
      <c r="M429" s="187"/>
      <c r="N429" s="187"/>
      <c r="O429" s="187"/>
      <c r="P429" s="187"/>
      <c r="Q429" s="187"/>
      <c r="R429" s="187"/>
      <c r="S429" s="187"/>
      <c r="T429" s="187"/>
      <c r="U429" s="187"/>
      <c r="V429" s="187"/>
      <c r="W429" s="187"/>
      <c r="X429" s="187"/>
      <c r="Y429" s="187"/>
      <c r="Z429" s="187"/>
      <c r="AA429" s="187"/>
      <c r="AB429" s="189"/>
      <c r="AC429" s="158" t="n">
        <f aca="false">SUM(I429:AB429)</f>
        <v>0</v>
      </c>
      <c r="AD429" s="158"/>
      <c r="AE429" s="188"/>
      <c r="AF429" s="187"/>
      <c r="AG429" s="187"/>
      <c r="AH429" s="187"/>
      <c r="AI429" s="187"/>
      <c r="AJ429" s="187"/>
      <c r="AK429" s="187"/>
      <c r="AL429" s="187"/>
      <c r="AM429" s="187"/>
      <c r="AN429" s="187"/>
      <c r="AO429" s="187"/>
      <c r="AP429" s="187"/>
      <c r="AQ429" s="187"/>
      <c r="AR429" s="187"/>
      <c r="AS429" s="187"/>
      <c r="AT429" s="187"/>
      <c r="AU429" s="187"/>
      <c r="AV429" s="187"/>
      <c r="AW429" s="187"/>
      <c r="AX429" s="189"/>
      <c r="AY429" s="157" t="n">
        <f aca="false">SUM(AE429:AX429)</f>
        <v>0</v>
      </c>
      <c r="BT429" s="160"/>
    </row>
    <row r="430" s="157" customFormat="true" ht="12.75" hidden="false" customHeight="false" outlineLevel="0" collapsed="false">
      <c r="A430" s="199"/>
      <c r="B430" s="187"/>
      <c r="C430" s="187"/>
      <c r="D430" s="187"/>
      <c r="E430" s="201" t="n">
        <f aca="false">B430*D430</f>
        <v>0</v>
      </c>
      <c r="F430" s="206"/>
      <c r="H430" s="151"/>
      <c r="I430" s="188"/>
      <c r="J430" s="187"/>
      <c r="K430" s="187"/>
      <c r="L430" s="187"/>
      <c r="M430" s="187"/>
      <c r="N430" s="187"/>
      <c r="O430" s="187"/>
      <c r="P430" s="187"/>
      <c r="Q430" s="187"/>
      <c r="R430" s="187"/>
      <c r="S430" s="187"/>
      <c r="T430" s="187"/>
      <c r="U430" s="187"/>
      <c r="V430" s="187"/>
      <c r="W430" s="187"/>
      <c r="X430" s="187"/>
      <c r="Y430" s="187"/>
      <c r="Z430" s="187"/>
      <c r="AA430" s="187"/>
      <c r="AB430" s="189"/>
      <c r="AC430" s="158" t="n">
        <f aca="false">SUM(I430:AB430)</f>
        <v>0</v>
      </c>
      <c r="AD430" s="158"/>
      <c r="AE430" s="188"/>
      <c r="AF430" s="187"/>
      <c r="AG430" s="187"/>
      <c r="AH430" s="187"/>
      <c r="AI430" s="187"/>
      <c r="AJ430" s="187"/>
      <c r="AK430" s="187"/>
      <c r="AL430" s="187"/>
      <c r="AM430" s="187"/>
      <c r="AN430" s="187"/>
      <c r="AO430" s="187"/>
      <c r="AP430" s="187"/>
      <c r="AQ430" s="187"/>
      <c r="AR430" s="187"/>
      <c r="AS430" s="187"/>
      <c r="AT430" s="187"/>
      <c r="AU430" s="187"/>
      <c r="AV430" s="187"/>
      <c r="AW430" s="187"/>
      <c r="AX430" s="189"/>
      <c r="AY430" s="157" t="n">
        <f aca="false">SUM(AE430:AX430)</f>
        <v>0</v>
      </c>
      <c r="BT430" s="160"/>
    </row>
    <row r="431" s="157" customFormat="true" ht="12.75" hidden="false" customHeight="false" outlineLevel="0" collapsed="false">
      <c r="A431" s="199"/>
      <c r="B431" s="187"/>
      <c r="C431" s="187"/>
      <c r="D431" s="187"/>
      <c r="E431" s="201" t="n">
        <f aca="false">B431*D431</f>
        <v>0</v>
      </c>
      <c r="F431" s="206"/>
      <c r="H431" s="151"/>
      <c r="I431" s="188"/>
      <c r="J431" s="187"/>
      <c r="K431" s="187"/>
      <c r="L431" s="187"/>
      <c r="M431" s="187"/>
      <c r="N431" s="187"/>
      <c r="O431" s="187"/>
      <c r="P431" s="187"/>
      <c r="Q431" s="187"/>
      <c r="R431" s="187"/>
      <c r="S431" s="187"/>
      <c r="T431" s="187"/>
      <c r="U431" s="187"/>
      <c r="V431" s="187"/>
      <c r="W431" s="187"/>
      <c r="X431" s="187"/>
      <c r="Y431" s="187"/>
      <c r="Z431" s="187"/>
      <c r="AA431" s="187"/>
      <c r="AB431" s="189"/>
      <c r="AC431" s="158" t="n">
        <f aca="false">SUM(I431:AB431)</f>
        <v>0</v>
      </c>
      <c r="AD431" s="158"/>
      <c r="AE431" s="188"/>
      <c r="AF431" s="187"/>
      <c r="AG431" s="187"/>
      <c r="AH431" s="187"/>
      <c r="AI431" s="187"/>
      <c r="AJ431" s="187"/>
      <c r="AK431" s="187"/>
      <c r="AL431" s="187"/>
      <c r="AM431" s="187"/>
      <c r="AN431" s="187"/>
      <c r="AO431" s="187"/>
      <c r="AP431" s="187"/>
      <c r="AQ431" s="187"/>
      <c r="AR431" s="187"/>
      <c r="AS431" s="187"/>
      <c r="AT431" s="187"/>
      <c r="AU431" s="187"/>
      <c r="AV431" s="187"/>
      <c r="AW431" s="187"/>
      <c r="AX431" s="189"/>
      <c r="AY431" s="157" t="n">
        <f aca="false">SUM(AE431:AX431)</f>
        <v>0</v>
      </c>
      <c r="BT431" s="160"/>
    </row>
    <row r="432" s="157" customFormat="true" ht="12.75" hidden="false" customHeight="false" outlineLevel="0" collapsed="false">
      <c r="A432" s="199"/>
      <c r="B432" s="187"/>
      <c r="C432" s="187"/>
      <c r="D432" s="187"/>
      <c r="E432" s="201" t="n">
        <f aca="false">B432*D432</f>
        <v>0</v>
      </c>
      <c r="F432" s="206"/>
      <c r="H432" s="151"/>
      <c r="I432" s="188"/>
      <c r="J432" s="187"/>
      <c r="K432" s="187"/>
      <c r="L432" s="187"/>
      <c r="M432" s="187"/>
      <c r="N432" s="187"/>
      <c r="O432" s="187"/>
      <c r="P432" s="187"/>
      <c r="Q432" s="187"/>
      <c r="R432" s="187"/>
      <c r="S432" s="187"/>
      <c r="T432" s="187"/>
      <c r="U432" s="187"/>
      <c r="V432" s="187"/>
      <c r="W432" s="187"/>
      <c r="X432" s="187"/>
      <c r="Y432" s="187"/>
      <c r="Z432" s="187"/>
      <c r="AA432" s="187"/>
      <c r="AB432" s="189"/>
      <c r="AC432" s="158" t="n">
        <f aca="false">SUM(I432:AB432)</f>
        <v>0</v>
      </c>
      <c r="AD432" s="158"/>
      <c r="AE432" s="188"/>
      <c r="AF432" s="187"/>
      <c r="AG432" s="187"/>
      <c r="AH432" s="187"/>
      <c r="AI432" s="187"/>
      <c r="AJ432" s="187"/>
      <c r="AK432" s="187"/>
      <c r="AL432" s="187"/>
      <c r="AM432" s="187"/>
      <c r="AN432" s="187"/>
      <c r="AO432" s="187"/>
      <c r="AP432" s="187"/>
      <c r="AQ432" s="187"/>
      <c r="AR432" s="187"/>
      <c r="AS432" s="187"/>
      <c r="AT432" s="187"/>
      <c r="AU432" s="187"/>
      <c r="AV432" s="187"/>
      <c r="AW432" s="187"/>
      <c r="AX432" s="189"/>
      <c r="AY432" s="157" t="n">
        <f aca="false">SUM(AE432:AX432)</f>
        <v>0</v>
      </c>
      <c r="BT432" s="160"/>
    </row>
    <row r="433" s="157" customFormat="true" ht="12.75" hidden="false" customHeight="false" outlineLevel="0" collapsed="false">
      <c r="A433" s="199"/>
      <c r="B433" s="187"/>
      <c r="C433" s="187"/>
      <c r="D433" s="187"/>
      <c r="E433" s="201" t="n">
        <f aca="false">B433*D433</f>
        <v>0</v>
      </c>
      <c r="F433" s="206"/>
      <c r="H433" s="151"/>
      <c r="I433" s="188"/>
      <c r="J433" s="187"/>
      <c r="K433" s="187"/>
      <c r="L433" s="187"/>
      <c r="M433" s="187"/>
      <c r="N433" s="187"/>
      <c r="O433" s="187"/>
      <c r="P433" s="187"/>
      <c r="Q433" s="187"/>
      <c r="R433" s="187"/>
      <c r="S433" s="187"/>
      <c r="T433" s="187"/>
      <c r="U433" s="187"/>
      <c r="V433" s="187"/>
      <c r="W433" s="187"/>
      <c r="X433" s="187"/>
      <c r="Y433" s="187"/>
      <c r="Z433" s="187"/>
      <c r="AA433" s="187"/>
      <c r="AB433" s="189"/>
      <c r="AC433" s="158" t="n">
        <f aca="false">SUM(I433:AB433)</f>
        <v>0</v>
      </c>
      <c r="AD433" s="158"/>
      <c r="AE433" s="188"/>
      <c r="AF433" s="187"/>
      <c r="AG433" s="187"/>
      <c r="AH433" s="187"/>
      <c r="AI433" s="187"/>
      <c r="AJ433" s="187"/>
      <c r="AK433" s="187"/>
      <c r="AL433" s="187"/>
      <c r="AM433" s="187"/>
      <c r="AN433" s="187"/>
      <c r="AO433" s="187"/>
      <c r="AP433" s="187"/>
      <c r="AQ433" s="187"/>
      <c r="AR433" s="187"/>
      <c r="AS433" s="187"/>
      <c r="AT433" s="187"/>
      <c r="AU433" s="187"/>
      <c r="AV433" s="187"/>
      <c r="AW433" s="187"/>
      <c r="AX433" s="189"/>
      <c r="AY433" s="157" t="n">
        <f aca="false">SUM(AE433:AX433)</f>
        <v>0</v>
      </c>
      <c r="BT433" s="160"/>
    </row>
    <row r="434" s="157" customFormat="true" ht="12.75" hidden="false" customHeight="false" outlineLevel="0" collapsed="false">
      <c r="A434" s="199"/>
      <c r="B434" s="187"/>
      <c r="C434" s="187"/>
      <c r="D434" s="187"/>
      <c r="E434" s="201" t="n">
        <f aca="false">B434*D434</f>
        <v>0</v>
      </c>
      <c r="F434" s="206"/>
      <c r="H434" s="151"/>
      <c r="I434" s="188"/>
      <c r="J434" s="187"/>
      <c r="K434" s="187"/>
      <c r="L434" s="187"/>
      <c r="M434" s="187"/>
      <c r="N434" s="187"/>
      <c r="O434" s="187"/>
      <c r="P434" s="187"/>
      <c r="Q434" s="187"/>
      <c r="R434" s="187"/>
      <c r="S434" s="187"/>
      <c r="T434" s="187"/>
      <c r="U434" s="187"/>
      <c r="V434" s="187"/>
      <c r="W434" s="187"/>
      <c r="X434" s="187"/>
      <c r="Y434" s="187"/>
      <c r="Z434" s="187"/>
      <c r="AA434" s="187"/>
      <c r="AB434" s="189"/>
      <c r="AC434" s="158" t="n">
        <f aca="false">SUM(I434:AB434)</f>
        <v>0</v>
      </c>
      <c r="AD434" s="158"/>
      <c r="AE434" s="188"/>
      <c r="AF434" s="187"/>
      <c r="AG434" s="187"/>
      <c r="AH434" s="187"/>
      <c r="AI434" s="187"/>
      <c r="AJ434" s="187"/>
      <c r="AK434" s="187"/>
      <c r="AL434" s="187"/>
      <c r="AM434" s="187"/>
      <c r="AN434" s="187"/>
      <c r="AO434" s="187"/>
      <c r="AP434" s="187"/>
      <c r="AQ434" s="187"/>
      <c r="AR434" s="187"/>
      <c r="AS434" s="187"/>
      <c r="AT434" s="187"/>
      <c r="AU434" s="187"/>
      <c r="AV434" s="187"/>
      <c r="AW434" s="187"/>
      <c r="AX434" s="189"/>
      <c r="AY434" s="157" t="n">
        <f aca="false">SUM(AE434:AX434)</f>
        <v>0</v>
      </c>
      <c r="BT434" s="160"/>
    </row>
    <row r="435" s="157" customFormat="true" ht="12.75" hidden="false" customHeight="false" outlineLevel="0" collapsed="false">
      <c r="A435" s="199"/>
      <c r="B435" s="187"/>
      <c r="C435" s="187"/>
      <c r="D435" s="187"/>
      <c r="E435" s="201" t="n">
        <f aca="false">B435*D435</f>
        <v>0</v>
      </c>
      <c r="F435" s="206"/>
      <c r="H435" s="151"/>
      <c r="I435" s="188"/>
      <c r="J435" s="187"/>
      <c r="K435" s="187"/>
      <c r="L435" s="187"/>
      <c r="M435" s="187"/>
      <c r="N435" s="187"/>
      <c r="O435" s="187"/>
      <c r="P435" s="187"/>
      <c r="Q435" s="187"/>
      <c r="R435" s="187"/>
      <c r="S435" s="187"/>
      <c r="T435" s="187"/>
      <c r="U435" s="187"/>
      <c r="V435" s="187"/>
      <c r="W435" s="187"/>
      <c r="X435" s="187"/>
      <c r="Y435" s="187"/>
      <c r="Z435" s="187"/>
      <c r="AA435" s="187"/>
      <c r="AB435" s="189"/>
      <c r="AC435" s="158" t="n">
        <f aca="false">SUM(I435:AB435)</f>
        <v>0</v>
      </c>
      <c r="AD435" s="158"/>
      <c r="AE435" s="188"/>
      <c r="AF435" s="187"/>
      <c r="AG435" s="187"/>
      <c r="AH435" s="187"/>
      <c r="AI435" s="187"/>
      <c r="AJ435" s="187"/>
      <c r="AK435" s="187"/>
      <c r="AL435" s="187"/>
      <c r="AM435" s="187"/>
      <c r="AN435" s="187"/>
      <c r="AO435" s="187"/>
      <c r="AP435" s="187"/>
      <c r="AQ435" s="187"/>
      <c r="AR435" s="187"/>
      <c r="AS435" s="187"/>
      <c r="AT435" s="187"/>
      <c r="AU435" s="187"/>
      <c r="AV435" s="187"/>
      <c r="AW435" s="187"/>
      <c r="AX435" s="189"/>
      <c r="AY435" s="157" t="n">
        <f aca="false">SUM(AE435:AX435)</f>
        <v>0</v>
      </c>
      <c r="BT435" s="160"/>
    </row>
    <row r="436" s="157" customFormat="true" ht="12.75" hidden="false" customHeight="false" outlineLevel="0" collapsed="false">
      <c r="A436" s="199"/>
      <c r="B436" s="187"/>
      <c r="C436" s="187"/>
      <c r="D436" s="187"/>
      <c r="E436" s="201" t="n">
        <f aca="false">B436*D436</f>
        <v>0</v>
      </c>
      <c r="F436" s="206"/>
      <c r="H436" s="151"/>
      <c r="I436" s="188"/>
      <c r="J436" s="187"/>
      <c r="K436" s="187"/>
      <c r="L436" s="187"/>
      <c r="M436" s="187"/>
      <c r="N436" s="187"/>
      <c r="O436" s="187"/>
      <c r="P436" s="187"/>
      <c r="Q436" s="187"/>
      <c r="R436" s="187"/>
      <c r="S436" s="187"/>
      <c r="T436" s="187"/>
      <c r="U436" s="187"/>
      <c r="V436" s="187"/>
      <c r="W436" s="187"/>
      <c r="X436" s="187"/>
      <c r="Y436" s="187"/>
      <c r="Z436" s="187"/>
      <c r="AA436" s="187"/>
      <c r="AB436" s="189"/>
      <c r="AC436" s="158" t="n">
        <f aca="false">SUM(I436:AB436)</f>
        <v>0</v>
      </c>
      <c r="AD436" s="158"/>
      <c r="AE436" s="188"/>
      <c r="AF436" s="187"/>
      <c r="AG436" s="187"/>
      <c r="AH436" s="187"/>
      <c r="AI436" s="187"/>
      <c r="AJ436" s="187"/>
      <c r="AK436" s="187"/>
      <c r="AL436" s="187"/>
      <c r="AM436" s="187"/>
      <c r="AN436" s="187"/>
      <c r="AO436" s="187"/>
      <c r="AP436" s="187"/>
      <c r="AQ436" s="187"/>
      <c r="AR436" s="187"/>
      <c r="AS436" s="187"/>
      <c r="AT436" s="187"/>
      <c r="AU436" s="187"/>
      <c r="AV436" s="187"/>
      <c r="AW436" s="187"/>
      <c r="AX436" s="189"/>
      <c r="AY436" s="157" t="n">
        <f aca="false">SUM(AE436:AX436)</f>
        <v>0</v>
      </c>
      <c r="BT436" s="160"/>
    </row>
    <row r="437" s="157" customFormat="true" ht="12.75" hidden="false" customHeight="false" outlineLevel="0" collapsed="false">
      <c r="A437" s="199"/>
      <c r="B437" s="187"/>
      <c r="C437" s="187"/>
      <c r="D437" s="187"/>
      <c r="E437" s="201" t="n">
        <f aca="false">B437*D437</f>
        <v>0</v>
      </c>
      <c r="F437" s="206"/>
      <c r="H437" s="151"/>
      <c r="I437" s="188"/>
      <c r="J437" s="187"/>
      <c r="K437" s="187"/>
      <c r="L437" s="187"/>
      <c r="M437" s="187"/>
      <c r="N437" s="187"/>
      <c r="O437" s="187"/>
      <c r="P437" s="187"/>
      <c r="Q437" s="187"/>
      <c r="R437" s="187"/>
      <c r="S437" s="187"/>
      <c r="T437" s="187"/>
      <c r="U437" s="187"/>
      <c r="V437" s="187"/>
      <c r="W437" s="187"/>
      <c r="X437" s="187"/>
      <c r="Y437" s="187"/>
      <c r="Z437" s="187"/>
      <c r="AA437" s="187"/>
      <c r="AB437" s="189"/>
      <c r="AC437" s="158" t="n">
        <f aca="false">SUM(I437:AB437)</f>
        <v>0</v>
      </c>
      <c r="AD437" s="158"/>
      <c r="AE437" s="188"/>
      <c r="AF437" s="187"/>
      <c r="AG437" s="187"/>
      <c r="AH437" s="187"/>
      <c r="AI437" s="187"/>
      <c r="AJ437" s="187"/>
      <c r="AK437" s="187"/>
      <c r="AL437" s="187"/>
      <c r="AM437" s="187"/>
      <c r="AN437" s="187"/>
      <c r="AO437" s="187"/>
      <c r="AP437" s="187"/>
      <c r="AQ437" s="187"/>
      <c r="AR437" s="187"/>
      <c r="AS437" s="187"/>
      <c r="AT437" s="187"/>
      <c r="AU437" s="187"/>
      <c r="AV437" s="187"/>
      <c r="AW437" s="187"/>
      <c r="AX437" s="189"/>
      <c r="AY437" s="157" t="n">
        <f aca="false">SUM(AE437:AX437)</f>
        <v>0</v>
      </c>
      <c r="BT437" s="160"/>
    </row>
    <row r="438" s="157" customFormat="true" ht="12.75" hidden="false" customHeight="false" outlineLevel="0" collapsed="false">
      <c r="A438" s="199"/>
      <c r="B438" s="187"/>
      <c r="C438" s="187"/>
      <c r="D438" s="187"/>
      <c r="E438" s="201" t="n">
        <f aca="false">B438*D438</f>
        <v>0</v>
      </c>
      <c r="F438" s="206"/>
      <c r="H438" s="151"/>
      <c r="I438" s="188"/>
      <c r="J438" s="187"/>
      <c r="K438" s="187"/>
      <c r="L438" s="187"/>
      <c r="M438" s="187"/>
      <c r="N438" s="187"/>
      <c r="O438" s="187"/>
      <c r="P438" s="187"/>
      <c r="Q438" s="187"/>
      <c r="R438" s="187"/>
      <c r="S438" s="187"/>
      <c r="T438" s="187"/>
      <c r="U438" s="187"/>
      <c r="V438" s="187"/>
      <c r="W438" s="187"/>
      <c r="X438" s="187"/>
      <c r="Y438" s="187"/>
      <c r="Z438" s="187"/>
      <c r="AA438" s="187"/>
      <c r="AB438" s="189"/>
      <c r="AC438" s="158" t="n">
        <f aca="false">SUM(I438:AB438)</f>
        <v>0</v>
      </c>
      <c r="AD438" s="158"/>
      <c r="AE438" s="188"/>
      <c r="AF438" s="187"/>
      <c r="AG438" s="187"/>
      <c r="AH438" s="187"/>
      <c r="AI438" s="187"/>
      <c r="AJ438" s="187"/>
      <c r="AK438" s="187"/>
      <c r="AL438" s="187"/>
      <c r="AM438" s="187"/>
      <c r="AN438" s="187"/>
      <c r="AO438" s="187"/>
      <c r="AP438" s="187"/>
      <c r="AQ438" s="187"/>
      <c r="AR438" s="187"/>
      <c r="AS438" s="187"/>
      <c r="AT438" s="187"/>
      <c r="AU438" s="187"/>
      <c r="AV438" s="187"/>
      <c r="AW438" s="187"/>
      <c r="AX438" s="189"/>
      <c r="AY438" s="157" t="n">
        <f aca="false">SUM(AE438:AX438)</f>
        <v>0</v>
      </c>
      <c r="BT438" s="160"/>
    </row>
    <row r="439" s="157" customFormat="true" ht="12.75" hidden="false" customHeight="false" outlineLevel="0" collapsed="false">
      <c r="A439" s="199"/>
      <c r="B439" s="187"/>
      <c r="C439" s="187"/>
      <c r="D439" s="187"/>
      <c r="E439" s="201" t="n">
        <f aca="false">B439*D439</f>
        <v>0</v>
      </c>
      <c r="F439" s="206"/>
      <c r="H439" s="151"/>
      <c r="I439" s="188"/>
      <c r="J439" s="187"/>
      <c r="K439" s="187"/>
      <c r="L439" s="187"/>
      <c r="M439" s="187"/>
      <c r="N439" s="187"/>
      <c r="O439" s="187"/>
      <c r="P439" s="187"/>
      <c r="Q439" s="187"/>
      <c r="R439" s="187"/>
      <c r="S439" s="187"/>
      <c r="T439" s="187"/>
      <c r="U439" s="187"/>
      <c r="V439" s="187"/>
      <c r="W439" s="187"/>
      <c r="X439" s="187"/>
      <c r="Y439" s="187"/>
      <c r="Z439" s="187"/>
      <c r="AA439" s="187"/>
      <c r="AB439" s="189"/>
      <c r="AC439" s="158" t="n">
        <f aca="false">SUM(I439:AB439)</f>
        <v>0</v>
      </c>
      <c r="AD439" s="158"/>
      <c r="AE439" s="188"/>
      <c r="AF439" s="187"/>
      <c r="AG439" s="187"/>
      <c r="AH439" s="187"/>
      <c r="AI439" s="187"/>
      <c r="AJ439" s="187"/>
      <c r="AK439" s="187"/>
      <c r="AL439" s="187"/>
      <c r="AM439" s="187"/>
      <c r="AN439" s="187"/>
      <c r="AO439" s="187"/>
      <c r="AP439" s="187"/>
      <c r="AQ439" s="187"/>
      <c r="AR439" s="187"/>
      <c r="AS439" s="187"/>
      <c r="AT439" s="187"/>
      <c r="AU439" s="187"/>
      <c r="AV439" s="187"/>
      <c r="AW439" s="187"/>
      <c r="AX439" s="189"/>
      <c r="AY439" s="157" t="n">
        <f aca="false">SUM(AE439:AX439)</f>
        <v>0</v>
      </c>
      <c r="BT439" s="160"/>
    </row>
    <row r="440" s="157" customFormat="true" ht="12.75" hidden="false" customHeight="false" outlineLevel="0" collapsed="false">
      <c r="A440" s="199"/>
      <c r="B440" s="187"/>
      <c r="C440" s="187"/>
      <c r="D440" s="187"/>
      <c r="E440" s="201" t="n">
        <f aca="false">B440*D440</f>
        <v>0</v>
      </c>
      <c r="F440" s="206"/>
      <c r="H440" s="151"/>
      <c r="I440" s="188"/>
      <c r="J440" s="187"/>
      <c r="K440" s="187"/>
      <c r="L440" s="187"/>
      <c r="M440" s="187"/>
      <c r="N440" s="187"/>
      <c r="O440" s="187"/>
      <c r="P440" s="187"/>
      <c r="Q440" s="187"/>
      <c r="R440" s="187"/>
      <c r="S440" s="187"/>
      <c r="T440" s="187"/>
      <c r="U440" s="187"/>
      <c r="V440" s="187"/>
      <c r="W440" s="187"/>
      <c r="X440" s="187"/>
      <c r="Y440" s="187"/>
      <c r="Z440" s="187"/>
      <c r="AA440" s="187"/>
      <c r="AB440" s="189"/>
      <c r="AC440" s="158" t="n">
        <f aca="false">SUM(I440:AB440)</f>
        <v>0</v>
      </c>
      <c r="AD440" s="158"/>
      <c r="AE440" s="188"/>
      <c r="AF440" s="187"/>
      <c r="AG440" s="187"/>
      <c r="AH440" s="187"/>
      <c r="AI440" s="187"/>
      <c r="AJ440" s="187"/>
      <c r="AK440" s="187"/>
      <c r="AL440" s="187"/>
      <c r="AM440" s="187"/>
      <c r="AN440" s="187"/>
      <c r="AO440" s="187"/>
      <c r="AP440" s="187"/>
      <c r="AQ440" s="187"/>
      <c r="AR440" s="187"/>
      <c r="AS440" s="187"/>
      <c r="AT440" s="187"/>
      <c r="AU440" s="187"/>
      <c r="AV440" s="187"/>
      <c r="AW440" s="187"/>
      <c r="AX440" s="189"/>
      <c r="AY440" s="157" t="n">
        <f aca="false">SUM(AE440:AX440)</f>
        <v>0</v>
      </c>
      <c r="BT440" s="160"/>
    </row>
    <row r="441" s="157" customFormat="true" ht="12.75" hidden="false" customHeight="false" outlineLevel="0" collapsed="false">
      <c r="A441" s="199"/>
      <c r="B441" s="187"/>
      <c r="C441" s="187"/>
      <c r="D441" s="187"/>
      <c r="E441" s="201" t="n">
        <f aca="false">B441*D441</f>
        <v>0</v>
      </c>
      <c r="F441" s="206"/>
      <c r="H441" s="151"/>
      <c r="I441" s="188"/>
      <c r="J441" s="187"/>
      <c r="K441" s="187"/>
      <c r="L441" s="187"/>
      <c r="M441" s="187"/>
      <c r="N441" s="187"/>
      <c r="O441" s="187"/>
      <c r="P441" s="187"/>
      <c r="Q441" s="187"/>
      <c r="R441" s="187"/>
      <c r="S441" s="187"/>
      <c r="T441" s="187"/>
      <c r="U441" s="187"/>
      <c r="V441" s="187"/>
      <c r="W441" s="187"/>
      <c r="X441" s="187"/>
      <c r="Y441" s="187"/>
      <c r="Z441" s="187"/>
      <c r="AA441" s="187"/>
      <c r="AB441" s="189"/>
      <c r="AC441" s="158" t="n">
        <f aca="false">SUM(I441:AB441)</f>
        <v>0</v>
      </c>
      <c r="AD441" s="158"/>
      <c r="AE441" s="188"/>
      <c r="AF441" s="187"/>
      <c r="AG441" s="187"/>
      <c r="AH441" s="187"/>
      <c r="AI441" s="187"/>
      <c r="AJ441" s="187"/>
      <c r="AK441" s="187"/>
      <c r="AL441" s="187"/>
      <c r="AM441" s="187"/>
      <c r="AN441" s="187"/>
      <c r="AO441" s="187"/>
      <c r="AP441" s="187"/>
      <c r="AQ441" s="187"/>
      <c r="AR441" s="187"/>
      <c r="AS441" s="187"/>
      <c r="AT441" s="187"/>
      <c r="AU441" s="187"/>
      <c r="AV441" s="187"/>
      <c r="AW441" s="187"/>
      <c r="AX441" s="189"/>
      <c r="AY441" s="157" t="n">
        <f aca="false">SUM(AE441:AX441)</f>
        <v>0</v>
      </c>
      <c r="BT441" s="160"/>
    </row>
    <row r="442" s="157" customFormat="true" ht="12.75" hidden="false" customHeight="false" outlineLevel="0" collapsed="false">
      <c r="A442" s="199"/>
      <c r="B442" s="187"/>
      <c r="C442" s="187"/>
      <c r="D442" s="187"/>
      <c r="E442" s="201" t="n">
        <f aca="false">B442*D442</f>
        <v>0</v>
      </c>
      <c r="F442" s="206"/>
      <c r="H442" s="151"/>
      <c r="I442" s="188"/>
      <c r="J442" s="187"/>
      <c r="K442" s="187"/>
      <c r="L442" s="187"/>
      <c r="M442" s="187"/>
      <c r="N442" s="187"/>
      <c r="O442" s="187"/>
      <c r="P442" s="187"/>
      <c r="Q442" s="187"/>
      <c r="R442" s="187"/>
      <c r="S442" s="187"/>
      <c r="T442" s="187"/>
      <c r="U442" s="187"/>
      <c r="V442" s="187"/>
      <c r="W442" s="187"/>
      <c r="X442" s="187"/>
      <c r="Y442" s="187"/>
      <c r="Z442" s="187"/>
      <c r="AA442" s="187"/>
      <c r="AB442" s="189"/>
      <c r="AC442" s="158" t="n">
        <f aca="false">SUM(I442:AB442)</f>
        <v>0</v>
      </c>
      <c r="AD442" s="158"/>
      <c r="AE442" s="188"/>
      <c r="AF442" s="187"/>
      <c r="AG442" s="187"/>
      <c r="AH442" s="187"/>
      <c r="AI442" s="187"/>
      <c r="AJ442" s="187"/>
      <c r="AK442" s="187"/>
      <c r="AL442" s="187"/>
      <c r="AM442" s="187"/>
      <c r="AN442" s="187"/>
      <c r="AO442" s="187"/>
      <c r="AP442" s="187"/>
      <c r="AQ442" s="187"/>
      <c r="AR442" s="187"/>
      <c r="AS442" s="187"/>
      <c r="AT442" s="187"/>
      <c r="AU442" s="187"/>
      <c r="AV442" s="187"/>
      <c r="AW442" s="187"/>
      <c r="AX442" s="189"/>
      <c r="AY442" s="157" t="n">
        <f aca="false">SUM(AE442:AX442)</f>
        <v>0</v>
      </c>
      <c r="BT442" s="160"/>
    </row>
    <row r="443" s="157" customFormat="true" ht="12.75" hidden="false" customHeight="false" outlineLevel="0" collapsed="false">
      <c r="A443" s="199"/>
      <c r="B443" s="187"/>
      <c r="C443" s="187"/>
      <c r="D443" s="187"/>
      <c r="E443" s="201" t="n">
        <f aca="false">B443*D443</f>
        <v>0</v>
      </c>
      <c r="F443" s="206"/>
      <c r="H443" s="151"/>
      <c r="I443" s="188"/>
      <c r="J443" s="187"/>
      <c r="K443" s="187"/>
      <c r="L443" s="187"/>
      <c r="M443" s="187"/>
      <c r="N443" s="187"/>
      <c r="O443" s="187"/>
      <c r="P443" s="187"/>
      <c r="Q443" s="187"/>
      <c r="R443" s="187"/>
      <c r="S443" s="187"/>
      <c r="T443" s="187"/>
      <c r="U443" s="187"/>
      <c r="V443" s="187"/>
      <c r="W443" s="187"/>
      <c r="X443" s="187"/>
      <c r="Y443" s="187"/>
      <c r="Z443" s="187"/>
      <c r="AA443" s="187"/>
      <c r="AB443" s="189"/>
      <c r="AC443" s="158" t="n">
        <f aca="false">SUM(I443:AB443)</f>
        <v>0</v>
      </c>
      <c r="AD443" s="158"/>
      <c r="AE443" s="188"/>
      <c r="AF443" s="187"/>
      <c r="AG443" s="187"/>
      <c r="AH443" s="187"/>
      <c r="AI443" s="187"/>
      <c r="AJ443" s="187"/>
      <c r="AK443" s="187"/>
      <c r="AL443" s="187"/>
      <c r="AM443" s="187"/>
      <c r="AN443" s="187"/>
      <c r="AO443" s="187"/>
      <c r="AP443" s="187"/>
      <c r="AQ443" s="187"/>
      <c r="AR443" s="187"/>
      <c r="AS443" s="187"/>
      <c r="AT443" s="187"/>
      <c r="AU443" s="187"/>
      <c r="AV443" s="187"/>
      <c r="AW443" s="187"/>
      <c r="AX443" s="189"/>
      <c r="AY443" s="157" t="n">
        <f aca="false">SUM(AE443:AX443)</f>
        <v>0</v>
      </c>
      <c r="BT443" s="160"/>
    </row>
    <row r="444" s="157" customFormat="true" ht="12.75" hidden="false" customHeight="false" outlineLevel="0" collapsed="false">
      <c r="A444" s="199"/>
      <c r="B444" s="187"/>
      <c r="C444" s="187"/>
      <c r="D444" s="187"/>
      <c r="E444" s="201" t="n">
        <f aca="false">B444*D444</f>
        <v>0</v>
      </c>
      <c r="F444" s="206"/>
      <c r="H444" s="151"/>
      <c r="I444" s="188"/>
      <c r="J444" s="187"/>
      <c r="K444" s="187"/>
      <c r="L444" s="187"/>
      <c r="M444" s="187"/>
      <c r="N444" s="187"/>
      <c r="O444" s="187"/>
      <c r="P444" s="187"/>
      <c r="Q444" s="187"/>
      <c r="R444" s="187"/>
      <c r="S444" s="187"/>
      <c r="T444" s="187"/>
      <c r="U444" s="187"/>
      <c r="V444" s="187"/>
      <c r="W444" s="187"/>
      <c r="X444" s="187"/>
      <c r="Y444" s="187"/>
      <c r="Z444" s="187"/>
      <c r="AA444" s="187"/>
      <c r="AB444" s="189"/>
      <c r="AC444" s="158" t="n">
        <f aca="false">SUM(I444:AB444)</f>
        <v>0</v>
      </c>
      <c r="AD444" s="158"/>
      <c r="AE444" s="188"/>
      <c r="AF444" s="187"/>
      <c r="AG444" s="187"/>
      <c r="AH444" s="187"/>
      <c r="AI444" s="187"/>
      <c r="AJ444" s="187"/>
      <c r="AK444" s="187"/>
      <c r="AL444" s="187"/>
      <c r="AM444" s="187"/>
      <c r="AN444" s="187"/>
      <c r="AO444" s="187"/>
      <c r="AP444" s="187"/>
      <c r="AQ444" s="187"/>
      <c r="AR444" s="187"/>
      <c r="AS444" s="187"/>
      <c r="AT444" s="187"/>
      <c r="AU444" s="187"/>
      <c r="AV444" s="187"/>
      <c r="AW444" s="187"/>
      <c r="AX444" s="189"/>
      <c r="AY444" s="157" t="n">
        <f aca="false">SUM(AE444:AX444)</f>
        <v>0</v>
      </c>
      <c r="BT444" s="160"/>
    </row>
    <row r="445" s="157" customFormat="true" ht="12.75" hidden="false" customHeight="false" outlineLevel="0" collapsed="false">
      <c r="A445" s="199"/>
      <c r="B445" s="187"/>
      <c r="C445" s="187"/>
      <c r="D445" s="187"/>
      <c r="E445" s="201" t="n">
        <f aca="false">B445*D445</f>
        <v>0</v>
      </c>
      <c r="F445" s="206"/>
      <c r="H445" s="151"/>
      <c r="I445" s="188"/>
      <c r="J445" s="187"/>
      <c r="K445" s="187"/>
      <c r="L445" s="187"/>
      <c r="M445" s="187"/>
      <c r="N445" s="187"/>
      <c r="O445" s="187"/>
      <c r="P445" s="187"/>
      <c r="Q445" s="187"/>
      <c r="R445" s="187"/>
      <c r="S445" s="187"/>
      <c r="T445" s="187"/>
      <c r="U445" s="187"/>
      <c r="V445" s="187"/>
      <c r="W445" s="187"/>
      <c r="X445" s="187"/>
      <c r="Y445" s="187"/>
      <c r="Z445" s="187"/>
      <c r="AA445" s="187"/>
      <c r="AB445" s="189"/>
      <c r="AC445" s="158" t="n">
        <f aca="false">SUM(I445:AB445)</f>
        <v>0</v>
      </c>
      <c r="AD445" s="158"/>
      <c r="AE445" s="188"/>
      <c r="AF445" s="187"/>
      <c r="AG445" s="187"/>
      <c r="AH445" s="187"/>
      <c r="AI445" s="187"/>
      <c r="AJ445" s="187"/>
      <c r="AK445" s="187"/>
      <c r="AL445" s="187"/>
      <c r="AM445" s="187"/>
      <c r="AN445" s="187"/>
      <c r="AO445" s="187"/>
      <c r="AP445" s="187"/>
      <c r="AQ445" s="187"/>
      <c r="AR445" s="187"/>
      <c r="AS445" s="187"/>
      <c r="AT445" s="187"/>
      <c r="AU445" s="187"/>
      <c r="AV445" s="187"/>
      <c r="AW445" s="187"/>
      <c r="AX445" s="189"/>
      <c r="AY445" s="157" t="n">
        <f aca="false">SUM(AE445:AX445)</f>
        <v>0</v>
      </c>
      <c r="BT445" s="160"/>
    </row>
    <row r="446" s="157" customFormat="true" ht="12.75" hidden="false" customHeight="false" outlineLevel="0" collapsed="false">
      <c r="A446" s="199"/>
      <c r="B446" s="187"/>
      <c r="C446" s="187"/>
      <c r="D446" s="187"/>
      <c r="E446" s="201" t="n">
        <f aca="false">B446*D446</f>
        <v>0</v>
      </c>
      <c r="F446" s="206"/>
      <c r="H446" s="151"/>
      <c r="I446" s="188"/>
      <c r="J446" s="187"/>
      <c r="K446" s="187"/>
      <c r="L446" s="187"/>
      <c r="M446" s="187"/>
      <c r="N446" s="187"/>
      <c r="O446" s="187"/>
      <c r="P446" s="187"/>
      <c r="Q446" s="187"/>
      <c r="R446" s="187"/>
      <c r="S446" s="187"/>
      <c r="T446" s="187"/>
      <c r="U446" s="187"/>
      <c r="V446" s="187"/>
      <c r="W446" s="187"/>
      <c r="X446" s="187"/>
      <c r="Y446" s="187"/>
      <c r="Z446" s="187"/>
      <c r="AA446" s="187"/>
      <c r="AB446" s="189"/>
      <c r="AC446" s="158" t="n">
        <f aca="false">SUM(I446:AB446)</f>
        <v>0</v>
      </c>
      <c r="AD446" s="158"/>
      <c r="AE446" s="188"/>
      <c r="AF446" s="187"/>
      <c r="AG446" s="187"/>
      <c r="AH446" s="187"/>
      <c r="AI446" s="187"/>
      <c r="AJ446" s="187"/>
      <c r="AK446" s="187"/>
      <c r="AL446" s="187"/>
      <c r="AM446" s="187"/>
      <c r="AN446" s="187"/>
      <c r="AO446" s="187"/>
      <c r="AP446" s="187"/>
      <c r="AQ446" s="187"/>
      <c r="AR446" s="187"/>
      <c r="AS446" s="187"/>
      <c r="AT446" s="187"/>
      <c r="AU446" s="187"/>
      <c r="AV446" s="187"/>
      <c r="AW446" s="187"/>
      <c r="AX446" s="189"/>
      <c r="AY446" s="157" t="n">
        <f aca="false">SUM(AE446:AX446)</f>
        <v>0</v>
      </c>
      <c r="BT446" s="160"/>
    </row>
    <row r="447" s="157" customFormat="true" ht="12.75" hidden="false" customHeight="false" outlineLevel="0" collapsed="false">
      <c r="A447" s="199"/>
      <c r="B447" s="187"/>
      <c r="C447" s="187"/>
      <c r="D447" s="187"/>
      <c r="E447" s="201" t="n">
        <f aca="false">B447*D447</f>
        <v>0</v>
      </c>
      <c r="F447" s="206"/>
      <c r="H447" s="151"/>
      <c r="I447" s="188"/>
      <c r="J447" s="187"/>
      <c r="K447" s="187"/>
      <c r="L447" s="187"/>
      <c r="M447" s="187"/>
      <c r="N447" s="187"/>
      <c r="O447" s="187"/>
      <c r="P447" s="187"/>
      <c r="Q447" s="187"/>
      <c r="R447" s="187"/>
      <c r="S447" s="187"/>
      <c r="T447" s="187"/>
      <c r="U447" s="187"/>
      <c r="V447" s="187"/>
      <c r="W447" s="187"/>
      <c r="X447" s="187"/>
      <c r="Y447" s="187"/>
      <c r="Z447" s="187"/>
      <c r="AA447" s="187"/>
      <c r="AB447" s="189"/>
      <c r="AC447" s="158" t="n">
        <f aca="false">SUM(I447:AB447)</f>
        <v>0</v>
      </c>
      <c r="AD447" s="158"/>
      <c r="AE447" s="188"/>
      <c r="AF447" s="187"/>
      <c r="AG447" s="187"/>
      <c r="AH447" s="187"/>
      <c r="AI447" s="187"/>
      <c r="AJ447" s="187"/>
      <c r="AK447" s="187"/>
      <c r="AL447" s="187"/>
      <c r="AM447" s="187"/>
      <c r="AN447" s="187"/>
      <c r="AO447" s="187"/>
      <c r="AP447" s="187"/>
      <c r="AQ447" s="187"/>
      <c r="AR447" s="187"/>
      <c r="AS447" s="187"/>
      <c r="AT447" s="187"/>
      <c r="AU447" s="187"/>
      <c r="AV447" s="187"/>
      <c r="AW447" s="187"/>
      <c r="AX447" s="189"/>
      <c r="AY447" s="157" t="n">
        <f aca="false">SUM(AE447:AX447)</f>
        <v>0</v>
      </c>
      <c r="BT447" s="160"/>
    </row>
    <row r="448" s="157" customFormat="true" ht="12.75" hidden="false" customHeight="false" outlineLevel="0" collapsed="false">
      <c r="A448" s="199"/>
      <c r="B448" s="187"/>
      <c r="C448" s="187"/>
      <c r="D448" s="187"/>
      <c r="E448" s="201" t="n">
        <f aca="false">B448*D448</f>
        <v>0</v>
      </c>
      <c r="F448" s="206"/>
      <c r="H448" s="151"/>
      <c r="I448" s="188"/>
      <c r="J448" s="187"/>
      <c r="K448" s="187"/>
      <c r="L448" s="187"/>
      <c r="M448" s="187"/>
      <c r="N448" s="187"/>
      <c r="O448" s="187"/>
      <c r="P448" s="187"/>
      <c r="Q448" s="187"/>
      <c r="R448" s="187"/>
      <c r="S448" s="187"/>
      <c r="T448" s="187"/>
      <c r="U448" s="187"/>
      <c r="V448" s="187"/>
      <c r="W448" s="187"/>
      <c r="X448" s="187"/>
      <c r="Y448" s="187"/>
      <c r="Z448" s="187"/>
      <c r="AA448" s="187"/>
      <c r="AB448" s="189"/>
      <c r="AC448" s="158" t="n">
        <f aca="false">SUM(I448:AB448)</f>
        <v>0</v>
      </c>
      <c r="AD448" s="158"/>
      <c r="AE448" s="188"/>
      <c r="AF448" s="187"/>
      <c r="AG448" s="187"/>
      <c r="AH448" s="187"/>
      <c r="AI448" s="187"/>
      <c r="AJ448" s="187"/>
      <c r="AK448" s="187"/>
      <c r="AL448" s="187"/>
      <c r="AM448" s="187"/>
      <c r="AN448" s="187"/>
      <c r="AO448" s="187"/>
      <c r="AP448" s="187"/>
      <c r="AQ448" s="187"/>
      <c r="AR448" s="187"/>
      <c r="AS448" s="187"/>
      <c r="AT448" s="187"/>
      <c r="AU448" s="187"/>
      <c r="AV448" s="187"/>
      <c r="AW448" s="187"/>
      <c r="AX448" s="189"/>
      <c r="AY448" s="157" t="n">
        <f aca="false">SUM(AE448:AX448)</f>
        <v>0</v>
      </c>
      <c r="BT448" s="160"/>
    </row>
    <row r="449" s="157" customFormat="true" ht="12.75" hidden="false" customHeight="false" outlineLevel="0" collapsed="false">
      <c r="A449" s="199"/>
      <c r="B449" s="187"/>
      <c r="C449" s="187"/>
      <c r="D449" s="187"/>
      <c r="E449" s="201" t="n">
        <f aca="false">B449*D449</f>
        <v>0</v>
      </c>
      <c r="F449" s="206"/>
      <c r="H449" s="151"/>
      <c r="I449" s="188"/>
      <c r="J449" s="187"/>
      <c r="K449" s="187"/>
      <c r="L449" s="187"/>
      <c r="M449" s="187"/>
      <c r="N449" s="187"/>
      <c r="O449" s="187"/>
      <c r="P449" s="187"/>
      <c r="Q449" s="187"/>
      <c r="R449" s="187"/>
      <c r="S449" s="187"/>
      <c r="T449" s="187"/>
      <c r="U449" s="187"/>
      <c r="V449" s="187"/>
      <c r="W449" s="187"/>
      <c r="X449" s="187"/>
      <c r="Y449" s="187"/>
      <c r="Z449" s="187"/>
      <c r="AA449" s="187"/>
      <c r="AB449" s="189"/>
      <c r="AC449" s="158" t="n">
        <f aca="false">SUM(I449:AB449)</f>
        <v>0</v>
      </c>
      <c r="AD449" s="158"/>
      <c r="AE449" s="188"/>
      <c r="AF449" s="187"/>
      <c r="AG449" s="187"/>
      <c r="AH449" s="187"/>
      <c r="AI449" s="187"/>
      <c r="AJ449" s="187"/>
      <c r="AK449" s="187"/>
      <c r="AL449" s="187"/>
      <c r="AM449" s="187"/>
      <c r="AN449" s="187"/>
      <c r="AO449" s="187"/>
      <c r="AP449" s="187"/>
      <c r="AQ449" s="187"/>
      <c r="AR449" s="187"/>
      <c r="AS449" s="187"/>
      <c r="AT449" s="187"/>
      <c r="AU449" s="187"/>
      <c r="AV449" s="187"/>
      <c r="AW449" s="187"/>
      <c r="AX449" s="189"/>
      <c r="AY449" s="157" t="n">
        <f aca="false">SUM(AE449:AX449)</f>
        <v>0</v>
      </c>
      <c r="BT449" s="160"/>
    </row>
    <row r="450" s="157" customFormat="true" ht="12.75" hidden="false" customHeight="false" outlineLevel="0" collapsed="false">
      <c r="A450" s="199"/>
      <c r="B450" s="187"/>
      <c r="C450" s="187"/>
      <c r="D450" s="187"/>
      <c r="E450" s="201" t="n">
        <f aca="false">B450*D450</f>
        <v>0</v>
      </c>
      <c r="F450" s="206"/>
      <c r="H450" s="151"/>
      <c r="I450" s="188"/>
      <c r="J450" s="187"/>
      <c r="K450" s="187"/>
      <c r="L450" s="187"/>
      <c r="M450" s="187"/>
      <c r="N450" s="187"/>
      <c r="O450" s="187"/>
      <c r="P450" s="187"/>
      <c r="Q450" s="187"/>
      <c r="R450" s="187"/>
      <c r="S450" s="187"/>
      <c r="T450" s="187"/>
      <c r="U450" s="187"/>
      <c r="V450" s="187"/>
      <c r="W450" s="187"/>
      <c r="X450" s="187"/>
      <c r="Y450" s="187"/>
      <c r="Z450" s="187"/>
      <c r="AA450" s="187"/>
      <c r="AB450" s="189"/>
      <c r="AC450" s="158" t="n">
        <f aca="false">SUM(I450:AB450)</f>
        <v>0</v>
      </c>
      <c r="AD450" s="158"/>
      <c r="AE450" s="188"/>
      <c r="AF450" s="187"/>
      <c r="AG450" s="187"/>
      <c r="AH450" s="187"/>
      <c r="AI450" s="187"/>
      <c r="AJ450" s="187"/>
      <c r="AK450" s="187"/>
      <c r="AL450" s="187"/>
      <c r="AM450" s="187"/>
      <c r="AN450" s="187"/>
      <c r="AO450" s="187"/>
      <c r="AP450" s="187"/>
      <c r="AQ450" s="187"/>
      <c r="AR450" s="187"/>
      <c r="AS450" s="187"/>
      <c r="AT450" s="187"/>
      <c r="AU450" s="187"/>
      <c r="AV450" s="187"/>
      <c r="AW450" s="187"/>
      <c r="AX450" s="189"/>
      <c r="AY450" s="157" t="n">
        <f aca="false">SUM(AE450:AX450)</f>
        <v>0</v>
      </c>
      <c r="BT450" s="160"/>
    </row>
    <row r="451" s="157" customFormat="true" ht="12.75" hidden="false" customHeight="false" outlineLevel="0" collapsed="false">
      <c r="A451" s="199"/>
      <c r="B451" s="187"/>
      <c r="C451" s="187"/>
      <c r="D451" s="187"/>
      <c r="E451" s="201" t="n">
        <f aca="false">B451*D451</f>
        <v>0</v>
      </c>
      <c r="F451" s="206"/>
      <c r="H451" s="151"/>
      <c r="I451" s="188"/>
      <c r="J451" s="187"/>
      <c r="K451" s="187"/>
      <c r="L451" s="187"/>
      <c r="M451" s="187"/>
      <c r="N451" s="187"/>
      <c r="O451" s="187"/>
      <c r="P451" s="187"/>
      <c r="Q451" s="187"/>
      <c r="R451" s="187"/>
      <c r="S451" s="187"/>
      <c r="T451" s="187"/>
      <c r="U451" s="187"/>
      <c r="V451" s="187"/>
      <c r="W451" s="187"/>
      <c r="X451" s="187"/>
      <c r="Y451" s="187"/>
      <c r="Z451" s="187"/>
      <c r="AA451" s="187"/>
      <c r="AB451" s="189"/>
      <c r="AC451" s="158" t="n">
        <f aca="false">SUM(I451:AB451)</f>
        <v>0</v>
      </c>
      <c r="AD451" s="158"/>
      <c r="AE451" s="188"/>
      <c r="AF451" s="187"/>
      <c r="AG451" s="187"/>
      <c r="AH451" s="187"/>
      <c r="AI451" s="187"/>
      <c r="AJ451" s="187"/>
      <c r="AK451" s="187"/>
      <c r="AL451" s="187"/>
      <c r="AM451" s="187"/>
      <c r="AN451" s="187"/>
      <c r="AO451" s="187"/>
      <c r="AP451" s="187"/>
      <c r="AQ451" s="187"/>
      <c r="AR451" s="187"/>
      <c r="AS451" s="187"/>
      <c r="AT451" s="187"/>
      <c r="AU451" s="187"/>
      <c r="AV451" s="187"/>
      <c r="AW451" s="187"/>
      <c r="AX451" s="189"/>
      <c r="AY451" s="157" t="n">
        <f aca="false">SUM(AE451:AX451)</f>
        <v>0</v>
      </c>
      <c r="BT451" s="160"/>
    </row>
    <row r="452" s="157" customFormat="true" ht="12.75" hidden="false" customHeight="false" outlineLevel="0" collapsed="false">
      <c r="A452" s="199"/>
      <c r="B452" s="187"/>
      <c r="C452" s="187"/>
      <c r="D452" s="187"/>
      <c r="E452" s="201" t="n">
        <f aca="false">B452*D452</f>
        <v>0</v>
      </c>
      <c r="F452" s="206"/>
      <c r="H452" s="151"/>
      <c r="I452" s="188"/>
      <c r="J452" s="187"/>
      <c r="K452" s="187"/>
      <c r="L452" s="187"/>
      <c r="M452" s="187"/>
      <c r="N452" s="187"/>
      <c r="O452" s="187"/>
      <c r="P452" s="187"/>
      <c r="Q452" s="187"/>
      <c r="R452" s="187"/>
      <c r="S452" s="187"/>
      <c r="T452" s="187"/>
      <c r="U452" s="187"/>
      <c r="V452" s="187"/>
      <c r="W452" s="187"/>
      <c r="X452" s="187"/>
      <c r="Y452" s="187"/>
      <c r="Z452" s="187"/>
      <c r="AA452" s="187"/>
      <c r="AB452" s="189"/>
      <c r="AC452" s="158" t="n">
        <f aca="false">SUM(I452:AB452)</f>
        <v>0</v>
      </c>
      <c r="AD452" s="158"/>
      <c r="AE452" s="188"/>
      <c r="AF452" s="187"/>
      <c r="AG452" s="187"/>
      <c r="AH452" s="187"/>
      <c r="AI452" s="187"/>
      <c r="AJ452" s="187"/>
      <c r="AK452" s="187"/>
      <c r="AL452" s="187"/>
      <c r="AM452" s="187"/>
      <c r="AN452" s="187"/>
      <c r="AO452" s="187"/>
      <c r="AP452" s="187"/>
      <c r="AQ452" s="187"/>
      <c r="AR452" s="187"/>
      <c r="AS452" s="187"/>
      <c r="AT452" s="187"/>
      <c r="AU452" s="187"/>
      <c r="AV452" s="187"/>
      <c r="AW452" s="187"/>
      <c r="AX452" s="189"/>
      <c r="AY452" s="157" t="n">
        <f aca="false">SUM(AE452:AX452)</f>
        <v>0</v>
      </c>
      <c r="BT452" s="160"/>
    </row>
    <row r="453" s="157" customFormat="true" ht="12.75" hidden="false" customHeight="false" outlineLevel="0" collapsed="false">
      <c r="A453" s="199"/>
      <c r="B453" s="187"/>
      <c r="C453" s="187"/>
      <c r="D453" s="187"/>
      <c r="E453" s="201" t="n">
        <f aca="false">B453*D453</f>
        <v>0</v>
      </c>
      <c r="F453" s="206"/>
      <c r="H453" s="151"/>
      <c r="I453" s="188"/>
      <c r="J453" s="187"/>
      <c r="K453" s="187"/>
      <c r="L453" s="187"/>
      <c r="M453" s="187"/>
      <c r="N453" s="187"/>
      <c r="O453" s="187"/>
      <c r="P453" s="187"/>
      <c r="Q453" s="187"/>
      <c r="R453" s="187"/>
      <c r="S453" s="187"/>
      <c r="T453" s="187"/>
      <c r="U453" s="187"/>
      <c r="V453" s="187"/>
      <c r="W453" s="187"/>
      <c r="X453" s="187"/>
      <c r="Y453" s="187"/>
      <c r="Z453" s="187"/>
      <c r="AA453" s="187"/>
      <c r="AB453" s="189"/>
      <c r="AC453" s="158" t="n">
        <f aca="false">SUM(I453:AB453)</f>
        <v>0</v>
      </c>
      <c r="AD453" s="158"/>
      <c r="AE453" s="188"/>
      <c r="AF453" s="187"/>
      <c r="AG453" s="187"/>
      <c r="AH453" s="187"/>
      <c r="AI453" s="187"/>
      <c r="AJ453" s="187"/>
      <c r="AK453" s="187"/>
      <c r="AL453" s="187"/>
      <c r="AM453" s="187"/>
      <c r="AN453" s="187"/>
      <c r="AO453" s="187"/>
      <c r="AP453" s="187"/>
      <c r="AQ453" s="187"/>
      <c r="AR453" s="187"/>
      <c r="AS453" s="187"/>
      <c r="AT453" s="187"/>
      <c r="AU453" s="187"/>
      <c r="AV453" s="187"/>
      <c r="AW453" s="187"/>
      <c r="AX453" s="189"/>
      <c r="AY453" s="157" t="n">
        <f aca="false">SUM(AE453:AX453)</f>
        <v>0</v>
      </c>
      <c r="BT453" s="160"/>
    </row>
    <row r="454" s="157" customFormat="true" ht="12.75" hidden="false" customHeight="false" outlineLevel="0" collapsed="false">
      <c r="A454" s="199"/>
      <c r="B454" s="187"/>
      <c r="C454" s="187"/>
      <c r="D454" s="187"/>
      <c r="E454" s="201" t="n">
        <f aca="false">B454*D454</f>
        <v>0</v>
      </c>
      <c r="F454" s="206"/>
      <c r="H454" s="151"/>
      <c r="I454" s="188"/>
      <c r="J454" s="187"/>
      <c r="K454" s="187"/>
      <c r="L454" s="187"/>
      <c r="M454" s="187"/>
      <c r="N454" s="187"/>
      <c r="O454" s="187"/>
      <c r="P454" s="187"/>
      <c r="Q454" s="187"/>
      <c r="R454" s="187"/>
      <c r="S454" s="187"/>
      <c r="T454" s="187"/>
      <c r="U454" s="187"/>
      <c r="V454" s="187"/>
      <c r="W454" s="187"/>
      <c r="X454" s="187"/>
      <c r="Y454" s="187"/>
      <c r="Z454" s="187"/>
      <c r="AA454" s="187"/>
      <c r="AB454" s="189"/>
      <c r="AC454" s="158" t="n">
        <f aca="false">SUM(I454:AB454)</f>
        <v>0</v>
      </c>
      <c r="AD454" s="158"/>
      <c r="AE454" s="188"/>
      <c r="AF454" s="187"/>
      <c r="AG454" s="187"/>
      <c r="AH454" s="187"/>
      <c r="AI454" s="187"/>
      <c r="AJ454" s="187"/>
      <c r="AK454" s="187"/>
      <c r="AL454" s="187"/>
      <c r="AM454" s="187"/>
      <c r="AN454" s="187"/>
      <c r="AO454" s="187"/>
      <c r="AP454" s="187"/>
      <c r="AQ454" s="187"/>
      <c r="AR454" s="187"/>
      <c r="AS454" s="187"/>
      <c r="AT454" s="187"/>
      <c r="AU454" s="187"/>
      <c r="AV454" s="187"/>
      <c r="AW454" s="187"/>
      <c r="AX454" s="189"/>
      <c r="AY454" s="157" t="n">
        <f aca="false">SUM(AE454:AX454)</f>
        <v>0</v>
      </c>
      <c r="BT454" s="160"/>
    </row>
    <row r="455" s="157" customFormat="true" ht="12.75" hidden="false" customHeight="false" outlineLevel="0" collapsed="false">
      <c r="A455" s="199"/>
      <c r="B455" s="187"/>
      <c r="C455" s="187"/>
      <c r="D455" s="187"/>
      <c r="E455" s="201" t="n">
        <f aca="false">B455*D455</f>
        <v>0</v>
      </c>
      <c r="F455" s="206"/>
      <c r="H455" s="151"/>
      <c r="I455" s="188"/>
      <c r="J455" s="187"/>
      <c r="K455" s="187"/>
      <c r="L455" s="187"/>
      <c r="M455" s="187"/>
      <c r="N455" s="187"/>
      <c r="O455" s="187"/>
      <c r="P455" s="187"/>
      <c r="Q455" s="187"/>
      <c r="R455" s="187"/>
      <c r="S455" s="187"/>
      <c r="T455" s="187"/>
      <c r="U455" s="187"/>
      <c r="V455" s="187"/>
      <c r="W455" s="187"/>
      <c r="X455" s="187"/>
      <c r="Y455" s="187"/>
      <c r="Z455" s="187"/>
      <c r="AA455" s="187"/>
      <c r="AB455" s="189"/>
      <c r="AC455" s="158" t="n">
        <f aca="false">SUM(I455:AB455)</f>
        <v>0</v>
      </c>
      <c r="AD455" s="158"/>
      <c r="AE455" s="188"/>
      <c r="AF455" s="187"/>
      <c r="AG455" s="187"/>
      <c r="AH455" s="187"/>
      <c r="AI455" s="187"/>
      <c r="AJ455" s="187"/>
      <c r="AK455" s="187"/>
      <c r="AL455" s="187"/>
      <c r="AM455" s="187"/>
      <c r="AN455" s="187"/>
      <c r="AO455" s="187"/>
      <c r="AP455" s="187"/>
      <c r="AQ455" s="187"/>
      <c r="AR455" s="187"/>
      <c r="AS455" s="187"/>
      <c r="AT455" s="187"/>
      <c r="AU455" s="187"/>
      <c r="AV455" s="187"/>
      <c r="AW455" s="187"/>
      <c r="AX455" s="189"/>
      <c r="AY455" s="157" t="n">
        <f aca="false">SUM(AE455:AX455)</f>
        <v>0</v>
      </c>
      <c r="BT455" s="160"/>
    </row>
    <row r="456" s="157" customFormat="true" ht="12.75" hidden="false" customHeight="false" outlineLevel="0" collapsed="false">
      <c r="A456" s="199"/>
      <c r="B456" s="187"/>
      <c r="C456" s="187"/>
      <c r="D456" s="187"/>
      <c r="E456" s="201" t="n">
        <f aca="false">B456*D456</f>
        <v>0</v>
      </c>
      <c r="F456" s="206"/>
      <c r="H456" s="151"/>
      <c r="I456" s="188"/>
      <c r="J456" s="187"/>
      <c r="K456" s="187"/>
      <c r="L456" s="187"/>
      <c r="M456" s="187"/>
      <c r="N456" s="187"/>
      <c r="O456" s="187"/>
      <c r="P456" s="187"/>
      <c r="Q456" s="187"/>
      <c r="R456" s="187"/>
      <c r="S456" s="187"/>
      <c r="T456" s="187"/>
      <c r="U456" s="187"/>
      <c r="V456" s="187"/>
      <c r="W456" s="187"/>
      <c r="X456" s="187"/>
      <c r="Y456" s="187"/>
      <c r="Z456" s="187"/>
      <c r="AA456" s="187"/>
      <c r="AB456" s="189"/>
      <c r="AC456" s="158" t="n">
        <f aca="false">SUM(I456:AB456)</f>
        <v>0</v>
      </c>
      <c r="AD456" s="158"/>
      <c r="AE456" s="188"/>
      <c r="AF456" s="187"/>
      <c r="AG456" s="187"/>
      <c r="AH456" s="187"/>
      <c r="AI456" s="187"/>
      <c r="AJ456" s="187"/>
      <c r="AK456" s="187"/>
      <c r="AL456" s="187"/>
      <c r="AM456" s="187"/>
      <c r="AN456" s="187"/>
      <c r="AO456" s="187"/>
      <c r="AP456" s="187"/>
      <c r="AQ456" s="187"/>
      <c r="AR456" s="187"/>
      <c r="AS456" s="187"/>
      <c r="AT456" s="187"/>
      <c r="AU456" s="187"/>
      <c r="AV456" s="187"/>
      <c r="AW456" s="187"/>
      <c r="AX456" s="189"/>
      <c r="AY456" s="157" t="n">
        <f aca="false">SUM(AE456:AX456)</f>
        <v>0</v>
      </c>
      <c r="BT456" s="160"/>
    </row>
    <row r="457" s="157" customFormat="true" ht="12.75" hidden="false" customHeight="false" outlineLevel="0" collapsed="false">
      <c r="A457" s="199"/>
      <c r="B457" s="187"/>
      <c r="C457" s="187"/>
      <c r="D457" s="187"/>
      <c r="E457" s="201" t="n">
        <f aca="false">B457*D457</f>
        <v>0</v>
      </c>
      <c r="F457" s="206"/>
      <c r="H457" s="151"/>
      <c r="I457" s="188"/>
      <c r="J457" s="187"/>
      <c r="K457" s="187"/>
      <c r="L457" s="187"/>
      <c r="M457" s="187"/>
      <c r="N457" s="187"/>
      <c r="O457" s="187"/>
      <c r="P457" s="187"/>
      <c r="Q457" s="187"/>
      <c r="R457" s="187"/>
      <c r="S457" s="187"/>
      <c r="T457" s="187"/>
      <c r="U457" s="187"/>
      <c r="V457" s="187"/>
      <c r="W457" s="187"/>
      <c r="X457" s="187"/>
      <c r="Y457" s="187"/>
      <c r="Z457" s="187"/>
      <c r="AA457" s="187"/>
      <c r="AB457" s="189"/>
      <c r="AC457" s="158" t="n">
        <f aca="false">SUM(I457:AB457)</f>
        <v>0</v>
      </c>
      <c r="AD457" s="158"/>
      <c r="AE457" s="188"/>
      <c r="AF457" s="187"/>
      <c r="AG457" s="187"/>
      <c r="AH457" s="187"/>
      <c r="AI457" s="187"/>
      <c r="AJ457" s="187"/>
      <c r="AK457" s="187"/>
      <c r="AL457" s="187"/>
      <c r="AM457" s="187"/>
      <c r="AN457" s="187"/>
      <c r="AO457" s="187"/>
      <c r="AP457" s="187"/>
      <c r="AQ457" s="187"/>
      <c r="AR457" s="187"/>
      <c r="AS457" s="187"/>
      <c r="AT457" s="187"/>
      <c r="AU457" s="187"/>
      <c r="AV457" s="187"/>
      <c r="AW457" s="187"/>
      <c r="AX457" s="189"/>
      <c r="AY457" s="157" t="n">
        <f aca="false">SUM(AE457:AX457)</f>
        <v>0</v>
      </c>
      <c r="BT457" s="160"/>
    </row>
    <row r="458" s="157" customFormat="true" ht="12.75" hidden="false" customHeight="false" outlineLevel="0" collapsed="false">
      <c r="A458" s="199"/>
      <c r="B458" s="187"/>
      <c r="C458" s="187"/>
      <c r="D458" s="187"/>
      <c r="E458" s="201" t="n">
        <f aca="false">B458*D458</f>
        <v>0</v>
      </c>
      <c r="F458" s="206"/>
      <c r="H458" s="151"/>
      <c r="I458" s="188"/>
      <c r="J458" s="187"/>
      <c r="K458" s="187"/>
      <c r="L458" s="187"/>
      <c r="M458" s="187"/>
      <c r="N458" s="187"/>
      <c r="O458" s="187"/>
      <c r="P458" s="187"/>
      <c r="Q458" s="187"/>
      <c r="R458" s="187"/>
      <c r="S458" s="187"/>
      <c r="T458" s="187"/>
      <c r="U458" s="187"/>
      <c r="V458" s="187"/>
      <c r="W458" s="187"/>
      <c r="X458" s="187"/>
      <c r="Y458" s="187"/>
      <c r="Z458" s="187"/>
      <c r="AA458" s="187"/>
      <c r="AB458" s="189"/>
      <c r="AC458" s="158" t="n">
        <f aca="false">SUM(I458:AB458)</f>
        <v>0</v>
      </c>
      <c r="AD458" s="158"/>
      <c r="AE458" s="188"/>
      <c r="AF458" s="187"/>
      <c r="AG458" s="187"/>
      <c r="AH458" s="187"/>
      <c r="AI458" s="187"/>
      <c r="AJ458" s="187"/>
      <c r="AK458" s="187"/>
      <c r="AL458" s="187"/>
      <c r="AM458" s="187"/>
      <c r="AN458" s="187"/>
      <c r="AO458" s="187"/>
      <c r="AP458" s="187"/>
      <c r="AQ458" s="187"/>
      <c r="AR458" s="187"/>
      <c r="AS458" s="187"/>
      <c r="AT458" s="187"/>
      <c r="AU458" s="187"/>
      <c r="AV458" s="187"/>
      <c r="AW458" s="187"/>
      <c r="AX458" s="189"/>
      <c r="AY458" s="157" t="n">
        <f aca="false">SUM(AE458:AX458)</f>
        <v>0</v>
      </c>
      <c r="BT458" s="160"/>
    </row>
    <row r="459" s="157" customFormat="true" ht="12.75" hidden="false" customHeight="false" outlineLevel="0" collapsed="false">
      <c r="A459" s="199"/>
      <c r="B459" s="187"/>
      <c r="C459" s="187"/>
      <c r="D459" s="187"/>
      <c r="E459" s="201" t="n">
        <f aca="false">B459*D459</f>
        <v>0</v>
      </c>
      <c r="F459" s="206"/>
      <c r="H459" s="151"/>
      <c r="I459" s="188"/>
      <c r="J459" s="187"/>
      <c r="K459" s="187"/>
      <c r="L459" s="187"/>
      <c r="M459" s="187"/>
      <c r="N459" s="187"/>
      <c r="O459" s="187"/>
      <c r="P459" s="187"/>
      <c r="Q459" s="187"/>
      <c r="R459" s="187"/>
      <c r="S459" s="187"/>
      <c r="T459" s="187"/>
      <c r="U459" s="187"/>
      <c r="V459" s="187"/>
      <c r="W459" s="187"/>
      <c r="X459" s="187"/>
      <c r="Y459" s="187"/>
      <c r="Z459" s="187"/>
      <c r="AA459" s="187"/>
      <c r="AB459" s="189"/>
      <c r="AC459" s="158" t="n">
        <f aca="false">SUM(I459:AB459)</f>
        <v>0</v>
      </c>
      <c r="AD459" s="158"/>
      <c r="AE459" s="188"/>
      <c r="AF459" s="187"/>
      <c r="AG459" s="187"/>
      <c r="AH459" s="187"/>
      <c r="AI459" s="187"/>
      <c r="AJ459" s="187"/>
      <c r="AK459" s="187"/>
      <c r="AL459" s="187"/>
      <c r="AM459" s="187"/>
      <c r="AN459" s="187"/>
      <c r="AO459" s="187"/>
      <c r="AP459" s="187"/>
      <c r="AQ459" s="187"/>
      <c r="AR459" s="187"/>
      <c r="AS459" s="187"/>
      <c r="AT459" s="187"/>
      <c r="AU459" s="187"/>
      <c r="AV459" s="187"/>
      <c r="AW459" s="187"/>
      <c r="AX459" s="189"/>
      <c r="AY459" s="157" t="n">
        <f aca="false">SUM(AE459:AX459)</f>
        <v>0</v>
      </c>
      <c r="BT459" s="160"/>
    </row>
    <row r="460" s="157" customFormat="true" ht="12.75" hidden="false" customHeight="false" outlineLevel="0" collapsed="false">
      <c r="A460" s="199"/>
      <c r="B460" s="187"/>
      <c r="C460" s="187"/>
      <c r="D460" s="187"/>
      <c r="E460" s="201" t="n">
        <f aca="false">B460*D460</f>
        <v>0</v>
      </c>
      <c r="F460" s="206"/>
      <c r="H460" s="151"/>
      <c r="I460" s="188"/>
      <c r="J460" s="187"/>
      <c r="K460" s="187"/>
      <c r="L460" s="187"/>
      <c r="M460" s="187"/>
      <c r="N460" s="187"/>
      <c r="O460" s="187"/>
      <c r="P460" s="187"/>
      <c r="Q460" s="187"/>
      <c r="R460" s="187"/>
      <c r="S460" s="187"/>
      <c r="T460" s="187"/>
      <c r="U460" s="187"/>
      <c r="V460" s="187"/>
      <c r="W460" s="187"/>
      <c r="X460" s="187"/>
      <c r="Y460" s="187"/>
      <c r="Z460" s="187"/>
      <c r="AA460" s="187"/>
      <c r="AB460" s="189"/>
      <c r="AC460" s="158" t="n">
        <f aca="false">SUM(I460:AB460)</f>
        <v>0</v>
      </c>
      <c r="AD460" s="158"/>
      <c r="AE460" s="188"/>
      <c r="AF460" s="187"/>
      <c r="AG460" s="187"/>
      <c r="AH460" s="187"/>
      <c r="AI460" s="187"/>
      <c r="AJ460" s="187"/>
      <c r="AK460" s="187"/>
      <c r="AL460" s="187"/>
      <c r="AM460" s="187"/>
      <c r="AN460" s="187"/>
      <c r="AO460" s="187"/>
      <c r="AP460" s="187"/>
      <c r="AQ460" s="187"/>
      <c r="AR460" s="187"/>
      <c r="AS460" s="187"/>
      <c r="AT460" s="187"/>
      <c r="AU460" s="187"/>
      <c r="AV460" s="187"/>
      <c r="AW460" s="187"/>
      <c r="AX460" s="189"/>
      <c r="AY460" s="157" t="n">
        <f aca="false">SUM(AE460:AX460)</f>
        <v>0</v>
      </c>
      <c r="BT460" s="160"/>
    </row>
    <row r="461" s="157" customFormat="true" ht="12.75" hidden="false" customHeight="false" outlineLevel="0" collapsed="false">
      <c r="A461" s="199"/>
      <c r="B461" s="187"/>
      <c r="C461" s="187"/>
      <c r="D461" s="187"/>
      <c r="E461" s="201" t="n">
        <f aca="false">B461*D461</f>
        <v>0</v>
      </c>
      <c r="F461" s="206"/>
      <c r="H461" s="151"/>
      <c r="I461" s="188"/>
      <c r="J461" s="187"/>
      <c r="K461" s="187"/>
      <c r="L461" s="187"/>
      <c r="M461" s="187"/>
      <c r="N461" s="187"/>
      <c r="O461" s="187"/>
      <c r="P461" s="187"/>
      <c r="Q461" s="187"/>
      <c r="R461" s="187"/>
      <c r="S461" s="187"/>
      <c r="T461" s="187"/>
      <c r="U461" s="187"/>
      <c r="V461" s="187"/>
      <c r="W461" s="187"/>
      <c r="X461" s="187"/>
      <c r="Y461" s="187"/>
      <c r="Z461" s="187"/>
      <c r="AA461" s="187"/>
      <c r="AB461" s="189"/>
      <c r="AC461" s="158" t="n">
        <f aca="false">SUM(I461:AB461)</f>
        <v>0</v>
      </c>
      <c r="AD461" s="158"/>
      <c r="AE461" s="188"/>
      <c r="AF461" s="187"/>
      <c r="AG461" s="187"/>
      <c r="AH461" s="187"/>
      <c r="AI461" s="187"/>
      <c r="AJ461" s="187"/>
      <c r="AK461" s="187"/>
      <c r="AL461" s="187"/>
      <c r="AM461" s="187"/>
      <c r="AN461" s="187"/>
      <c r="AO461" s="187"/>
      <c r="AP461" s="187"/>
      <c r="AQ461" s="187"/>
      <c r="AR461" s="187"/>
      <c r="AS461" s="187"/>
      <c r="AT461" s="187"/>
      <c r="AU461" s="187"/>
      <c r="AV461" s="187"/>
      <c r="AW461" s="187"/>
      <c r="AX461" s="189"/>
      <c r="AY461" s="157" t="n">
        <f aca="false">SUM(AE461:AX461)</f>
        <v>0</v>
      </c>
      <c r="BT461" s="160"/>
    </row>
    <row r="462" s="157" customFormat="true" ht="12.75" hidden="false" customHeight="false" outlineLevel="0" collapsed="false">
      <c r="A462" s="199"/>
      <c r="B462" s="187"/>
      <c r="C462" s="187"/>
      <c r="D462" s="187"/>
      <c r="E462" s="201" t="n">
        <f aca="false">B462*D462</f>
        <v>0</v>
      </c>
      <c r="F462" s="206"/>
      <c r="H462" s="151"/>
      <c r="I462" s="188"/>
      <c r="J462" s="187"/>
      <c r="K462" s="187"/>
      <c r="L462" s="187"/>
      <c r="M462" s="187"/>
      <c r="N462" s="187"/>
      <c r="O462" s="187"/>
      <c r="P462" s="187"/>
      <c r="Q462" s="187"/>
      <c r="R462" s="187"/>
      <c r="S462" s="187"/>
      <c r="T462" s="187"/>
      <c r="U462" s="187"/>
      <c r="V462" s="187"/>
      <c r="W462" s="187"/>
      <c r="X462" s="187"/>
      <c r="Y462" s="187"/>
      <c r="Z462" s="187"/>
      <c r="AA462" s="187"/>
      <c r="AB462" s="189"/>
      <c r="AC462" s="158" t="n">
        <f aca="false">SUM(I462:AB462)</f>
        <v>0</v>
      </c>
      <c r="AD462" s="158"/>
      <c r="AE462" s="188"/>
      <c r="AF462" s="187"/>
      <c r="AG462" s="187"/>
      <c r="AH462" s="187"/>
      <c r="AI462" s="187"/>
      <c r="AJ462" s="187"/>
      <c r="AK462" s="187"/>
      <c r="AL462" s="187"/>
      <c r="AM462" s="187"/>
      <c r="AN462" s="187"/>
      <c r="AO462" s="187"/>
      <c r="AP462" s="187"/>
      <c r="AQ462" s="187"/>
      <c r="AR462" s="187"/>
      <c r="AS462" s="187"/>
      <c r="AT462" s="187"/>
      <c r="AU462" s="187"/>
      <c r="AV462" s="187"/>
      <c r="AW462" s="187"/>
      <c r="AX462" s="189"/>
      <c r="AY462" s="157" t="n">
        <f aca="false">SUM(AE462:AX462)</f>
        <v>0</v>
      </c>
      <c r="BT462" s="160"/>
    </row>
    <row r="463" s="157" customFormat="true" ht="12.75" hidden="false" customHeight="false" outlineLevel="0" collapsed="false">
      <c r="A463" s="199"/>
      <c r="B463" s="187"/>
      <c r="C463" s="187"/>
      <c r="D463" s="187"/>
      <c r="E463" s="201" t="n">
        <f aca="false">B463*D463</f>
        <v>0</v>
      </c>
      <c r="F463" s="206"/>
      <c r="H463" s="151"/>
      <c r="I463" s="188"/>
      <c r="J463" s="187"/>
      <c r="K463" s="187"/>
      <c r="L463" s="187"/>
      <c r="M463" s="187"/>
      <c r="N463" s="187"/>
      <c r="O463" s="187"/>
      <c r="P463" s="187"/>
      <c r="Q463" s="187"/>
      <c r="R463" s="187"/>
      <c r="S463" s="187"/>
      <c r="T463" s="187"/>
      <c r="U463" s="187"/>
      <c r="V463" s="187"/>
      <c r="W463" s="187"/>
      <c r="X463" s="187"/>
      <c r="Y463" s="187"/>
      <c r="Z463" s="187"/>
      <c r="AA463" s="187"/>
      <c r="AB463" s="189"/>
      <c r="AC463" s="158" t="n">
        <f aca="false">SUM(I463:AB463)</f>
        <v>0</v>
      </c>
      <c r="AD463" s="158"/>
      <c r="AE463" s="188"/>
      <c r="AF463" s="187"/>
      <c r="AG463" s="187"/>
      <c r="AH463" s="187"/>
      <c r="AI463" s="187"/>
      <c r="AJ463" s="187"/>
      <c r="AK463" s="187"/>
      <c r="AL463" s="187"/>
      <c r="AM463" s="187"/>
      <c r="AN463" s="187"/>
      <c r="AO463" s="187"/>
      <c r="AP463" s="187"/>
      <c r="AQ463" s="187"/>
      <c r="AR463" s="187"/>
      <c r="AS463" s="187"/>
      <c r="AT463" s="187"/>
      <c r="AU463" s="187"/>
      <c r="AV463" s="187"/>
      <c r="AW463" s="187"/>
      <c r="AX463" s="189"/>
      <c r="AY463" s="157" t="n">
        <f aca="false">SUM(AE463:AX463)</f>
        <v>0</v>
      </c>
      <c r="BT463" s="160"/>
    </row>
    <row r="464" s="157" customFormat="true" ht="12.75" hidden="false" customHeight="false" outlineLevel="0" collapsed="false">
      <c r="A464" s="199"/>
      <c r="B464" s="187"/>
      <c r="C464" s="187"/>
      <c r="D464" s="187"/>
      <c r="E464" s="201" t="n">
        <f aca="false">B464*D464</f>
        <v>0</v>
      </c>
      <c r="F464" s="206"/>
      <c r="H464" s="151"/>
      <c r="I464" s="188"/>
      <c r="J464" s="187"/>
      <c r="K464" s="187"/>
      <c r="L464" s="187"/>
      <c r="M464" s="187"/>
      <c r="N464" s="187"/>
      <c r="O464" s="187"/>
      <c r="P464" s="187"/>
      <c r="Q464" s="187"/>
      <c r="R464" s="187"/>
      <c r="S464" s="187"/>
      <c r="T464" s="187"/>
      <c r="U464" s="187"/>
      <c r="V464" s="187"/>
      <c r="W464" s="187"/>
      <c r="X464" s="187"/>
      <c r="Y464" s="187"/>
      <c r="Z464" s="187"/>
      <c r="AA464" s="187"/>
      <c r="AB464" s="189"/>
      <c r="AC464" s="158" t="n">
        <f aca="false">SUM(I464:AB464)</f>
        <v>0</v>
      </c>
      <c r="AD464" s="158"/>
      <c r="AE464" s="188"/>
      <c r="AF464" s="187"/>
      <c r="AG464" s="187"/>
      <c r="AH464" s="187"/>
      <c r="AI464" s="187"/>
      <c r="AJ464" s="187"/>
      <c r="AK464" s="187"/>
      <c r="AL464" s="187"/>
      <c r="AM464" s="187"/>
      <c r="AN464" s="187"/>
      <c r="AO464" s="187"/>
      <c r="AP464" s="187"/>
      <c r="AQ464" s="187"/>
      <c r="AR464" s="187"/>
      <c r="AS464" s="187"/>
      <c r="AT464" s="187"/>
      <c r="AU464" s="187"/>
      <c r="AV464" s="187"/>
      <c r="AW464" s="187"/>
      <c r="AX464" s="189"/>
      <c r="AY464" s="157" t="n">
        <f aca="false">SUM(AE464:AX464)</f>
        <v>0</v>
      </c>
      <c r="BT464" s="160"/>
    </row>
    <row r="465" s="157" customFormat="true" ht="12.75" hidden="false" customHeight="false" outlineLevel="0" collapsed="false">
      <c r="A465" s="199"/>
      <c r="B465" s="187"/>
      <c r="C465" s="187"/>
      <c r="D465" s="187"/>
      <c r="E465" s="201" t="n">
        <f aca="false">B465*D465</f>
        <v>0</v>
      </c>
      <c r="F465" s="206"/>
      <c r="H465" s="151"/>
      <c r="I465" s="188"/>
      <c r="J465" s="187"/>
      <c r="K465" s="187"/>
      <c r="L465" s="187"/>
      <c r="M465" s="187"/>
      <c r="N465" s="187"/>
      <c r="O465" s="187"/>
      <c r="P465" s="187"/>
      <c r="Q465" s="187"/>
      <c r="R465" s="187"/>
      <c r="S465" s="187"/>
      <c r="T465" s="187"/>
      <c r="U465" s="187"/>
      <c r="V465" s="187"/>
      <c r="W465" s="187"/>
      <c r="X465" s="187"/>
      <c r="Y465" s="187"/>
      <c r="Z465" s="187"/>
      <c r="AA465" s="187"/>
      <c r="AB465" s="189"/>
      <c r="AC465" s="158" t="n">
        <f aca="false">SUM(I465:AB465)</f>
        <v>0</v>
      </c>
      <c r="AD465" s="158"/>
      <c r="AE465" s="188"/>
      <c r="AF465" s="187"/>
      <c r="AG465" s="187"/>
      <c r="AH465" s="187"/>
      <c r="AI465" s="187"/>
      <c r="AJ465" s="187"/>
      <c r="AK465" s="187"/>
      <c r="AL465" s="187"/>
      <c r="AM465" s="187"/>
      <c r="AN465" s="187"/>
      <c r="AO465" s="187"/>
      <c r="AP465" s="187"/>
      <c r="AQ465" s="187"/>
      <c r="AR465" s="187"/>
      <c r="AS465" s="187"/>
      <c r="AT465" s="187"/>
      <c r="AU465" s="187"/>
      <c r="AV465" s="187"/>
      <c r="AW465" s="187"/>
      <c r="AX465" s="189"/>
      <c r="AY465" s="157" t="n">
        <f aca="false">SUM(AE465:AX465)</f>
        <v>0</v>
      </c>
      <c r="BT465" s="160"/>
    </row>
    <row r="466" s="157" customFormat="true" ht="12.75" hidden="false" customHeight="false" outlineLevel="0" collapsed="false">
      <c r="A466" s="199"/>
      <c r="B466" s="187"/>
      <c r="C466" s="187"/>
      <c r="D466" s="187"/>
      <c r="E466" s="201" t="n">
        <f aca="false">B466*D466</f>
        <v>0</v>
      </c>
      <c r="F466" s="206"/>
      <c r="H466" s="151"/>
      <c r="I466" s="188"/>
      <c r="J466" s="187"/>
      <c r="K466" s="187"/>
      <c r="L466" s="187"/>
      <c r="M466" s="187"/>
      <c r="N466" s="187"/>
      <c r="O466" s="187"/>
      <c r="P466" s="187"/>
      <c r="Q466" s="187"/>
      <c r="R466" s="187"/>
      <c r="S466" s="187"/>
      <c r="T466" s="187"/>
      <c r="U466" s="187"/>
      <c r="V466" s="187"/>
      <c r="W466" s="187"/>
      <c r="X466" s="187"/>
      <c r="Y466" s="187"/>
      <c r="Z466" s="187"/>
      <c r="AA466" s="187"/>
      <c r="AB466" s="189"/>
      <c r="AC466" s="158" t="n">
        <f aca="false">SUM(I466:AB466)</f>
        <v>0</v>
      </c>
      <c r="AD466" s="158"/>
      <c r="AE466" s="188"/>
      <c r="AF466" s="187"/>
      <c r="AG466" s="187"/>
      <c r="AH466" s="187"/>
      <c r="AI466" s="187"/>
      <c r="AJ466" s="187"/>
      <c r="AK466" s="187"/>
      <c r="AL466" s="187"/>
      <c r="AM466" s="187"/>
      <c r="AN466" s="187"/>
      <c r="AO466" s="187"/>
      <c r="AP466" s="187"/>
      <c r="AQ466" s="187"/>
      <c r="AR466" s="187"/>
      <c r="AS466" s="187"/>
      <c r="AT466" s="187"/>
      <c r="AU466" s="187"/>
      <c r="AV466" s="187"/>
      <c r="AW466" s="187"/>
      <c r="AX466" s="189"/>
      <c r="AY466" s="157" t="n">
        <f aca="false">SUM(AE466:AX466)</f>
        <v>0</v>
      </c>
      <c r="BT466" s="160"/>
    </row>
    <row r="467" s="157" customFormat="true" ht="12.75" hidden="false" customHeight="false" outlineLevel="0" collapsed="false">
      <c r="A467" s="199"/>
      <c r="B467" s="187"/>
      <c r="C467" s="187"/>
      <c r="D467" s="187"/>
      <c r="E467" s="201" t="n">
        <f aca="false">B467*D467</f>
        <v>0</v>
      </c>
      <c r="F467" s="206"/>
      <c r="H467" s="151"/>
      <c r="I467" s="188"/>
      <c r="J467" s="187"/>
      <c r="K467" s="187"/>
      <c r="L467" s="187"/>
      <c r="M467" s="187"/>
      <c r="N467" s="187"/>
      <c r="O467" s="187"/>
      <c r="P467" s="187"/>
      <c r="Q467" s="187"/>
      <c r="R467" s="187"/>
      <c r="S467" s="187"/>
      <c r="T467" s="187"/>
      <c r="U467" s="187"/>
      <c r="V467" s="187"/>
      <c r="W467" s="187"/>
      <c r="X467" s="187"/>
      <c r="Y467" s="187"/>
      <c r="Z467" s="187"/>
      <c r="AA467" s="187"/>
      <c r="AB467" s="189"/>
      <c r="AC467" s="158" t="n">
        <f aca="false">SUM(I467:AB467)</f>
        <v>0</v>
      </c>
      <c r="AD467" s="158"/>
      <c r="AE467" s="188"/>
      <c r="AF467" s="187"/>
      <c r="AG467" s="187"/>
      <c r="AH467" s="187"/>
      <c r="AI467" s="187"/>
      <c r="AJ467" s="187"/>
      <c r="AK467" s="187"/>
      <c r="AL467" s="187"/>
      <c r="AM467" s="187"/>
      <c r="AN467" s="187"/>
      <c r="AO467" s="187"/>
      <c r="AP467" s="187"/>
      <c r="AQ467" s="187"/>
      <c r="AR467" s="187"/>
      <c r="AS467" s="187"/>
      <c r="AT467" s="187"/>
      <c r="AU467" s="187"/>
      <c r="AV467" s="187"/>
      <c r="AW467" s="187"/>
      <c r="AX467" s="189"/>
      <c r="AY467" s="157" t="n">
        <f aca="false">SUM(AE467:AX467)</f>
        <v>0</v>
      </c>
      <c r="BT467" s="160"/>
    </row>
    <row r="468" s="157" customFormat="true" ht="12.75" hidden="false" customHeight="false" outlineLevel="0" collapsed="false">
      <c r="A468" s="199"/>
      <c r="B468" s="187"/>
      <c r="C468" s="187"/>
      <c r="D468" s="187"/>
      <c r="E468" s="201" t="n">
        <f aca="false">B468*D468</f>
        <v>0</v>
      </c>
      <c r="F468" s="206"/>
      <c r="H468" s="151"/>
      <c r="I468" s="188"/>
      <c r="J468" s="187"/>
      <c r="K468" s="187"/>
      <c r="L468" s="187"/>
      <c r="M468" s="187"/>
      <c r="N468" s="187"/>
      <c r="O468" s="187"/>
      <c r="P468" s="187"/>
      <c r="Q468" s="187"/>
      <c r="R468" s="187"/>
      <c r="S468" s="187"/>
      <c r="T468" s="187"/>
      <c r="U468" s="187"/>
      <c r="V468" s="187"/>
      <c r="W468" s="187"/>
      <c r="X468" s="187"/>
      <c r="Y468" s="187"/>
      <c r="Z468" s="187"/>
      <c r="AA468" s="187"/>
      <c r="AB468" s="189"/>
      <c r="AC468" s="158" t="n">
        <f aca="false">SUM(I468:AB468)</f>
        <v>0</v>
      </c>
      <c r="AD468" s="158"/>
      <c r="AE468" s="188"/>
      <c r="AF468" s="187"/>
      <c r="AG468" s="187"/>
      <c r="AH468" s="187"/>
      <c r="AI468" s="187"/>
      <c r="AJ468" s="187"/>
      <c r="AK468" s="187"/>
      <c r="AL468" s="187"/>
      <c r="AM468" s="187"/>
      <c r="AN468" s="187"/>
      <c r="AO468" s="187"/>
      <c r="AP468" s="187"/>
      <c r="AQ468" s="187"/>
      <c r="AR468" s="187"/>
      <c r="AS468" s="187"/>
      <c r="AT468" s="187"/>
      <c r="AU468" s="187"/>
      <c r="AV468" s="187"/>
      <c r="AW468" s="187"/>
      <c r="AX468" s="189"/>
      <c r="AY468" s="157" t="n">
        <f aca="false">SUM(AE468:AX468)</f>
        <v>0</v>
      </c>
      <c r="BT468" s="160"/>
    </row>
    <row r="469" s="157" customFormat="true" ht="12.75" hidden="false" customHeight="false" outlineLevel="0" collapsed="false">
      <c r="A469" s="199"/>
      <c r="B469" s="187"/>
      <c r="C469" s="187"/>
      <c r="D469" s="187"/>
      <c r="E469" s="201" t="n">
        <f aca="false">B469*D469</f>
        <v>0</v>
      </c>
      <c r="F469" s="206"/>
      <c r="H469" s="151"/>
      <c r="I469" s="188"/>
      <c r="J469" s="187"/>
      <c r="K469" s="187"/>
      <c r="L469" s="187"/>
      <c r="M469" s="187"/>
      <c r="N469" s="187"/>
      <c r="O469" s="187"/>
      <c r="P469" s="187"/>
      <c r="Q469" s="187"/>
      <c r="R469" s="187"/>
      <c r="S469" s="187"/>
      <c r="T469" s="187"/>
      <c r="U469" s="187"/>
      <c r="V469" s="187"/>
      <c r="W469" s="187"/>
      <c r="X469" s="187"/>
      <c r="Y469" s="187"/>
      <c r="Z469" s="187"/>
      <c r="AA469" s="187"/>
      <c r="AB469" s="189"/>
      <c r="AC469" s="158" t="n">
        <f aca="false">SUM(I469:AB469)</f>
        <v>0</v>
      </c>
      <c r="AD469" s="158"/>
      <c r="AE469" s="188"/>
      <c r="AF469" s="187"/>
      <c r="AG469" s="187"/>
      <c r="AH469" s="187"/>
      <c r="AI469" s="187"/>
      <c r="AJ469" s="187"/>
      <c r="AK469" s="187"/>
      <c r="AL469" s="187"/>
      <c r="AM469" s="187"/>
      <c r="AN469" s="187"/>
      <c r="AO469" s="187"/>
      <c r="AP469" s="187"/>
      <c r="AQ469" s="187"/>
      <c r="AR469" s="187"/>
      <c r="AS469" s="187"/>
      <c r="AT469" s="187"/>
      <c r="AU469" s="187"/>
      <c r="AV469" s="187"/>
      <c r="AW469" s="187"/>
      <c r="AX469" s="189"/>
      <c r="AY469" s="157" t="n">
        <f aca="false">SUM(AE469:AX469)</f>
        <v>0</v>
      </c>
      <c r="BT469" s="160"/>
    </row>
    <row r="470" s="157" customFormat="true" ht="12.75" hidden="false" customHeight="false" outlineLevel="0" collapsed="false">
      <c r="A470" s="199"/>
      <c r="B470" s="187"/>
      <c r="C470" s="187"/>
      <c r="D470" s="187"/>
      <c r="E470" s="201" t="n">
        <f aca="false">B470*D470</f>
        <v>0</v>
      </c>
      <c r="F470" s="206"/>
      <c r="H470" s="151"/>
      <c r="I470" s="188"/>
      <c r="J470" s="187"/>
      <c r="K470" s="187"/>
      <c r="L470" s="187"/>
      <c r="M470" s="187"/>
      <c r="N470" s="187"/>
      <c r="O470" s="187"/>
      <c r="P470" s="187"/>
      <c r="Q470" s="187"/>
      <c r="R470" s="187"/>
      <c r="S470" s="187"/>
      <c r="T470" s="187"/>
      <c r="U470" s="187"/>
      <c r="V470" s="187"/>
      <c r="W470" s="187"/>
      <c r="X470" s="187"/>
      <c r="Y470" s="187"/>
      <c r="Z470" s="187"/>
      <c r="AA470" s="187"/>
      <c r="AB470" s="189"/>
      <c r="AC470" s="158" t="n">
        <f aca="false">SUM(I470:AB470)</f>
        <v>0</v>
      </c>
      <c r="AD470" s="158"/>
      <c r="AE470" s="188"/>
      <c r="AF470" s="187"/>
      <c r="AG470" s="187"/>
      <c r="AH470" s="187"/>
      <c r="AI470" s="187"/>
      <c r="AJ470" s="187"/>
      <c r="AK470" s="187"/>
      <c r="AL470" s="187"/>
      <c r="AM470" s="187"/>
      <c r="AN470" s="187"/>
      <c r="AO470" s="187"/>
      <c r="AP470" s="187"/>
      <c r="AQ470" s="187"/>
      <c r="AR470" s="187"/>
      <c r="AS470" s="187"/>
      <c r="AT470" s="187"/>
      <c r="AU470" s="187"/>
      <c r="AV470" s="187"/>
      <c r="AW470" s="187"/>
      <c r="AX470" s="189"/>
      <c r="AY470" s="157" t="n">
        <f aca="false">SUM(AE470:AX470)</f>
        <v>0</v>
      </c>
      <c r="BT470" s="160"/>
    </row>
    <row r="471" s="157" customFormat="true" ht="12.75" hidden="false" customHeight="false" outlineLevel="0" collapsed="false">
      <c r="A471" s="199"/>
      <c r="B471" s="187"/>
      <c r="C471" s="187"/>
      <c r="D471" s="187"/>
      <c r="E471" s="201" t="n">
        <f aca="false">B471*D471</f>
        <v>0</v>
      </c>
      <c r="F471" s="206"/>
      <c r="H471" s="151"/>
      <c r="I471" s="188"/>
      <c r="J471" s="187"/>
      <c r="K471" s="187"/>
      <c r="L471" s="187"/>
      <c r="M471" s="187"/>
      <c r="N471" s="187"/>
      <c r="O471" s="187"/>
      <c r="P471" s="187"/>
      <c r="Q471" s="187"/>
      <c r="R471" s="187"/>
      <c r="S471" s="187"/>
      <c r="T471" s="187"/>
      <c r="U471" s="187"/>
      <c r="V471" s="187"/>
      <c r="W471" s="187"/>
      <c r="X471" s="187"/>
      <c r="Y471" s="187"/>
      <c r="Z471" s="187"/>
      <c r="AA471" s="187"/>
      <c r="AB471" s="189"/>
      <c r="AC471" s="158" t="n">
        <f aca="false">SUM(I471:AB471)</f>
        <v>0</v>
      </c>
      <c r="AD471" s="158"/>
      <c r="AE471" s="188"/>
      <c r="AF471" s="187"/>
      <c r="AG471" s="187"/>
      <c r="AH471" s="187"/>
      <c r="AI471" s="187"/>
      <c r="AJ471" s="187"/>
      <c r="AK471" s="187"/>
      <c r="AL471" s="187"/>
      <c r="AM471" s="187"/>
      <c r="AN471" s="187"/>
      <c r="AO471" s="187"/>
      <c r="AP471" s="187"/>
      <c r="AQ471" s="187"/>
      <c r="AR471" s="187"/>
      <c r="AS471" s="187"/>
      <c r="AT471" s="187"/>
      <c r="AU471" s="187"/>
      <c r="AV471" s="187"/>
      <c r="AW471" s="187"/>
      <c r="AX471" s="189"/>
      <c r="AY471" s="157" t="n">
        <f aca="false">SUM(AE471:AX471)</f>
        <v>0</v>
      </c>
      <c r="BT471" s="160"/>
    </row>
    <row r="472" s="157" customFormat="true" ht="12.75" hidden="false" customHeight="false" outlineLevel="0" collapsed="false">
      <c r="A472" s="199"/>
      <c r="B472" s="187"/>
      <c r="C472" s="187"/>
      <c r="D472" s="187"/>
      <c r="E472" s="201" t="n">
        <f aca="false">B472*D472</f>
        <v>0</v>
      </c>
      <c r="F472" s="206"/>
      <c r="H472" s="151"/>
      <c r="I472" s="188"/>
      <c r="J472" s="187"/>
      <c r="K472" s="187"/>
      <c r="L472" s="187"/>
      <c r="M472" s="187"/>
      <c r="N472" s="187"/>
      <c r="O472" s="187"/>
      <c r="P472" s="187"/>
      <c r="Q472" s="187"/>
      <c r="R472" s="187"/>
      <c r="S472" s="187"/>
      <c r="T472" s="187"/>
      <c r="U472" s="187"/>
      <c r="V472" s="187"/>
      <c r="W472" s="187"/>
      <c r="X472" s="187"/>
      <c r="Y472" s="187"/>
      <c r="Z472" s="187"/>
      <c r="AA472" s="187"/>
      <c r="AB472" s="189"/>
      <c r="AC472" s="158" t="n">
        <f aca="false">SUM(I472:AB472)</f>
        <v>0</v>
      </c>
      <c r="AD472" s="158"/>
      <c r="AE472" s="188"/>
      <c r="AF472" s="187"/>
      <c r="AG472" s="187"/>
      <c r="AH472" s="187"/>
      <c r="AI472" s="187"/>
      <c r="AJ472" s="187"/>
      <c r="AK472" s="187"/>
      <c r="AL472" s="187"/>
      <c r="AM472" s="187"/>
      <c r="AN472" s="187"/>
      <c r="AO472" s="187"/>
      <c r="AP472" s="187"/>
      <c r="AQ472" s="187"/>
      <c r="AR472" s="187"/>
      <c r="AS472" s="187"/>
      <c r="AT472" s="187"/>
      <c r="AU472" s="187"/>
      <c r="AV472" s="187"/>
      <c r="AW472" s="187"/>
      <c r="AX472" s="189"/>
      <c r="AY472" s="157" t="n">
        <f aca="false">SUM(AE472:AX472)</f>
        <v>0</v>
      </c>
      <c r="BT472" s="160"/>
    </row>
    <row r="473" s="157" customFormat="true" ht="12.75" hidden="false" customHeight="false" outlineLevel="0" collapsed="false">
      <c r="A473" s="199"/>
      <c r="B473" s="187"/>
      <c r="C473" s="187"/>
      <c r="D473" s="187"/>
      <c r="E473" s="201" t="n">
        <f aca="false">B473*D473</f>
        <v>0</v>
      </c>
      <c r="F473" s="206"/>
      <c r="H473" s="151"/>
      <c r="I473" s="188"/>
      <c r="J473" s="187"/>
      <c r="K473" s="187"/>
      <c r="L473" s="187"/>
      <c r="M473" s="187"/>
      <c r="N473" s="187"/>
      <c r="O473" s="187"/>
      <c r="P473" s="187"/>
      <c r="Q473" s="187"/>
      <c r="R473" s="187"/>
      <c r="S473" s="187"/>
      <c r="T473" s="187"/>
      <c r="U473" s="187"/>
      <c r="V473" s="187"/>
      <c r="W473" s="187"/>
      <c r="X473" s="187"/>
      <c r="Y473" s="187"/>
      <c r="Z473" s="187"/>
      <c r="AA473" s="187"/>
      <c r="AB473" s="189"/>
      <c r="AC473" s="158" t="n">
        <f aca="false">SUM(I473:AB473)</f>
        <v>0</v>
      </c>
      <c r="AD473" s="158"/>
      <c r="AE473" s="188"/>
      <c r="AF473" s="187"/>
      <c r="AG473" s="187"/>
      <c r="AH473" s="187"/>
      <c r="AI473" s="187"/>
      <c r="AJ473" s="187"/>
      <c r="AK473" s="187"/>
      <c r="AL473" s="187"/>
      <c r="AM473" s="187"/>
      <c r="AN473" s="187"/>
      <c r="AO473" s="187"/>
      <c r="AP473" s="187"/>
      <c r="AQ473" s="187"/>
      <c r="AR473" s="187"/>
      <c r="AS473" s="187"/>
      <c r="AT473" s="187"/>
      <c r="AU473" s="187"/>
      <c r="AV473" s="187"/>
      <c r="AW473" s="187"/>
      <c r="AX473" s="189"/>
      <c r="AY473" s="157" t="n">
        <f aca="false">SUM(AE473:AX473)</f>
        <v>0</v>
      </c>
      <c r="BT473" s="160"/>
    </row>
    <row r="474" s="157" customFormat="true" ht="12.75" hidden="false" customHeight="false" outlineLevel="0" collapsed="false">
      <c r="A474" s="199"/>
      <c r="B474" s="187"/>
      <c r="C474" s="187"/>
      <c r="D474" s="187"/>
      <c r="E474" s="201" t="n">
        <f aca="false">B474*D474</f>
        <v>0</v>
      </c>
      <c r="F474" s="206"/>
      <c r="H474" s="151"/>
      <c r="I474" s="188"/>
      <c r="J474" s="187"/>
      <c r="K474" s="187"/>
      <c r="L474" s="187"/>
      <c r="M474" s="187"/>
      <c r="N474" s="187"/>
      <c r="O474" s="187"/>
      <c r="P474" s="187"/>
      <c r="Q474" s="187"/>
      <c r="R474" s="187"/>
      <c r="S474" s="187"/>
      <c r="T474" s="187"/>
      <c r="U474" s="187"/>
      <c r="V474" s="187"/>
      <c r="W474" s="187"/>
      <c r="X474" s="187"/>
      <c r="Y474" s="187"/>
      <c r="Z474" s="187"/>
      <c r="AA474" s="187"/>
      <c r="AB474" s="189"/>
      <c r="AC474" s="158" t="n">
        <f aca="false">SUM(I474:AB474)</f>
        <v>0</v>
      </c>
      <c r="AD474" s="158"/>
      <c r="AE474" s="188"/>
      <c r="AF474" s="187"/>
      <c r="AG474" s="187"/>
      <c r="AH474" s="187"/>
      <c r="AI474" s="187"/>
      <c r="AJ474" s="187"/>
      <c r="AK474" s="187"/>
      <c r="AL474" s="187"/>
      <c r="AM474" s="187"/>
      <c r="AN474" s="187"/>
      <c r="AO474" s="187"/>
      <c r="AP474" s="187"/>
      <c r="AQ474" s="187"/>
      <c r="AR474" s="187"/>
      <c r="AS474" s="187"/>
      <c r="AT474" s="187"/>
      <c r="AU474" s="187"/>
      <c r="AV474" s="187"/>
      <c r="AW474" s="187"/>
      <c r="AX474" s="189"/>
      <c r="AY474" s="157" t="n">
        <f aca="false">SUM(AE474:AX474)</f>
        <v>0</v>
      </c>
      <c r="BT474" s="160"/>
    </row>
    <row r="475" s="157" customFormat="true" ht="12.75" hidden="false" customHeight="false" outlineLevel="0" collapsed="false">
      <c r="A475" s="199"/>
      <c r="B475" s="187"/>
      <c r="C475" s="187"/>
      <c r="D475" s="187"/>
      <c r="E475" s="201" t="n">
        <f aca="false">B475*D475</f>
        <v>0</v>
      </c>
      <c r="F475" s="206"/>
      <c r="H475" s="151"/>
      <c r="I475" s="188"/>
      <c r="J475" s="187"/>
      <c r="K475" s="187"/>
      <c r="L475" s="187"/>
      <c r="M475" s="187"/>
      <c r="N475" s="187"/>
      <c r="O475" s="187"/>
      <c r="P475" s="187"/>
      <c r="Q475" s="187"/>
      <c r="R475" s="187"/>
      <c r="S475" s="187"/>
      <c r="T475" s="187"/>
      <c r="U475" s="187"/>
      <c r="V475" s="187"/>
      <c r="W475" s="187"/>
      <c r="X475" s="187"/>
      <c r="Y475" s="187"/>
      <c r="Z475" s="187"/>
      <c r="AA475" s="187"/>
      <c r="AB475" s="189"/>
      <c r="AC475" s="158" t="n">
        <f aca="false">SUM(I475:AB475)</f>
        <v>0</v>
      </c>
      <c r="AD475" s="158"/>
      <c r="AE475" s="188"/>
      <c r="AF475" s="187"/>
      <c r="AG475" s="187"/>
      <c r="AH475" s="187"/>
      <c r="AI475" s="187"/>
      <c r="AJ475" s="187"/>
      <c r="AK475" s="187"/>
      <c r="AL475" s="187"/>
      <c r="AM475" s="187"/>
      <c r="AN475" s="187"/>
      <c r="AO475" s="187"/>
      <c r="AP475" s="187"/>
      <c r="AQ475" s="187"/>
      <c r="AR475" s="187"/>
      <c r="AS475" s="187"/>
      <c r="AT475" s="187"/>
      <c r="AU475" s="187"/>
      <c r="AV475" s="187"/>
      <c r="AW475" s="187"/>
      <c r="AX475" s="189"/>
      <c r="AY475" s="157" t="n">
        <f aca="false">SUM(AE475:AX475)</f>
        <v>0</v>
      </c>
      <c r="BT475" s="160"/>
    </row>
    <row r="476" s="157" customFormat="true" ht="12.75" hidden="false" customHeight="false" outlineLevel="0" collapsed="false">
      <c r="A476" s="199"/>
      <c r="B476" s="187"/>
      <c r="C476" s="187"/>
      <c r="D476" s="187"/>
      <c r="E476" s="201" t="n">
        <f aca="false">B476*D476</f>
        <v>0</v>
      </c>
      <c r="F476" s="206"/>
      <c r="H476" s="151"/>
      <c r="I476" s="188"/>
      <c r="J476" s="187"/>
      <c r="K476" s="187"/>
      <c r="L476" s="187"/>
      <c r="M476" s="187"/>
      <c r="N476" s="187"/>
      <c r="O476" s="187"/>
      <c r="P476" s="187"/>
      <c r="Q476" s="187"/>
      <c r="R476" s="187"/>
      <c r="S476" s="187"/>
      <c r="T476" s="187"/>
      <c r="U476" s="187"/>
      <c r="V476" s="187"/>
      <c r="W476" s="187"/>
      <c r="X476" s="187"/>
      <c r="Y476" s="187"/>
      <c r="Z476" s="187"/>
      <c r="AA476" s="187"/>
      <c r="AB476" s="189"/>
      <c r="AC476" s="158" t="n">
        <f aca="false">SUM(I476:AB476)</f>
        <v>0</v>
      </c>
      <c r="AD476" s="158"/>
      <c r="AE476" s="188"/>
      <c r="AF476" s="187"/>
      <c r="AG476" s="187"/>
      <c r="AH476" s="187"/>
      <c r="AI476" s="187"/>
      <c r="AJ476" s="187"/>
      <c r="AK476" s="187"/>
      <c r="AL476" s="187"/>
      <c r="AM476" s="187"/>
      <c r="AN476" s="187"/>
      <c r="AO476" s="187"/>
      <c r="AP476" s="187"/>
      <c r="AQ476" s="187"/>
      <c r="AR476" s="187"/>
      <c r="AS476" s="187"/>
      <c r="AT476" s="187"/>
      <c r="AU476" s="187"/>
      <c r="AV476" s="187"/>
      <c r="AW476" s="187"/>
      <c r="AX476" s="189"/>
      <c r="AY476" s="157" t="n">
        <f aca="false">SUM(AE476:AX476)</f>
        <v>0</v>
      </c>
      <c r="BT476" s="160"/>
    </row>
    <row r="477" s="157" customFormat="true" ht="12.75" hidden="false" customHeight="false" outlineLevel="0" collapsed="false">
      <c r="A477" s="199"/>
      <c r="B477" s="187"/>
      <c r="C477" s="187"/>
      <c r="D477" s="187"/>
      <c r="E477" s="201" t="n">
        <f aca="false">B477*D477</f>
        <v>0</v>
      </c>
      <c r="F477" s="206"/>
      <c r="H477" s="151"/>
      <c r="I477" s="188"/>
      <c r="J477" s="187"/>
      <c r="K477" s="187"/>
      <c r="L477" s="187"/>
      <c r="M477" s="187"/>
      <c r="N477" s="187"/>
      <c r="O477" s="187"/>
      <c r="P477" s="187"/>
      <c r="Q477" s="187"/>
      <c r="R477" s="187"/>
      <c r="S477" s="187"/>
      <c r="T477" s="187"/>
      <c r="U477" s="187"/>
      <c r="V477" s="187"/>
      <c r="W477" s="187"/>
      <c r="X477" s="187"/>
      <c r="Y477" s="187"/>
      <c r="Z477" s="187"/>
      <c r="AA477" s="187"/>
      <c r="AB477" s="189"/>
      <c r="AC477" s="158" t="n">
        <f aca="false">SUM(I477:AB477)</f>
        <v>0</v>
      </c>
      <c r="AD477" s="158"/>
      <c r="AE477" s="188"/>
      <c r="AF477" s="187"/>
      <c r="AG477" s="187"/>
      <c r="AH477" s="187"/>
      <c r="AI477" s="187"/>
      <c r="AJ477" s="187"/>
      <c r="AK477" s="187"/>
      <c r="AL477" s="187"/>
      <c r="AM477" s="187"/>
      <c r="AN477" s="187"/>
      <c r="AO477" s="187"/>
      <c r="AP477" s="187"/>
      <c r="AQ477" s="187"/>
      <c r="AR477" s="187"/>
      <c r="AS477" s="187"/>
      <c r="AT477" s="187"/>
      <c r="AU477" s="187"/>
      <c r="AV477" s="187"/>
      <c r="AW477" s="187"/>
      <c r="AX477" s="189"/>
      <c r="AY477" s="157" t="n">
        <f aca="false">SUM(AE477:AX477)</f>
        <v>0</v>
      </c>
      <c r="BT477" s="160"/>
    </row>
    <row r="478" s="157" customFormat="true" ht="12.75" hidden="false" customHeight="false" outlineLevel="0" collapsed="false">
      <c r="A478" s="199"/>
      <c r="B478" s="187"/>
      <c r="C478" s="187"/>
      <c r="D478" s="187"/>
      <c r="E478" s="201" t="n">
        <f aca="false">B478*D478</f>
        <v>0</v>
      </c>
      <c r="F478" s="206"/>
      <c r="H478" s="151"/>
      <c r="I478" s="188"/>
      <c r="J478" s="187"/>
      <c r="K478" s="187"/>
      <c r="L478" s="187"/>
      <c r="M478" s="187"/>
      <c r="N478" s="187"/>
      <c r="O478" s="187"/>
      <c r="P478" s="187"/>
      <c r="Q478" s="187"/>
      <c r="R478" s="187"/>
      <c r="S478" s="187"/>
      <c r="T478" s="187"/>
      <c r="U478" s="187"/>
      <c r="V478" s="187"/>
      <c r="W478" s="187"/>
      <c r="X478" s="187"/>
      <c r="Y478" s="187"/>
      <c r="Z478" s="187"/>
      <c r="AA478" s="187"/>
      <c r="AB478" s="189"/>
      <c r="AC478" s="158" t="n">
        <f aca="false">SUM(I478:AB478)</f>
        <v>0</v>
      </c>
      <c r="AD478" s="158"/>
      <c r="AE478" s="188"/>
      <c r="AF478" s="187"/>
      <c r="AG478" s="187"/>
      <c r="AH478" s="187"/>
      <c r="AI478" s="187"/>
      <c r="AJ478" s="187"/>
      <c r="AK478" s="187"/>
      <c r="AL478" s="187"/>
      <c r="AM478" s="187"/>
      <c r="AN478" s="187"/>
      <c r="AO478" s="187"/>
      <c r="AP478" s="187"/>
      <c r="AQ478" s="187"/>
      <c r="AR478" s="187"/>
      <c r="AS478" s="187"/>
      <c r="AT478" s="187"/>
      <c r="AU478" s="187"/>
      <c r="AV478" s="187"/>
      <c r="AW478" s="187"/>
      <c r="AX478" s="189"/>
      <c r="AY478" s="157" t="n">
        <f aca="false">SUM(AE478:AX478)</f>
        <v>0</v>
      </c>
      <c r="BT478" s="160"/>
    </row>
    <row r="479" s="157" customFormat="true" ht="12.75" hidden="false" customHeight="false" outlineLevel="0" collapsed="false">
      <c r="A479" s="199"/>
      <c r="B479" s="187"/>
      <c r="C479" s="187"/>
      <c r="D479" s="187"/>
      <c r="E479" s="201" t="n">
        <f aca="false">B479*D479</f>
        <v>0</v>
      </c>
      <c r="F479" s="206"/>
      <c r="H479" s="151"/>
      <c r="I479" s="188"/>
      <c r="J479" s="187"/>
      <c r="K479" s="187"/>
      <c r="L479" s="187"/>
      <c r="M479" s="187"/>
      <c r="N479" s="187"/>
      <c r="O479" s="187"/>
      <c r="P479" s="187"/>
      <c r="Q479" s="187"/>
      <c r="R479" s="187"/>
      <c r="S479" s="187"/>
      <c r="T479" s="187"/>
      <c r="U479" s="187"/>
      <c r="V479" s="187"/>
      <c r="W479" s="187"/>
      <c r="X479" s="187"/>
      <c r="Y479" s="187"/>
      <c r="Z479" s="187"/>
      <c r="AA479" s="187"/>
      <c r="AB479" s="189"/>
      <c r="AC479" s="158" t="n">
        <f aca="false">SUM(I479:AB479)</f>
        <v>0</v>
      </c>
      <c r="AD479" s="158"/>
      <c r="AE479" s="188"/>
      <c r="AF479" s="187"/>
      <c r="AG479" s="187"/>
      <c r="AH479" s="187"/>
      <c r="AI479" s="187"/>
      <c r="AJ479" s="187"/>
      <c r="AK479" s="187"/>
      <c r="AL479" s="187"/>
      <c r="AM479" s="187"/>
      <c r="AN479" s="187"/>
      <c r="AO479" s="187"/>
      <c r="AP479" s="187"/>
      <c r="AQ479" s="187"/>
      <c r="AR479" s="187"/>
      <c r="AS479" s="187"/>
      <c r="AT479" s="187"/>
      <c r="AU479" s="187"/>
      <c r="AV479" s="187"/>
      <c r="AW479" s="187"/>
      <c r="AX479" s="189"/>
      <c r="AY479" s="157" t="n">
        <f aca="false">SUM(AE479:AX479)</f>
        <v>0</v>
      </c>
      <c r="BT479" s="160"/>
    </row>
    <row r="480" s="157" customFormat="true" ht="12.75" hidden="false" customHeight="false" outlineLevel="0" collapsed="false">
      <c r="A480" s="199"/>
      <c r="B480" s="187"/>
      <c r="C480" s="187"/>
      <c r="D480" s="187"/>
      <c r="E480" s="201" t="n">
        <f aca="false">B480*D480</f>
        <v>0</v>
      </c>
      <c r="F480" s="206"/>
      <c r="H480" s="151"/>
      <c r="I480" s="188"/>
      <c r="J480" s="187"/>
      <c r="K480" s="187"/>
      <c r="L480" s="187"/>
      <c r="M480" s="187"/>
      <c r="N480" s="187"/>
      <c r="O480" s="187"/>
      <c r="P480" s="187"/>
      <c r="Q480" s="187"/>
      <c r="R480" s="187"/>
      <c r="S480" s="187"/>
      <c r="T480" s="187"/>
      <c r="U480" s="187"/>
      <c r="V480" s="187"/>
      <c r="W480" s="187"/>
      <c r="X480" s="187"/>
      <c r="Y480" s="187"/>
      <c r="Z480" s="187"/>
      <c r="AA480" s="187"/>
      <c r="AB480" s="189"/>
      <c r="AC480" s="158" t="n">
        <f aca="false">SUM(I480:AB480)</f>
        <v>0</v>
      </c>
      <c r="AD480" s="158"/>
      <c r="AE480" s="188"/>
      <c r="AF480" s="187"/>
      <c r="AG480" s="187"/>
      <c r="AH480" s="187"/>
      <c r="AI480" s="187"/>
      <c r="AJ480" s="187"/>
      <c r="AK480" s="187"/>
      <c r="AL480" s="187"/>
      <c r="AM480" s="187"/>
      <c r="AN480" s="187"/>
      <c r="AO480" s="187"/>
      <c r="AP480" s="187"/>
      <c r="AQ480" s="187"/>
      <c r="AR480" s="187"/>
      <c r="AS480" s="187"/>
      <c r="AT480" s="187"/>
      <c r="AU480" s="187"/>
      <c r="AV480" s="187"/>
      <c r="AW480" s="187"/>
      <c r="AX480" s="189"/>
      <c r="AY480" s="157" t="n">
        <f aca="false">SUM(AE480:AX480)</f>
        <v>0</v>
      </c>
      <c r="BT480" s="160"/>
    </row>
    <row r="481" s="157" customFormat="true" ht="12.75" hidden="false" customHeight="false" outlineLevel="0" collapsed="false">
      <c r="A481" s="199"/>
      <c r="B481" s="187"/>
      <c r="C481" s="187"/>
      <c r="D481" s="187"/>
      <c r="E481" s="201" t="n">
        <f aca="false">B481*D481</f>
        <v>0</v>
      </c>
      <c r="F481" s="206"/>
      <c r="H481" s="151"/>
      <c r="I481" s="188"/>
      <c r="J481" s="187"/>
      <c r="K481" s="187"/>
      <c r="L481" s="187"/>
      <c r="M481" s="187"/>
      <c r="N481" s="187"/>
      <c r="O481" s="187"/>
      <c r="P481" s="187"/>
      <c r="Q481" s="187"/>
      <c r="R481" s="187"/>
      <c r="S481" s="187"/>
      <c r="T481" s="187"/>
      <c r="U481" s="187"/>
      <c r="V481" s="187"/>
      <c r="W481" s="187"/>
      <c r="X481" s="187"/>
      <c r="Y481" s="187"/>
      <c r="Z481" s="187"/>
      <c r="AA481" s="187"/>
      <c r="AB481" s="189"/>
      <c r="AC481" s="158" t="n">
        <f aca="false">SUM(I481:AB481)</f>
        <v>0</v>
      </c>
      <c r="AD481" s="158"/>
      <c r="AE481" s="188"/>
      <c r="AF481" s="187"/>
      <c r="AG481" s="187"/>
      <c r="AH481" s="187"/>
      <c r="AI481" s="187"/>
      <c r="AJ481" s="187"/>
      <c r="AK481" s="187"/>
      <c r="AL481" s="187"/>
      <c r="AM481" s="187"/>
      <c r="AN481" s="187"/>
      <c r="AO481" s="187"/>
      <c r="AP481" s="187"/>
      <c r="AQ481" s="187"/>
      <c r="AR481" s="187"/>
      <c r="AS481" s="187"/>
      <c r="AT481" s="187"/>
      <c r="AU481" s="187"/>
      <c r="AV481" s="187"/>
      <c r="AW481" s="187"/>
      <c r="AX481" s="189"/>
      <c r="AY481" s="157" t="n">
        <f aca="false">SUM(AE481:AX481)</f>
        <v>0</v>
      </c>
      <c r="BT481" s="160"/>
    </row>
    <row r="482" s="157" customFormat="true" ht="12.75" hidden="false" customHeight="false" outlineLevel="0" collapsed="false">
      <c r="A482" s="199"/>
      <c r="B482" s="187"/>
      <c r="C482" s="187"/>
      <c r="D482" s="187"/>
      <c r="E482" s="201" t="n">
        <f aca="false">B482*D482</f>
        <v>0</v>
      </c>
      <c r="F482" s="206"/>
      <c r="H482" s="151"/>
      <c r="I482" s="188"/>
      <c r="J482" s="187"/>
      <c r="K482" s="187"/>
      <c r="L482" s="187"/>
      <c r="M482" s="187"/>
      <c r="N482" s="187"/>
      <c r="O482" s="187"/>
      <c r="P482" s="187"/>
      <c r="Q482" s="187"/>
      <c r="R482" s="187"/>
      <c r="S482" s="187"/>
      <c r="T482" s="187"/>
      <c r="U482" s="187"/>
      <c r="V482" s="187"/>
      <c r="W482" s="187"/>
      <c r="X482" s="187"/>
      <c r="Y482" s="187"/>
      <c r="Z482" s="187"/>
      <c r="AA482" s="187"/>
      <c r="AB482" s="189"/>
      <c r="AC482" s="158" t="n">
        <f aca="false">SUM(I482:AB482)</f>
        <v>0</v>
      </c>
      <c r="AD482" s="158"/>
      <c r="AE482" s="188"/>
      <c r="AF482" s="187"/>
      <c r="AG482" s="187"/>
      <c r="AH482" s="187"/>
      <c r="AI482" s="187"/>
      <c r="AJ482" s="187"/>
      <c r="AK482" s="187"/>
      <c r="AL482" s="187"/>
      <c r="AM482" s="187"/>
      <c r="AN482" s="187"/>
      <c r="AO482" s="187"/>
      <c r="AP482" s="187"/>
      <c r="AQ482" s="187"/>
      <c r="AR482" s="187"/>
      <c r="AS482" s="187"/>
      <c r="AT482" s="187"/>
      <c r="AU482" s="187"/>
      <c r="AV482" s="187"/>
      <c r="AW482" s="187"/>
      <c r="AX482" s="189"/>
      <c r="AY482" s="157" t="n">
        <f aca="false">SUM(AE482:AX482)</f>
        <v>0</v>
      </c>
      <c r="BT482" s="160"/>
    </row>
    <row r="483" s="157" customFormat="true" ht="12.75" hidden="false" customHeight="false" outlineLevel="0" collapsed="false">
      <c r="A483" s="199"/>
      <c r="B483" s="187"/>
      <c r="C483" s="187"/>
      <c r="D483" s="187"/>
      <c r="E483" s="201" t="n">
        <f aca="false">B483*D483</f>
        <v>0</v>
      </c>
      <c r="F483" s="206"/>
      <c r="H483" s="151"/>
      <c r="I483" s="188"/>
      <c r="J483" s="187"/>
      <c r="K483" s="187"/>
      <c r="L483" s="187"/>
      <c r="M483" s="187"/>
      <c r="N483" s="187"/>
      <c r="O483" s="187"/>
      <c r="P483" s="187"/>
      <c r="Q483" s="187"/>
      <c r="R483" s="187"/>
      <c r="S483" s="187"/>
      <c r="T483" s="187"/>
      <c r="U483" s="187"/>
      <c r="V483" s="187"/>
      <c r="W483" s="187"/>
      <c r="X483" s="187"/>
      <c r="Y483" s="187"/>
      <c r="Z483" s="187"/>
      <c r="AA483" s="187"/>
      <c r="AB483" s="189"/>
      <c r="AC483" s="158" t="n">
        <f aca="false">SUM(I483:AB483)</f>
        <v>0</v>
      </c>
      <c r="AD483" s="158"/>
      <c r="AE483" s="188"/>
      <c r="AF483" s="187"/>
      <c r="AG483" s="187"/>
      <c r="AH483" s="187"/>
      <c r="AI483" s="187"/>
      <c r="AJ483" s="187"/>
      <c r="AK483" s="187"/>
      <c r="AL483" s="187"/>
      <c r="AM483" s="187"/>
      <c r="AN483" s="187"/>
      <c r="AO483" s="187"/>
      <c r="AP483" s="187"/>
      <c r="AQ483" s="187"/>
      <c r="AR483" s="187"/>
      <c r="AS483" s="187"/>
      <c r="AT483" s="187"/>
      <c r="AU483" s="187"/>
      <c r="AV483" s="187"/>
      <c r="AW483" s="187"/>
      <c r="AX483" s="189"/>
      <c r="AY483" s="157" t="n">
        <f aca="false">SUM(AE483:AX483)</f>
        <v>0</v>
      </c>
      <c r="BT483" s="160"/>
    </row>
    <row r="484" s="157" customFormat="true" ht="12.75" hidden="false" customHeight="false" outlineLevel="0" collapsed="false">
      <c r="A484" s="199"/>
      <c r="B484" s="187"/>
      <c r="C484" s="187"/>
      <c r="D484" s="187"/>
      <c r="E484" s="201" t="n">
        <f aca="false">B484*D484</f>
        <v>0</v>
      </c>
      <c r="F484" s="206"/>
      <c r="H484" s="151"/>
      <c r="I484" s="188"/>
      <c r="J484" s="187"/>
      <c r="K484" s="187"/>
      <c r="L484" s="187"/>
      <c r="M484" s="187"/>
      <c r="N484" s="187"/>
      <c r="O484" s="187"/>
      <c r="P484" s="187"/>
      <c r="Q484" s="187"/>
      <c r="R484" s="187"/>
      <c r="S484" s="187"/>
      <c r="T484" s="187"/>
      <c r="U484" s="187"/>
      <c r="V484" s="187"/>
      <c r="W484" s="187"/>
      <c r="X484" s="187"/>
      <c r="Y484" s="187"/>
      <c r="Z484" s="187"/>
      <c r="AA484" s="187"/>
      <c r="AB484" s="189"/>
      <c r="AC484" s="158" t="n">
        <f aca="false">SUM(I484:AB484)</f>
        <v>0</v>
      </c>
      <c r="AD484" s="158"/>
      <c r="AE484" s="188"/>
      <c r="AF484" s="187"/>
      <c r="AG484" s="187"/>
      <c r="AH484" s="187"/>
      <c r="AI484" s="187"/>
      <c r="AJ484" s="187"/>
      <c r="AK484" s="187"/>
      <c r="AL484" s="187"/>
      <c r="AM484" s="187"/>
      <c r="AN484" s="187"/>
      <c r="AO484" s="187"/>
      <c r="AP484" s="187"/>
      <c r="AQ484" s="187"/>
      <c r="AR484" s="187"/>
      <c r="AS484" s="187"/>
      <c r="AT484" s="187"/>
      <c r="AU484" s="187"/>
      <c r="AV484" s="187"/>
      <c r="AW484" s="187"/>
      <c r="AX484" s="189"/>
      <c r="AY484" s="157" t="n">
        <f aca="false">SUM(AE484:AX484)</f>
        <v>0</v>
      </c>
      <c r="BT484" s="160"/>
    </row>
    <row r="485" s="157" customFormat="true" ht="12.75" hidden="false" customHeight="false" outlineLevel="0" collapsed="false">
      <c r="A485" s="199"/>
      <c r="B485" s="187"/>
      <c r="C485" s="187"/>
      <c r="D485" s="187"/>
      <c r="E485" s="201" t="n">
        <f aca="false">B485*D485</f>
        <v>0</v>
      </c>
      <c r="F485" s="206"/>
      <c r="H485" s="151"/>
      <c r="I485" s="188"/>
      <c r="J485" s="187"/>
      <c r="K485" s="187"/>
      <c r="L485" s="187"/>
      <c r="M485" s="187"/>
      <c r="N485" s="187"/>
      <c r="O485" s="187"/>
      <c r="P485" s="187"/>
      <c r="Q485" s="187"/>
      <c r="R485" s="187"/>
      <c r="S485" s="187"/>
      <c r="T485" s="187"/>
      <c r="U485" s="187"/>
      <c r="V485" s="187"/>
      <c r="W485" s="187"/>
      <c r="X485" s="187"/>
      <c r="Y485" s="187"/>
      <c r="Z485" s="187"/>
      <c r="AA485" s="187"/>
      <c r="AB485" s="189"/>
      <c r="AC485" s="158" t="n">
        <f aca="false">SUM(I485:AB485)</f>
        <v>0</v>
      </c>
      <c r="AD485" s="158"/>
      <c r="AE485" s="188"/>
      <c r="AF485" s="187"/>
      <c r="AG485" s="187"/>
      <c r="AH485" s="187"/>
      <c r="AI485" s="187"/>
      <c r="AJ485" s="187"/>
      <c r="AK485" s="187"/>
      <c r="AL485" s="187"/>
      <c r="AM485" s="187"/>
      <c r="AN485" s="187"/>
      <c r="AO485" s="187"/>
      <c r="AP485" s="187"/>
      <c r="AQ485" s="187"/>
      <c r="AR485" s="187"/>
      <c r="AS485" s="187"/>
      <c r="AT485" s="187"/>
      <c r="AU485" s="187"/>
      <c r="AV485" s="187"/>
      <c r="AW485" s="187"/>
      <c r="AX485" s="189"/>
      <c r="AY485" s="157" t="n">
        <f aca="false">SUM(AE485:AX485)</f>
        <v>0</v>
      </c>
      <c r="BT485" s="160"/>
    </row>
    <row r="486" s="157" customFormat="true" ht="12.75" hidden="false" customHeight="false" outlineLevel="0" collapsed="false">
      <c r="A486" s="199"/>
      <c r="B486" s="187"/>
      <c r="C486" s="187"/>
      <c r="D486" s="187"/>
      <c r="E486" s="201" t="n">
        <f aca="false">B486*D486</f>
        <v>0</v>
      </c>
      <c r="F486" s="206"/>
      <c r="H486" s="151"/>
      <c r="I486" s="188"/>
      <c r="J486" s="187"/>
      <c r="K486" s="187"/>
      <c r="L486" s="187"/>
      <c r="M486" s="187"/>
      <c r="N486" s="187"/>
      <c r="O486" s="187"/>
      <c r="P486" s="187"/>
      <c r="Q486" s="187"/>
      <c r="R486" s="187"/>
      <c r="S486" s="187"/>
      <c r="T486" s="187"/>
      <c r="U486" s="187"/>
      <c r="V486" s="187"/>
      <c r="W486" s="187"/>
      <c r="X486" s="187"/>
      <c r="Y486" s="187"/>
      <c r="Z486" s="187"/>
      <c r="AA486" s="187"/>
      <c r="AB486" s="189"/>
      <c r="AC486" s="158" t="n">
        <f aca="false">SUM(I486:AB486)</f>
        <v>0</v>
      </c>
      <c r="AD486" s="158"/>
      <c r="AE486" s="188"/>
      <c r="AF486" s="187"/>
      <c r="AG486" s="187"/>
      <c r="AH486" s="187"/>
      <c r="AI486" s="187"/>
      <c r="AJ486" s="187"/>
      <c r="AK486" s="187"/>
      <c r="AL486" s="187"/>
      <c r="AM486" s="187"/>
      <c r="AN486" s="187"/>
      <c r="AO486" s="187"/>
      <c r="AP486" s="187"/>
      <c r="AQ486" s="187"/>
      <c r="AR486" s="187"/>
      <c r="AS486" s="187"/>
      <c r="AT486" s="187"/>
      <c r="AU486" s="187"/>
      <c r="AV486" s="187"/>
      <c r="AW486" s="187"/>
      <c r="AX486" s="189"/>
      <c r="AY486" s="157" t="n">
        <f aca="false">SUM(AE486:AX486)</f>
        <v>0</v>
      </c>
      <c r="BT486" s="160"/>
    </row>
    <row r="487" s="157" customFormat="true" ht="12.75" hidden="false" customHeight="false" outlineLevel="0" collapsed="false">
      <c r="A487" s="199"/>
      <c r="B487" s="187"/>
      <c r="C487" s="187"/>
      <c r="D487" s="187"/>
      <c r="E487" s="201" t="n">
        <f aca="false">B487*D487</f>
        <v>0</v>
      </c>
      <c r="F487" s="206"/>
      <c r="H487" s="151"/>
      <c r="I487" s="188"/>
      <c r="J487" s="187"/>
      <c r="K487" s="187"/>
      <c r="L487" s="187"/>
      <c r="M487" s="187"/>
      <c r="N487" s="187"/>
      <c r="O487" s="187"/>
      <c r="P487" s="187"/>
      <c r="Q487" s="187"/>
      <c r="R487" s="187"/>
      <c r="S487" s="187"/>
      <c r="T487" s="187"/>
      <c r="U487" s="187"/>
      <c r="V487" s="187"/>
      <c r="W487" s="187"/>
      <c r="X487" s="187"/>
      <c r="Y487" s="187"/>
      <c r="Z487" s="187"/>
      <c r="AA487" s="187"/>
      <c r="AB487" s="189"/>
      <c r="AC487" s="158" t="n">
        <f aca="false">SUM(I487:AB487)</f>
        <v>0</v>
      </c>
      <c r="AD487" s="158"/>
      <c r="AE487" s="188"/>
      <c r="AF487" s="187"/>
      <c r="AG487" s="187"/>
      <c r="AH487" s="187"/>
      <c r="AI487" s="187"/>
      <c r="AJ487" s="187"/>
      <c r="AK487" s="187"/>
      <c r="AL487" s="187"/>
      <c r="AM487" s="187"/>
      <c r="AN487" s="187"/>
      <c r="AO487" s="187"/>
      <c r="AP487" s="187"/>
      <c r="AQ487" s="187"/>
      <c r="AR487" s="187"/>
      <c r="AS487" s="187"/>
      <c r="AT487" s="187"/>
      <c r="AU487" s="187"/>
      <c r="AV487" s="187"/>
      <c r="AW487" s="187"/>
      <c r="AX487" s="189"/>
      <c r="AY487" s="157" t="n">
        <f aca="false">SUM(AE487:AX487)</f>
        <v>0</v>
      </c>
      <c r="BT487" s="160"/>
    </row>
    <row r="488" s="157" customFormat="true" ht="12.75" hidden="false" customHeight="false" outlineLevel="0" collapsed="false">
      <c r="A488" s="199"/>
      <c r="B488" s="187"/>
      <c r="C488" s="187"/>
      <c r="D488" s="187"/>
      <c r="E488" s="201" t="n">
        <f aca="false">B488*D488</f>
        <v>0</v>
      </c>
      <c r="F488" s="206"/>
      <c r="H488" s="151"/>
      <c r="I488" s="188"/>
      <c r="J488" s="187"/>
      <c r="K488" s="187"/>
      <c r="L488" s="187"/>
      <c r="M488" s="187"/>
      <c r="N488" s="187"/>
      <c r="O488" s="187"/>
      <c r="P488" s="187"/>
      <c r="Q488" s="187"/>
      <c r="R488" s="187"/>
      <c r="S488" s="187"/>
      <c r="T488" s="187"/>
      <c r="U488" s="187"/>
      <c r="V488" s="187"/>
      <c r="W488" s="187"/>
      <c r="X488" s="187"/>
      <c r="Y488" s="187"/>
      <c r="Z488" s="187"/>
      <c r="AA488" s="187"/>
      <c r="AB488" s="189"/>
      <c r="AC488" s="158" t="n">
        <f aca="false">SUM(I488:AB488)</f>
        <v>0</v>
      </c>
      <c r="AD488" s="158"/>
      <c r="AE488" s="188"/>
      <c r="AF488" s="187"/>
      <c r="AG488" s="187"/>
      <c r="AH488" s="187"/>
      <c r="AI488" s="187"/>
      <c r="AJ488" s="187"/>
      <c r="AK488" s="187"/>
      <c r="AL488" s="187"/>
      <c r="AM488" s="187"/>
      <c r="AN488" s="187"/>
      <c r="AO488" s="187"/>
      <c r="AP488" s="187"/>
      <c r="AQ488" s="187"/>
      <c r="AR488" s="187"/>
      <c r="AS488" s="187"/>
      <c r="AT488" s="187"/>
      <c r="AU488" s="187"/>
      <c r="AV488" s="187"/>
      <c r="AW488" s="187"/>
      <c r="AX488" s="189"/>
      <c r="AY488" s="157" t="n">
        <f aca="false">SUM(AE488:AX488)</f>
        <v>0</v>
      </c>
      <c r="BT488" s="160"/>
    </row>
    <row r="489" s="157" customFormat="true" ht="12.75" hidden="false" customHeight="false" outlineLevel="0" collapsed="false">
      <c r="A489" s="199"/>
      <c r="B489" s="187"/>
      <c r="C489" s="187"/>
      <c r="D489" s="187"/>
      <c r="E489" s="201" t="n">
        <f aca="false">B489*D489</f>
        <v>0</v>
      </c>
      <c r="F489" s="206"/>
      <c r="H489" s="151"/>
      <c r="I489" s="188"/>
      <c r="J489" s="187"/>
      <c r="K489" s="187"/>
      <c r="L489" s="187"/>
      <c r="M489" s="187"/>
      <c r="N489" s="187"/>
      <c r="O489" s="187"/>
      <c r="P489" s="187"/>
      <c r="Q489" s="187"/>
      <c r="R489" s="187"/>
      <c r="S489" s="187"/>
      <c r="T489" s="187"/>
      <c r="U489" s="187"/>
      <c r="V489" s="187"/>
      <c r="W489" s="187"/>
      <c r="X489" s="187"/>
      <c r="Y489" s="187"/>
      <c r="Z489" s="187"/>
      <c r="AA489" s="187"/>
      <c r="AB489" s="189"/>
      <c r="AC489" s="158" t="n">
        <f aca="false">SUM(I489:AB489)</f>
        <v>0</v>
      </c>
      <c r="AD489" s="158"/>
      <c r="AE489" s="188"/>
      <c r="AF489" s="187"/>
      <c r="AG489" s="187"/>
      <c r="AH489" s="187"/>
      <c r="AI489" s="187"/>
      <c r="AJ489" s="187"/>
      <c r="AK489" s="187"/>
      <c r="AL489" s="187"/>
      <c r="AM489" s="187"/>
      <c r="AN489" s="187"/>
      <c r="AO489" s="187"/>
      <c r="AP489" s="187"/>
      <c r="AQ489" s="187"/>
      <c r="AR489" s="187"/>
      <c r="AS489" s="187"/>
      <c r="AT489" s="187"/>
      <c r="AU489" s="187"/>
      <c r="AV489" s="187"/>
      <c r="AW489" s="187"/>
      <c r="AX489" s="189"/>
      <c r="AY489" s="157" t="n">
        <f aca="false">SUM(AE489:AX489)</f>
        <v>0</v>
      </c>
      <c r="BT489" s="160"/>
    </row>
    <row r="490" s="157" customFormat="true" ht="12.75" hidden="false" customHeight="false" outlineLevel="0" collapsed="false">
      <c r="A490" s="199"/>
      <c r="B490" s="187"/>
      <c r="C490" s="187"/>
      <c r="D490" s="187"/>
      <c r="E490" s="201" t="n">
        <f aca="false">B490*D490</f>
        <v>0</v>
      </c>
      <c r="F490" s="206"/>
      <c r="H490" s="151"/>
      <c r="I490" s="188"/>
      <c r="J490" s="187"/>
      <c r="K490" s="187"/>
      <c r="L490" s="187"/>
      <c r="M490" s="187"/>
      <c r="N490" s="187"/>
      <c r="O490" s="187"/>
      <c r="P490" s="187"/>
      <c r="Q490" s="187"/>
      <c r="R490" s="187"/>
      <c r="S490" s="187"/>
      <c r="T490" s="187"/>
      <c r="U490" s="187"/>
      <c r="V490" s="187"/>
      <c r="W490" s="187"/>
      <c r="X490" s="187"/>
      <c r="Y490" s="187"/>
      <c r="Z490" s="187"/>
      <c r="AA490" s="187"/>
      <c r="AB490" s="189"/>
      <c r="AC490" s="158" t="n">
        <f aca="false">SUM(I490:AB490)</f>
        <v>0</v>
      </c>
      <c r="AD490" s="158"/>
      <c r="AE490" s="188"/>
      <c r="AF490" s="187"/>
      <c r="AG490" s="187"/>
      <c r="AH490" s="187"/>
      <c r="AI490" s="187"/>
      <c r="AJ490" s="187"/>
      <c r="AK490" s="187"/>
      <c r="AL490" s="187"/>
      <c r="AM490" s="187"/>
      <c r="AN490" s="187"/>
      <c r="AO490" s="187"/>
      <c r="AP490" s="187"/>
      <c r="AQ490" s="187"/>
      <c r="AR490" s="187"/>
      <c r="AS490" s="187"/>
      <c r="AT490" s="187"/>
      <c r="AU490" s="187"/>
      <c r="AV490" s="187"/>
      <c r="AW490" s="187"/>
      <c r="AX490" s="189"/>
      <c r="AY490" s="157" t="n">
        <f aca="false">SUM(AE490:AX490)</f>
        <v>0</v>
      </c>
      <c r="BT490" s="160"/>
    </row>
    <row r="491" s="157" customFormat="true" ht="12.75" hidden="false" customHeight="false" outlineLevel="0" collapsed="false">
      <c r="A491" s="199"/>
      <c r="B491" s="187"/>
      <c r="C491" s="187"/>
      <c r="D491" s="187"/>
      <c r="E491" s="201" t="n">
        <f aca="false">B491*D491</f>
        <v>0</v>
      </c>
      <c r="F491" s="206"/>
      <c r="H491" s="151"/>
      <c r="I491" s="188"/>
      <c r="J491" s="187"/>
      <c r="K491" s="187"/>
      <c r="L491" s="187"/>
      <c r="M491" s="187"/>
      <c r="N491" s="187"/>
      <c r="O491" s="187"/>
      <c r="P491" s="187"/>
      <c r="Q491" s="187"/>
      <c r="R491" s="187"/>
      <c r="S491" s="187"/>
      <c r="T491" s="187"/>
      <c r="U491" s="187"/>
      <c r="V491" s="187"/>
      <c r="W491" s="187"/>
      <c r="X491" s="187"/>
      <c r="Y491" s="187"/>
      <c r="Z491" s="187"/>
      <c r="AA491" s="187"/>
      <c r="AB491" s="189"/>
      <c r="AC491" s="158" t="n">
        <f aca="false">SUM(I491:AB491)</f>
        <v>0</v>
      </c>
      <c r="AD491" s="158"/>
      <c r="AE491" s="188"/>
      <c r="AF491" s="187"/>
      <c r="AG491" s="187"/>
      <c r="AH491" s="187"/>
      <c r="AI491" s="187"/>
      <c r="AJ491" s="187"/>
      <c r="AK491" s="187"/>
      <c r="AL491" s="187"/>
      <c r="AM491" s="187"/>
      <c r="AN491" s="187"/>
      <c r="AO491" s="187"/>
      <c r="AP491" s="187"/>
      <c r="AQ491" s="187"/>
      <c r="AR491" s="187"/>
      <c r="AS491" s="187"/>
      <c r="AT491" s="187"/>
      <c r="AU491" s="187"/>
      <c r="AV491" s="187"/>
      <c r="AW491" s="187"/>
      <c r="AX491" s="189"/>
      <c r="AY491" s="157" t="n">
        <f aca="false">SUM(AE491:AX491)</f>
        <v>0</v>
      </c>
      <c r="BT491" s="160"/>
    </row>
    <row r="492" s="157" customFormat="true" ht="12.75" hidden="false" customHeight="false" outlineLevel="0" collapsed="false">
      <c r="A492" s="199"/>
      <c r="B492" s="187"/>
      <c r="C492" s="187"/>
      <c r="D492" s="187"/>
      <c r="E492" s="201" t="n">
        <f aca="false">B492*D492</f>
        <v>0</v>
      </c>
      <c r="F492" s="206"/>
      <c r="H492" s="151"/>
      <c r="I492" s="188"/>
      <c r="J492" s="187"/>
      <c r="K492" s="187"/>
      <c r="L492" s="187"/>
      <c r="M492" s="187"/>
      <c r="N492" s="187"/>
      <c r="O492" s="187"/>
      <c r="P492" s="187"/>
      <c r="Q492" s="187"/>
      <c r="R492" s="187"/>
      <c r="S492" s="187"/>
      <c r="T492" s="187"/>
      <c r="U492" s="187"/>
      <c r="V492" s="187"/>
      <c r="W492" s="187"/>
      <c r="X492" s="187"/>
      <c r="Y492" s="187"/>
      <c r="Z492" s="187"/>
      <c r="AA492" s="187"/>
      <c r="AB492" s="189"/>
      <c r="AC492" s="158" t="n">
        <f aca="false">SUM(I492:AB492)</f>
        <v>0</v>
      </c>
      <c r="AD492" s="158"/>
      <c r="AE492" s="188"/>
      <c r="AF492" s="187"/>
      <c r="AG492" s="187"/>
      <c r="AH492" s="187"/>
      <c r="AI492" s="187"/>
      <c r="AJ492" s="187"/>
      <c r="AK492" s="187"/>
      <c r="AL492" s="187"/>
      <c r="AM492" s="187"/>
      <c r="AN492" s="187"/>
      <c r="AO492" s="187"/>
      <c r="AP492" s="187"/>
      <c r="AQ492" s="187"/>
      <c r="AR492" s="187"/>
      <c r="AS492" s="187"/>
      <c r="AT492" s="187"/>
      <c r="AU492" s="187"/>
      <c r="AV492" s="187"/>
      <c r="AW492" s="187"/>
      <c r="AX492" s="189"/>
      <c r="AY492" s="157" t="n">
        <f aca="false">SUM(AE492:AX492)</f>
        <v>0</v>
      </c>
      <c r="BT492" s="160"/>
    </row>
    <row r="493" s="157" customFormat="true" ht="12.75" hidden="false" customHeight="false" outlineLevel="0" collapsed="false">
      <c r="A493" s="199"/>
      <c r="B493" s="187"/>
      <c r="C493" s="187"/>
      <c r="D493" s="187"/>
      <c r="E493" s="201" t="n">
        <f aca="false">B493*D493</f>
        <v>0</v>
      </c>
      <c r="F493" s="206"/>
      <c r="H493" s="151"/>
      <c r="I493" s="188"/>
      <c r="J493" s="187"/>
      <c r="K493" s="187"/>
      <c r="L493" s="187"/>
      <c r="M493" s="187"/>
      <c r="N493" s="187"/>
      <c r="O493" s="187"/>
      <c r="P493" s="187"/>
      <c r="Q493" s="187"/>
      <c r="R493" s="187"/>
      <c r="S493" s="187"/>
      <c r="T493" s="187"/>
      <c r="U493" s="187"/>
      <c r="V493" s="187"/>
      <c r="W493" s="187"/>
      <c r="X493" s="187"/>
      <c r="Y493" s="187"/>
      <c r="Z493" s="187"/>
      <c r="AA493" s="187"/>
      <c r="AB493" s="189"/>
      <c r="AC493" s="158" t="n">
        <f aca="false">SUM(I493:AB493)</f>
        <v>0</v>
      </c>
      <c r="AD493" s="158"/>
      <c r="AE493" s="188"/>
      <c r="AF493" s="187"/>
      <c r="AG493" s="187"/>
      <c r="AH493" s="187"/>
      <c r="AI493" s="187"/>
      <c r="AJ493" s="187"/>
      <c r="AK493" s="187"/>
      <c r="AL493" s="187"/>
      <c r="AM493" s="187"/>
      <c r="AN493" s="187"/>
      <c r="AO493" s="187"/>
      <c r="AP493" s="187"/>
      <c r="AQ493" s="187"/>
      <c r="AR493" s="187"/>
      <c r="AS493" s="187"/>
      <c r="AT493" s="187"/>
      <c r="AU493" s="187"/>
      <c r="AV493" s="187"/>
      <c r="AW493" s="187"/>
      <c r="AX493" s="189"/>
      <c r="AY493" s="157" t="n">
        <f aca="false">SUM(AE493:AX493)</f>
        <v>0</v>
      </c>
      <c r="BT493" s="160"/>
    </row>
    <row r="494" s="157" customFormat="true" ht="12.75" hidden="false" customHeight="false" outlineLevel="0" collapsed="false">
      <c r="A494" s="199"/>
      <c r="B494" s="187"/>
      <c r="C494" s="187"/>
      <c r="D494" s="187"/>
      <c r="E494" s="201" t="n">
        <f aca="false">B494*D494</f>
        <v>0</v>
      </c>
      <c r="F494" s="206"/>
      <c r="H494" s="151"/>
      <c r="I494" s="188"/>
      <c r="J494" s="187"/>
      <c r="K494" s="187"/>
      <c r="L494" s="187"/>
      <c r="M494" s="187"/>
      <c r="N494" s="187"/>
      <c r="O494" s="187"/>
      <c r="P494" s="187"/>
      <c r="Q494" s="187"/>
      <c r="R494" s="187"/>
      <c r="S494" s="187"/>
      <c r="T494" s="187"/>
      <c r="U494" s="187"/>
      <c r="V494" s="187"/>
      <c r="W494" s="187"/>
      <c r="X494" s="187"/>
      <c r="Y494" s="187"/>
      <c r="Z494" s="187"/>
      <c r="AA494" s="187"/>
      <c r="AB494" s="189"/>
      <c r="AC494" s="158" t="n">
        <f aca="false">SUM(I494:AB494)</f>
        <v>0</v>
      </c>
      <c r="AD494" s="158"/>
      <c r="AE494" s="188"/>
      <c r="AF494" s="187"/>
      <c r="AG494" s="187"/>
      <c r="AH494" s="187"/>
      <c r="AI494" s="187"/>
      <c r="AJ494" s="187"/>
      <c r="AK494" s="187"/>
      <c r="AL494" s="187"/>
      <c r="AM494" s="187"/>
      <c r="AN494" s="187"/>
      <c r="AO494" s="187"/>
      <c r="AP494" s="187"/>
      <c r="AQ494" s="187"/>
      <c r="AR494" s="187"/>
      <c r="AS494" s="187"/>
      <c r="AT494" s="187"/>
      <c r="AU494" s="187"/>
      <c r="AV494" s="187"/>
      <c r="AW494" s="187"/>
      <c r="AX494" s="189"/>
      <c r="AY494" s="157" t="n">
        <f aca="false">SUM(AE494:AX494)</f>
        <v>0</v>
      </c>
      <c r="BT494" s="160"/>
    </row>
    <row r="495" s="157" customFormat="true" ht="12.75" hidden="false" customHeight="false" outlineLevel="0" collapsed="false">
      <c r="A495" s="199"/>
      <c r="B495" s="187"/>
      <c r="C495" s="187"/>
      <c r="D495" s="187"/>
      <c r="E495" s="201" t="n">
        <f aca="false">B495*D495</f>
        <v>0</v>
      </c>
      <c r="F495" s="206"/>
      <c r="H495" s="151"/>
      <c r="I495" s="188"/>
      <c r="J495" s="187"/>
      <c r="K495" s="187"/>
      <c r="L495" s="187"/>
      <c r="M495" s="187"/>
      <c r="N495" s="187"/>
      <c r="O495" s="187"/>
      <c r="P495" s="187"/>
      <c r="Q495" s="187"/>
      <c r="R495" s="187"/>
      <c r="S495" s="187"/>
      <c r="T495" s="187"/>
      <c r="U495" s="187"/>
      <c r="V495" s="187"/>
      <c r="W495" s="187"/>
      <c r="X495" s="187"/>
      <c r="Y495" s="187"/>
      <c r="Z495" s="187"/>
      <c r="AA495" s="187"/>
      <c r="AB495" s="189"/>
      <c r="AC495" s="158" t="n">
        <f aca="false">SUM(I495:AB495)</f>
        <v>0</v>
      </c>
      <c r="AD495" s="158"/>
      <c r="AE495" s="188"/>
      <c r="AF495" s="187"/>
      <c r="AG495" s="187"/>
      <c r="AH495" s="187"/>
      <c r="AI495" s="187"/>
      <c r="AJ495" s="187"/>
      <c r="AK495" s="187"/>
      <c r="AL495" s="187"/>
      <c r="AM495" s="187"/>
      <c r="AN495" s="187"/>
      <c r="AO495" s="187"/>
      <c r="AP495" s="187"/>
      <c r="AQ495" s="187"/>
      <c r="AR495" s="187"/>
      <c r="AS495" s="187"/>
      <c r="AT495" s="187"/>
      <c r="AU495" s="187"/>
      <c r="AV495" s="187"/>
      <c r="AW495" s="187"/>
      <c r="AX495" s="189"/>
      <c r="AY495" s="157" t="n">
        <f aca="false">SUM(AE495:AX495)</f>
        <v>0</v>
      </c>
      <c r="BT495" s="160"/>
    </row>
    <row r="496" s="157" customFormat="true" ht="12.75" hidden="false" customHeight="false" outlineLevel="0" collapsed="false">
      <c r="A496" s="199"/>
      <c r="B496" s="187"/>
      <c r="C496" s="187"/>
      <c r="D496" s="187"/>
      <c r="E496" s="201" t="n">
        <f aca="false">B496*D496</f>
        <v>0</v>
      </c>
      <c r="F496" s="206"/>
      <c r="H496" s="151"/>
      <c r="I496" s="188"/>
      <c r="J496" s="187"/>
      <c r="K496" s="187"/>
      <c r="L496" s="187"/>
      <c r="M496" s="187"/>
      <c r="N496" s="187"/>
      <c r="O496" s="187"/>
      <c r="P496" s="187"/>
      <c r="Q496" s="187"/>
      <c r="R496" s="187"/>
      <c r="S496" s="187"/>
      <c r="T496" s="187"/>
      <c r="U496" s="187"/>
      <c r="V496" s="187"/>
      <c r="W496" s="187"/>
      <c r="X496" s="187"/>
      <c r="Y496" s="187"/>
      <c r="Z496" s="187"/>
      <c r="AA496" s="187"/>
      <c r="AB496" s="189"/>
      <c r="AC496" s="158" t="n">
        <f aca="false">SUM(I496:AB496)</f>
        <v>0</v>
      </c>
      <c r="AD496" s="158"/>
      <c r="AE496" s="188"/>
      <c r="AF496" s="187"/>
      <c r="AG496" s="187"/>
      <c r="AH496" s="187"/>
      <c r="AI496" s="187"/>
      <c r="AJ496" s="187"/>
      <c r="AK496" s="187"/>
      <c r="AL496" s="187"/>
      <c r="AM496" s="187"/>
      <c r="AN496" s="187"/>
      <c r="AO496" s="187"/>
      <c r="AP496" s="187"/>
      <c r="AQ496" s="187"/>
      <c r="AR496" s="187"/>
      <c r="AS496" s="187"/>
      <c r="AT496" s="187"/>
      <c r="AU496" s="187"/>
      <c r="AV496" s="187"/>
      <c r="AW496" s="187"/>
      <c r="AX496" s="189"/>
      <c r="AY496" s="157" t="n">
        <f aca="false">SUM(AE496:AX496)</f>
        <v>0</v>
      </c>
      <c r="BT496" s="160"/>
    </row>
    <row r="497" s="157" customFormat="true" ht="12.75" hidden="false" customHeight="false" outlineLevel="0" collapsed="false">
      <c r="A497" s="199"/>
      <c r="B497" s="187"/>
      <c r="C497" s="187"/>
      <c r="D497" s="187"/>
      <c r="E497" s="201" t="n">
        <f aca="false">B497*D497</f>
        <v>0</v>
      </c>
      <c r="F497" s="206"/>
      <c r="H497" s="151"/>
      <c r="I497" s="188"/>
      <c r="J497" s="187"/>
      <c r="K497" s="187"/>
      <c r="L497" s="187"/>
      <c r="M497" s="187"/>
      <c r="N497" s="187"/>
      <c r="O497" s="187"/>
      <c r="P497" s="187"/>
      <c r="Q497" s="187"/>
      <c r="R497" s="187"/>
      <c r="S497" s="187"/>
      <c r="T497" s="187"/>
      <c r="U497" s="187"/>
      <c r="V497" s="187"/>
      <c r="W497" s="187"/>
      <c r="X497" s="187"/>
      <c r="Y497" s="187"/>
      <c r="Z497" s="187"/>
      <c r="AA497" s="187"/>
      <c r="AB497" s="189"/>
      <c r="AC497" s="158" t="n">
        <f aca="false">SUM(I497:AB497)</f>
        <v>0</v>
      </c>
      <c r="AD497" s="158"/>
      <c r="AE497" s="188"/>
      <c r="AF497" s="187"/>
      <c r="AG497" s="187"/>
      <c r="AH497" s="187"/>
      <c r="AI497" s="187"/>
      <c r="AJ497" s="187"/>
      <c r="AK497" s="187"/>
      <c r="AL497" s="187"/>
      <c r="AM497" s="187"/>
      <c r="AN497" s="187"/>
      <c r="AO497" s="187"/>
      <c r="AP497" s="187"/>
      <c r="AQ497" s="187"/>
      <c r="AR497" s="187"/>
      <c r="AS497" s="187"/>
      <c r="AT497" s="187"/>
      <c r="AU497" s="187"/>
      <c r="AV497" s="187"/>
      <c r="AW497" s="187"/>
      <c r="AX497" s="189"/>
      <c r="AY497" s="157" t="n">
        <f aca="false">SUM(AE497:AX497)</f>
        <v>0</v>
      </c>
      <c r="BT497" s="160"/>
    </row>
    <row r="498" s="157" customFormat="true" ht="12.75" hidden="false" customHeight="false" outlineLevel="0" collapsed="false">
      <c r="A498" s="199"/>
      <c r="B498" s="187"/>
      <c r="C498" s="187"/>
      <c r="D498" s="187"/>
      <c r="E498" s="201" t="n">
        <f aca="false">B498*D498</f>
        <v>0</v>
      </c>
      <c r="F498" s="206"/>
      <c r="H498" s="151"/>
      <c r="I498" s="188"/>
      <c r="J498" s="187"/>
      <c r="K498" s="187"/>
      <c r="L498" s="187"/>
      <c r="M498" s="187"/>
      <c r="N498" s="187"/>
      <c r="O498" s="187"/>
      <c r="P498" s="187"/>
      <c r="Q498" s="187"/>
      <c r="R498" s="187"/>
      <c r="S498" s="187"/>
      <c r="T498" s="187"/>
      <c r="U498" s="187"/>
      <c r="V498" s="187"/>
      <c r="W498" s="187"/>
      <c r="X498" s="187"/>
      <c r="Y498" s="187"/>
      <c r="Z498" s="187"/>
      <c r="AA498" s="187"/>
      <c r="AB498" s="189"/>
      <c r="AC498" s="158" t="n">
        <f aca="false">SUM(I498:AB498)</f>
        <v>0</v>
      </c>
      <c r="AD498" s="158"/>
      <c r="AE498" s="188"/>
      <c r="AF498" s="187"/>
      <c r="AG498" s="187"/>
      <c r="AH498" s="187"/>
      <c r="AI498" s="187"/>
      <c r="AJ498" s="187"/>
      <c r="AK498" s="187"/>
      <c r="AL498" s="187"/>
      <c r="AM498" s="187"/>
      <c r="AN498" s="187"/>
      <c r="AO498" s="187"/>
      <c r="AP498" s="187"/>
      <c r="AQ498" s="187"/>
      <c r="AR498" s="187"/>
      <c r="AS498" s="187"/>
      <c r="AT498" s="187"/>
      <c r="AU498" s="187"/>
      <c r="AV498" s="187"/>
      <c r="AW498" s="187"/>
      <c r="AX498" s="189"/>
      <c r="AY498" s="157" t="n">
        <f aca="false">SUM(AE498:AX498)</f>
        <v>0</v>
      </c>
      <c r="BT498" s="160"/>
    </row>
    <row r="499" s="157" customFormat="true" ht="12.75" hidden="false" customHeight="false" outlineLevel="0" collapsed="false">
      <c r="A499" s="199"/>
      <c r="B499" s="187"/>
      <c r="C499" s="187"/>
      <c r="D499" s="187"/>
      <c r="E499" s="201" t="n">
        <f aca="false">B499*D499</f>
        <v>0</v>
      </c>
      <c r="F499" s="206"/>
      <c r="H499" s="151"/>
      <c r="I499" s="188"/>
      <c r="J499" s="187"/>
      <c r="K499" s="187"/>
      <c r="L499" s="187"/>
      <c r="M499" s="187"/>
      <c r="N499" s="187"/>
      <c r="O499" s="187"/>
      <c r="P499" s="187"/>
      <c r="Q499" s="187"/>
      <c r="R499" s="187"/>
      <c r="S499" s="187"/>
      <c r="T499" s="187"/>
      <c r="U499" s="187"/>
      <c r="V499" s="187"/>
      <c r="W499" s="187"/>
      <c r="X499" s="187"/>
      <c r="Y499" s="187"/>
      <c r="Z499" s="187"/>
      <c r="AA499" s="187"/>
      <c r="AB499" s="189"/>
      <c r="AC499" s="158" t="n">
        <f aca="false">SUM(I499:AB499)</f>
        <v>0</v>
      </c>
      <c r="AD499" s="158"/>
      <c r="AE499" s="188"/>
      <c r="AF499" s="187"/>
      <c r="AG499" s="187"/>
      <c r="AH499" s="187"/>
      <c r="AI499" s="187"/>
      <c r="AJ499" s="187"/>
      <c r="AK499" s="187"/>
      <c r="AL499" s="187"/>
      <c r="AM499" s="187"/>
      <c r="AN499" s="187"/>
      <c r="AO499" s="187"/>
      <c r="AP499" s="187"/>
      <c r="AQ499" s="187"/>
      <c r="AR499" s="187"/>
      <c r="AS499" s="187"/>
      <c r="AT499" s="187"/>
      <c r="AU499" s="187"/>
      <c r="AV499" s="187"/>
      <c r="AW499" s="187"/>
      <c r="AX499" s="189"/>
      <c r="AY499" s="157" t="n">
        <f aca="false">SUM(AE499:AX499)</f>
        <v>0</v>
      </c>
      <c r="BT499" s="160"/>
    </row>
    <row r="500" s="157" customFormat="true" ht="12.75" hidden="false" customHeight="false" outlineLevel="0" collapsed="false">
      <c r="A500" s="199"/>
      <c r="B500" s="187"/>
      <c r="C500" s="187"/>
      <c r="D500" s="187"/>
      <c r="E500" s="201" t="n">
        <f aca="false">B500*D500</f>
        <v>0</v>
      </c>
      <c r="F500" s="206"/>
      <c r="H500" s="151"/>
      <c r="I500" s="188"/>
      <c r="J500" s="187"/>
      <c r="K500" s="187"/>
      <c r="L500" s="187"/>
      <c r="M500" s="187"/>
      <c r="N500" s="187"/>
      <c r="O500" s="187"/>
      <c r="P500" s="187"/>
      <c r="Q500" s="187"/>
      <c r="R500" s="187"/>
      <c r="S500" s="187"/>
      <c r="T500" s="187"/>
      <c r="U500" s="187"/>
      <c r="V500" s="187"/>
      <c r="W500" s="187"/>
      <c r="X500" s="187"/>
      <c r="Y500" s="187"/>
      <c r="Z500" s="187"/>
      <c r="AA500" s="187"/>
      <c r="AB500" s="189"/>
      <c r="AC500" s="158" t="n">
        <f aca="false">SUM(I500:AB500)</f>
        <v>0</v>
      </c>
      <c r="AD500" s="158"/>
      <c r="AE500" s="188"/>
      <c r="AF500" s="187"/>
      <c r="AG500" s="187"/>
      <c r="AH500" s="187"/>
      <c r="AI500" s="187"/>
      <c r="AJ500" s="187"/>
      <c r="AK500" s="187"/>
      <c r="AL500" s="187"/>
      <c r="AM500" s="187"/>
      <c r="AN500" s="187"/>
      <c r="AO500" s="187"/>
      <c r="AP500" s="187"/>
      <c r="AQ500" s="187"/>
      <c r="AR500" s="187"/>
      <c r="AS500" s="187"/>
      <c r="AT500" s="187"/>
      <c r="AU500" s="187"/>
      <c r="AV500" s="187"/>
      <c r="AW500" s="187"/>
      <c r="AX500" s="189"/>
      <c r="AY500" s="157" t="n">
        <f aca="false">SUM(AE500:AX500)</f>
        <v>0</v>
      </c>
      <c r="BT500" s="160"/>
    </row>
    <row r="501" s="157" customFormat="true" ht="12.75" hidden="false" customHeight="false" outlineLevel="0" collapsed="false">
      <c r="A501" s="199"/>
      <c r="B501" s="187"/>
      <c r="C501" s="187"/>
      <c r="D501" s="187"/>
      <c r="E501" s="201" t="n">
        <f aca="false">B501*D501</f>
        <v>0</v>
      </c>
      <c r="F501" s="206"/>
      <c r="H501" s="151"/>
      <c r="I501" s="188"/>
      <c r="J501" s="187"/>
      <c r="K501" s="187"/>
      <c r="L501" s="187"/>
      <c r="M501" s="187"/>
      <c r="N501" s="187"/>
      <c r="O501" s="187"/>
      <c r="P501" s="187"/>
      <c r="Q501" s="187"/>
      <c r="R501" s="187"/>
      <c r="S501" s="187"/>
      <c r="T501" s="187"/>
      <c r="U501" s="187"/>
      <c r="V501" s="187"/>
      <c r="W501" s="187"/>
      <c r="X501" s="187"/>
      <c r="Y501" s="187"/>
      <c r="Z501" s="187"/>
      <c r="AA501" s="187"/>
      <c r="AB501" s="189"/>
      <c r="AC501" s="158" t="n">
        <f aca="false">SUM(I501:AB501)</f>
        <v>0</v>
      </c>
      <c r="AD501" s="158"/>
      <c r="AE501" s="188"/>
      <c r="AF501" s="187"/>
      <c r="AG501" s="187"/>
      <c r="AH501" s="187"/>
      <c r="AI501" s="187"/>
      <c r="AJ501" s="187"/>
      <c r="AK501" s="187"/>
      <c r="AL501" s="187"/>
      <c r="AM501" s="187"/>
      <c r="AN501" s="187"/>
      <c r="AO501" s="187"/>
      <c r="AP501" s="187"/>
      <c r="AQ501" s="187"/>
      <c r="AR501" s="187"/>
      <c r="AS501" s="187"/>
      <c r="AT501" s="187"/>
      <c r="AU501" s="187"/>
      <c r="AV501" s="187"/>
      <c r="AW501" s="187"/>
      <c r="AX501" s="189"/>
      <c r="AY501" s="157" t="n">
        <f aca="false">SUM(AE501:AX501)</f>
        <v>0</v>
      </c>
      <c r="BT501" s="160"/>
    </row>
    <row r="502" s="157" customFormat="true" ht="12.75" hidden="false" customHeight="false" outlineLevel="0" collapsed="false">
      <c r="A502" s="199"/>
      <c r="B502" s="187"/>
      <c r="C502" s="187"/>
      <c r="D502" s="187"/>
      <c r="E502" s="201" t="n">
        <f aca="false">B502*D502</f>
        <v>0</v>
      </c>
      <c r="F502" s="206"/>
      <c r="H502" s="151"/>
      <c r="I502" s="188"/>
      <c r="J502" s="187"/>
      <c r="K502" s="187"/>
      <c r="L502" s="187"/>
      <c r="M502" s="187"/>
      <c r="N502" s="187"/>
      <c r="O502" s="187"/>
      <c r="P502" s="187"/>
      <c r="Q502" s="187"/>
      <c r="R502" s="187"/>
      <c r="S502" s="187"/>
      <c r="T502" s="187"/>
      <c r="U502" s="187"/>
      <c r="V502" s="187"/>
      <c r="W502" s="187"/>
      <c r="X502" s="187"/>
      <c r="Y502" s="187"/>
      <c r="Z502" s="187"/>
      <c r="AA502" s="187"/>
      <c r="AB502" s="189"/>
      <c r="AC502" s="158" t="n">
        <f aca="false">SUM(I502:AB502)</f>
        <v>0</v>
      </c>
      <c r="AD502" s="158"/>
      <c r="AE502" s="188"/>
      <c r="AF502" s="187"/>
      <c r="AG502" s="187"/>
      <c r="AH502" s="187"/>
      <c r="AI502" s="187"/>
      <c r="AJ502" s="187"/>
      <c r="AK502" s="187"/>
      <c r="AL502" s="187"/>
      <c r="AM502" s="187"/>
      <c r="AN502" s="187"/>
      <c r="AO502" s="187"/>
      <c r="AP502" s="187"/>
      <c r="AQ502" s="187"/>
      <c r="AR502" s="187"/>
      <c r="AS502" s="187"/>
      <c r="AT502" s="187"/>
      <c r="AU502" s="187"/>
      <c r="AV502" s="187"/>
      <c r="AW502" s="187"/>
      <c r="AX502" s="189"/>
      <c r="AY502" s="157" t="n">
        <f aca="false">SUM(AE502:AX502)</f>
        <v>0</v>
      </c>
      <c r="BT502" s="160"/>
    </row>
    <row r="503" s="157" customFormat="true" ht="12.75" hidden="false" customHeight="false" outlineLevel="0" collapsed="false">
      <c r="A503" s="199"/>
      <c r="B503" s="187"/>
      <c r="C503" s="187"/>
      <c r="D503" s="187"/>
      <c r="E503" s="201" t="n">
        <f aca="false">B503*D503</f>
        <v>0</v>
      </c>
      <c r="F503" s="206"/>
      <c r="H503" s="151"/>
      <c r="I503" s="188"/>
      <c r="J503" s="187"/>
      <c r="K503" s="187"/>
      <c r="L503" s="187"/>
      <c r="M503" s="187"/>
      <c r="N503" s="187"/>
      <c r="O503" s="187"/>
      <c r="P503" s="187"/>
      <c r="Q503" s="187"/>
      <c r="R503" s="187"/>
      <c r="S503" s="187"/>
      <c r="T503" s="187"/>
      <c r="U503" s="187"/>
      <c r="V503" s="187"/>
      <c r="W503" s="187"/>
      <c r="X503" s="187"/>
      <c r="Y503" s="187"/>
      <c r="Z503" s="187"/>
      <c r="AA503" s="187"/>
      <c r="AB503" s="189"/>
      <c r="AC503" s="158" t="n">
        <f aca="false">SUM(I503:AB503)</f>
        <v>0</v>
      </c>
      <c r="AD503" s="158"/>
      <c r="AE503" s="188"/>
      <c r="AF503" s="187"/>
      <c r="AG503" s="187"/>
      <c r="AH503" s="187"/>
      <c r="AI503" s="187"/>
      <c r="AJ503" s="187"/>
      <c r="AK503" s="187"/>
      <c r="AL503" s="187"/>
      <c r="AM503" s="187"/>
      <c r="AN503" s="187"/>
      <c r="AO503" s="187"/>
      <c r="AP503" s="187"/>
      <c r="AQ503" s="187"/>
      <c r="AR503" s="187"/>
      <c r="AS503" s="187"/>
      <c r="AT503" s="187"/>
      <c r="AU503" s="187"/>
      <c r="AV503" s="187"/>
      <c r="AW503" s="187"/>
      <c r="AX503" s="189"/>
      <c r="AY503" s="157" t="n">
        <f aca="false">SUM(AE503:AX503)</f>
        <v>0</v>
      </c>
      <c r="BT503" s="160"/>
    </row>
    <row r="504" s="157" customFormat="true" ht="12.75" hidden="false" customHeight="false" outlineLevel="0" collapsed="false">
      <c r="A504" s="199"/>
      <c r="B504" s="187"/>
      <c r="C504" s="187"/>
      <c r="D504" s="187"/>
      <c r="E504" s="201" t="n">
        <f aca="false">B504*D504</f>
        <v>0</v>
      </c>
      <c r="F504" s="206"/>
      <c r="H504" s="151"/>
      <c r="I504" s="188"/>
      <c r="J504" s="187"/>
      <c r="K504" s="187"/>
      <c r="L504" s="187"/>
      <c r="M504" s="187"/>
      <c r="N504" s="187"/>
      <c r="O504" s="187"/>
      <c r="P504" s="187"/>
      <c r="Q504" s="187"/>
      <c r="R504" s="187"/>
      <c r="S504" s="187"/>
      <c r="T504" s="187"/>
      <c r="U504" s="187"/>
      <c r="V504" s="187"/>
      <c r="W504" s="187"/>
      <c r="X504" s="187"/>
      <c r="Y504" s="187"/>
      <c r="Z504" s="187"/>
      <c r="AA504" s="187"/>
      <c r="AB504" s="189"/>
      <c r="AC504" s="158" t="n">
        <f aca="false">SUM(I504:AB504)</f>
        <v>0</v>
      </c>
      <c r="AD504" s="158"/>
      <c r="AE504" s="188"/>
      <c r="AF504" s="187"/>
      <c r="AG504" s="187"/>
      <c r="AH504" s="187"/>
      <c r="AI504" s="187"/>
      <c r="AJ504" s="187"/>
      <c r="AK504" s="187"/>
      <c r="AL504" s="187"/>
      <c r="AM504" s="187"/>
      <c r="AN504" s="187"/>
      <c r="AO504" s="187"/>
      <c r="AP504" s="187"/>
      <c r="AQ504" s="187"/>
      <c r="AR504" s="187"/>
      <c r="AS504" s="187"/>
      <c r="AT504" s="187"/>
      <c r="AU504" s="187"/>
      <c r="AV504" s="187"/>
      <c r="AW504" s="187"/>
      <c r="AX504" s="189"/>
      <c r="AY504" s="157" t="n">
        <f aca="false">SUM(AE504:AX504)</f>
        <v>0</v>
      </c>
      <c r="BT504" s="160"/>
    </row>
    <row r="505" s="157" customFormat="true" ht="12.75" hidden="false" customHeight="false" outlineLevel="0" collapsed="false">
      <c r="A505" s="199"/>
      <c r="B505" s="187"/>
      <c r="C505" s="187"/>
      <c r="D505" s="187"/>
      <c r="E505" s="201" t="n">
        <f aca="false">B505*D505</f>
        <v>0</v>
      </c>
      <c r="F505" s="206"/>
      <c r="H505" s="151"/>
      <c r="I505" s="188"/>
      <c r="J505" s="187"/>
      <c r="K505" s="187"/>
      <c r="L505" s="187"/>
      <c r="M505" s="187"/>
      <c r="N505" s="187"/>
      <c r="O505" s="187"/>
      <c r="P505" s="187"/>
      <c r="Q505" s="187"/>
      <c r="R505" s="187"/>
      <c r="S505" s="187"/>
      <c r="T505" s="187"/>
      <c r="U505" s="187"/>
      <c r="V505" s="187"/>
      <c r="W505" s="187"/>
      <c r="X505" s="187"/>
      <c r="Y505" s="187"/>
      <c r="Z505" s="187"/>
      <c r="AA505" s="187"/>
      <c r="AB505" s="189"/>
      <c r="AC505" s="158" t="n">
        <f aca="false">SUM(I505:AB505)</f>
        <v>0</v>
      </c>
      <c r="AD505" s="158"/>
      <c r="AE505" s="188"/>
      <c r="AF505" s="187"/>
      <c r="AG505" s="187"/>
      <c r="AH505" s="187"/>
      <c r="AI505" s="187"/>
      <c r="AJ505" s="187"/>
      <c r="AK505" s="187"/>
      <c r="AL505" s="187"/>
      <c r="AM505" s="187"/>
      <c r="AN505" s="187"/>
      <c r="AO505" s="187"/>
      <c r="AP505" s="187"/>
      <c r="AQ505" s="187"/>
      <c r="AR505" s="187"/>
      <c r="AS505" s="187"/>
      <c r="AT505" s="187"/>
      <c r="AU505" s="187"/>
      <c r="AV505" s="187"/>
      <c r="AW505" s="187"/>
      <c r="AX505" s="189"/>
      <c r="AY505" s="157" t="n">
        <f aca="false">SUM(AE505:AX505)</f>
        <v>0</v>
      </c>
      <c r="BT505" s="160"/>
    </row>
    <row r="506" s="157" customFormat="true" ht="12.75" hidden="false" customHeight="false" outlineLevel="0" collapsed="false">
      <c r="A506" s="199"/>
      <c r="B506" s="187"/>
      <c r="C506" s="187"/>
      <c r="D506" s="187"/>
      <c r="E506" s="201" t="n">
        <f aca="false">B506*D506</f>
        <v>0</v>
      </c>
      <c r="F506" s="206"/>
      <c r="H506" s="151"/>
      <c r="I506" s="188"/>
      <c r="J506" s="187"/>
      <c r="K506" s="187"/>
      <c r="L506" s="187"/>
      <c r="M506" s="187"/>
      <c r="N506" s="187"/>
      <c r="O506" s="187"/>
      <c r="P506" s="187"/>
      <c r="Q506" s="187"/>
      <c r="R506" s="187"/>
      <c r="S506" s="187"/>
      <c r="T506" s="187"/>
      <c r="U506" s="187"/>
      <c r="V506" s="187"/>
      <c r="W506" s="187"/>
      <c r="X506" s="187"/>
      <c r="Y506" s="187"/>
      <c r="Z506" s="187"/>
      <c r="AA506" s="187"/>
      <c r="AB506" s="189"/>
      <c r="AC506" s="158" t="n">
        <f aca="false">SUM(I506:AB506)</f>
        <v>0</v>
      </c>
      <c r="AD506" s="158"/>
      <c r="AE506" s="188"/>
      <c r="AF506" s="187"/>
      <c r="AG506" s="187"/>
      <c r="AH506" s="187"/>
      <c r="AI506" s="187"/>
      <c r="AJ506" s="187"/>
      <c r="AK506" s="187"/>
      <c r="AL506" s="187"/>
      <c r="AM506" s="187"/>
      <c r="AN506" s="187"/>
      <c r="AO506" s="187"/>
      <c r="AP506" s="187"/>
      <c r="AQ506" s="187"/>
      <c r="AR506" s="187"/>
      <c r="AS506" s="187"/>
      <c r="AT506" s="187"/>
      <c r="AU506" s="187"/>
      <c r="AV506" s="187"/>
      <c r="AW506" s="187"/>
      <c r="AX506" s="189"/>
      <c r="AY506" s="157" t="n">
        <f aca="false">SUM(AE506:AX506)</f>
        <v>0</v>
      </c>
      <c r="BT506" s="160"/>
    </row>
    <row r="507" s="157" customFormat="true" ht="12.75" hidden="false" customHeight="false" outlineLevel="0" collapsed="false">
      <c r="A507" s="199"/>
      <c r="B507" s="187"/>
      <c r="C507" s="187"/>
      <c r="D507" s="187"/>
      <c r="E507" s="201" t="n">
        <f aca="false">B507*D507</f>
        <v>0</v>
      </c>
      <c r="F507" s="206"/>
      <c r="H507" s="151"/>
      <c r="I507" s="188"/>
      <c r="J507" s="187"/>
      <c r="K507" s="187"/>
      <c r="L507" s="187"/>
      <c r="M507" s="187"/>
      <c r="N507" s="187"/>
      <c r="O507" s="187"/>
      <c r="P507" s="187"/>
      <c r="Q507" s="187"/>
      <c r="R507" s="187"/>
      <c r="S507" s="187"/>
      <c r="T507" s="187"/>
      <c r="U507" s="187"/>
      <c r="V507" s="187"/>
      <c r="W507" s="187"/>
      <c r="X507" s="187"/>
      <c r="Y507" s="187"/>
      <c r="Z507" s="187"/>
      <c r="AA507" s="187"/>
      <c r="AB507" s="189"/>
      <c r="AC507" s="158" t="n">
        <f aca="false">SUM(I507:AB507)</f>
        <v>0</v>
      </c>
      <c r="AD507" s="158"/>
      <c r="AE507" s="188"/>
      <c r="AF507" s="187"/>
      <c r="AG507" s="187"/>
      <c r="AH507" s="187"/>
      <c r="AI507" s="187"/>
      <c r="AJ507" s="187"/>
      <c r="AK507" s="187"/>
      <c r="AL507" s="187"/>
      <c r="AM507" s="187"/>
      <c r="AN507" s="187"/>
      <c r="AO507" s="187"/>
      <c r="AP507" s="187"/>
      <c r="AQ507" s="187"/>
      <c r="AR507" s="187"/>
      <c r="AS507" s="187"/>
      <c r="AT507" s="187"/>
      <c r="AU507" s="187"/>
      <c r="AV507" s="187"/>
      <c r="AW507" s="187"/>
      <c r="AX507" s="189"/>
      <c r="AY507" s="157" t="n">
        <f aca="false">SUM(AE507:AX507)</f>
        <v>0</v>
      </c>
      <c r="BT507" s="160"/>
    </row>
    <row r="508" s="157" customFormat="true" ht="12.75" hidden="false" customHeight="false" outlineLevel="0" collapsed="false">
      <c r="A508" s="199"/>
      <c r="B508" s="187"/>
      <c r="C508" s="187"/>
      <c r="D508" s="187"/>
      <c r="E508" s="201" t="n">
        <f aca="false">B508*D508</f>
        <v>0</v>
      </c>
      <c r="F508" s="206"/>
      <c r="H508" s="151"/>
      <c r="I508" s="188"/>
      <c r="J508" s="187"/>
      <c r="K508" s="187"/>
      <c r="L508" s="187"/>
      <c r="M508" s="187"/>
      <c r="N508" s="187"/>
      <c r="O508" s="187"/>
      <c r="P508" s="187"/>
      <c r="Q508" s="187"/>
      <c r="R508" s="187"/>
      <c r="S508" s="187"/>
      <c r="T508" s="187"/>
      <c r="U508" s="187"/>
      <c r="V508" s="187"/>
      <c r="W508" s="187"/>
      <c r="X508" s="187"/>
      <c r="Y508" s="187"/>
      <c r="Z508" s="187"/>
      <c r="AA508" s="187"/>
      <c r="AB508" s="189"/>
      <c r="AC508" s="158" t="n">
        <f aca="false">SUM(I508:AB508)</f>
        <v>0</v>
      </c>
      <c r="AD508" s="158"/>
      <c r="AE508" s="188"/>
      <c r="AF508" s="187"/>
      <c r="AG508" s="187"/>
      <c r="AH508" s="187"/>
      <c r="AI508" s="187"/>
      <c r="AJ508" s="187"/>
      <c r="AK508" s="187"/>
      <c r="AL508" s="187"/>
      <c r="AM508" s="187"/>
      <c r="AN508" s="187"/>
      <c r="AO508" s="187"/>
      <c r="AP508" s="187"/>
      <c r="AQ508" s="187"/>
      <c r="AR508" s="187"/>
      <c r="AS508" s="187"/>
      <c r="AT508" s="187"/>
      <c r="AU508" s="187"/>
      <c r="AV508" s="187"/>
      <c r="AW508" s="187"/>
      <c r="AX508" s="189"/>
      <c r="AY508" s="157" t="n">
        <f aca="false">SUM(AE508:AX508)</f>
        <v>0</v>
      </c>
      <c r="BT508" s="160"/>
    </row>
    <row r="509" s="157" customFormat="true" ht="12.75" hidden="false" customHeight="false" outlineLevel="0" collapsed="false">
      <c r="A509" s="199"/>
      <c r="B509" s="187"/>
      <c r="C509" s="187"/>
      <c r="D509" s="187"/>
      <c r="E509" s="201" t="n">
        <f aca="false">B509*D509</f>
        <v>0</v>
      </c>
      <c r="F509" s="206"/>
      <c r="H509" s="151"/>
      <c r="I509" s="188"/>
      <c r="J509" s="187"/>
      <c r="K509" s="187"/>
      <c r="L509" s="187"/>
      <c r="M509" s="187"/>
      <c r="N509" s="187"/>
      <c r="O509" s="187"/>
      <c r="P509" s="187"/>
      <c r="Q509" s="187"/>
      <c r="R509" s="187"/>
      <c r="S509" s="187"/>
      <c r="T509" s="187"/>
      <c r="U509" s="187"/>
      <c r="V509" s="187"/>
      <c r="W509" s="187"/>
      <c r="X509" s="187"/>
      <c r="Y509" s="187"/>
      <c r="Z509" s="187"/>
      <c r="AA509" s="187"/>
      <c r="AB509" s="189"/>
      <c r="AC509" s="158" t="n">
        <f aca="false">SUM(I509:AB509)</f>
        <v>0</v>
      </c>
      <c r="AD509" s="158"/>
      <c r="AE509" s="188"/>
      <c r="AF509" s="187"/>
      <c r="AG509" s="187"/>
      <c r="AH509" s="187"/>
      <c r="AI509" s="187"/>
      <c r="AJ509" s="187"/>
      <c r="AK509" s="187"/>
      <c r="AL509" s="187"/>
      <c r="AM509" s="187"/>
      <c r="AN509" s="187"/>
      <c r="AO509" s="187"/>
      <c r="AP509" s="187"/>
      <c r="AQ509" s="187"/>
      <c r="AR509" s="187"/>
      <c r="AS509" s="187"/>
      <c r="AT509" s="187"/>
      <c r="AU509" s="187"/>
      <c r="AV509" s="187"/>
      <c r="AW509" s="187"/>
      <c r="AX509" s="189"/>
      <c r="AY509" s="157" t="n">
        <f aca="false">SUM(AE509:AX509)</f>
        <v>0</v>
      </c>
      <c r="BT509" s="160"/>
    </row>
    <row r="510" s="157" customFormat="true" ht="12.75" hidden="false" customHeight="false" outlineLevel="0" collapsed="false">
      <c r="A510" s="199"/>
      <c r="B510" s="187"/>
      <c r="C510" s="187"/>
      <c r="D510" s="187"/>
      <c r="E510" s="201" t="n">
        <f aca="false">B510*D510</f>
        <v>0</v>
      </c>
      <c r="F510" s="206"/>
      <c r="H510" s="151"/>
      <c r="I510" s="188"/>
      <c r="J510" s="187"/>
      <c r="K510" s="187"/>
      <c r="L510" s="187"/>
      <c r="M510" s="187"/>
      <c r="N510" s="187"/>
      <c r="O510" s="187"/>
      <c r="P510" s="187"/>
      <c r="Q510" s="187"/>
      <c r="R510" s="187"/>
      <c r="S510" s="187"/>
      <c r="T510" s="187"/>
      <c r="U510" s="187"/>
      <c r="V510" s="187"/>
      <c r="W510" s="187"/>
      <c r="X510" s="187"/>
      <c r="Y510" s="187"/>
      <c r="Z510" s="187"/>
      <c r="AA510" s="187"/>
      <c r="AB510" s="189"/>
      <c r="AC510" s="158" t="n">
        <f aca="false">SUM(I510:AB510)</f>
        <v>0</v>
      </c>
      <c r="AD510" s="158"/>
      <c r="AE510" s="188"/>
      <c r="AF510" s="187"/>
      <c r="AG510" s="187"/>
      <c r="AH510" s="187"/>
      <c r="AI510" s="187"/>
      <c r="AJ510" s="187"/>
      <c r="AK510" s="187"/>
      <c r="AL510" s="187"/>
      <c r="AM510" s="187"/>
      <c r="AN510" s="187"/>
      <c r="AO510" s="187"/>
      <c r="AP510" s="187"/>
      <c r="AQ510" s="187"/>
      <c r="AR510" s="187"/>
      <c r="AS510" s="187"/>
      <c r="AT510" s="187"/>
      <c r="AU510" s="187"/>
      <c r="AV510" s="187"/>
      <c r="AW510" s="187"/>
      <c r="AX510" s="189"/>
      <c r="AY510" s="157" t="n">
        <f aca="false">SUM(AE510:AX510)</f>
        <v>0</v>
      </c>
      <c r="BT510" s="160"/>
    </row>
    <row r="511" s="157" customFormat="true" ht="12.75" hidden="false" customHeight="false" outlineLevel="0" collapsed="false">
      <c r="A511" s="199"/>
      <c r="B511" s="187"/>
      <c r="C511" s="187"/>
      <c r="D511" s="187"/>
      <c r="E511" s="201" t="n">
        <f aca="false">B511*D511</f>
        <v>0</v>
      </c>
      <c r="F511" s="206"/>
      <c r="H511" s="151"/>
      <c r="I511" s="188"/>
      <c r="J511" s="187"/>
      <c r="K511" s="187"/>
      <c r="L511" s="187"/>
      <c r="M511" s="187"/>
      <c r="N511" s="187"/>
      <c r="O511" s="187"/>
      <c r="P511" s="187"/>
      <c r="Q511" s="187"/>
      <c r="R511" s="187"/>
      <c r="S511" s="187"/>
      <c r="T511" s="187"/>
      <c r="U511" s="187"/>
      <c r="V511" s="187"/>
      <c r="W511" s="187"/>
      <c r="X511" s="187"/>
      <c r="Y511" s="187"/>
      <c r="Z511" s="187"/>
      <c r="AA511" s="187"/>
      <c r="AB511" s="189"/>
      <c r="AC511" s="158" t="n">
        <f aca="false">SUM(I511:AB511)</f>
        <v>0</v>
      </c>
      <c r="AD511" s="158"/>
      <c r="AE511" s="188"/>
      <c r="AF511" s="187"/>
      <c r="AG511" s="187"/>
      <c r="AH511" s="187"/>
      <c r="AI511" s="187"/>
      <c r="AJ511" s="187"/>
      <c r="AK511" s="187"/>
      <c r="AL511" s="187"/>
      <c r="AM511" s="187"/>
      <c r="AN511" s="187"/>
      <c r="AO511" s="187"/>
      <c r="AP511" s="187"/>
      <c r="AQ511" s="187"/>
      <c r="AR511" s="187"/>
      <c r="AS511" s="187"/>
      <c r="AT511" s="187"/>
      <c r="AU511" s="187"/>
      <c r="AV511" s="187"/>
      <c r="AW511" s="187"/>
      <c r="AX511" s="189"/>
      <c r="AY511" s="157" t="n">
        <f aca="false">SUM(AE511:AX511)</f>
        <v>0</v>
      </c>
      <c r="BT511" s="160"/>
    </row>
    <row r="512" s="157" customFormat="true" ht="12.75" hidden="false" customHeight="false" outlineLevel="0" collapsed="false">
      <c r="A512" s="199"/>
      <c r="B512" s="187"/>
      <c r="C512" s="187"/>
      <c r="D512" s="187"/>
      <c r="E512" s="201" t="n">
        <f aca="false">B512*D512</f>
        <v>0</v>
      </c>
      <c r="F512" s="206"/>
      <c r="H512" s="151"/>
      <c r="I512" s="188"/>
      <c r="J512" s="187"/>
      <c r="K512" s="187"/>
      <c r="L512" s="187"/>
      <c r="M512" s="187"/>
      <c r="N512" s="187"/>
      <c r="O512" s="187"/>
      <c r="P512" s="187"/>
      <c r="Q512" s="187"/>
      <c r="R512" s="187"/>
      <c r="S512" s="187"/>
      <c r="T512" s="187"/>
      <c r="U512" s="187"/>
      <c r="V512" s="187"/>
      <c r="W512" s="187"/>
      <c r="X512" s="187"/>
      <c r="Y512" s="187"/>
      <c r="Z512" s="187"/>
      <c r="AA512" s="187"/>
      <c r="AB512" s="189"/>
      <c r="AC512" s="158" t="n">
        <f aca="false">SUM(I512:AB512)</f>
        <v>0</v>
      </c>
      <c r="AD512" s="158"/>
      <c r="AE512" s="188"/>
      <c r="AF512" s="187"/>
      <c r="AG512" s="187"/>
      <c r="AH512" s="187"/>
      <c r="AI512" s="187"/>
      <c r="AJ512" s="187"/>
      <c r="AK512" s="187"/>
      <c r="AL512" s="187"/>
      <c r="AM512" s="187"/>
      <c r="AN512" s="187"/>
      <c r="AO512" s="187"/>
      <c r="AP512" s="187"/>
      <c r="AQ512" s="187"/>
      <c r="AR512" s="187"/>
      <c r="AS512" s="187"/>
      <c r="AT512" s="187"/>
      <c r="AU512" s="187"/>
      <c r="AV512" s="187"/>
      <c r="AW512" s="187"/>
      <c r="AX512" s="189"/>
      <c r="AY512" s="157" t="n">
        <f aca="false">SUM(AE512:AX512)</f>
        <v>0</v>
      </c>
      <c r="BT512" s="160"/>
    </row>
    <row r="513" s="157" customFormat="true" ht="12.75" hidden="false" customHeight="false" outlineLevel="0" collapsed="false">
      <c r="A513" s="199"/>
      <c r="B513" s="187"/>
      <c r="C513" s="187"/>
      <c r="D513" s="187"/>
      <c r="E513" s="201" t="n">
        <f aca="false">B513*D513</f>
        <v>0</v>
      </c>
      <c r="F513" s="206"/>
      <c r="H513" s="151"/>
      <c r="I513" s="188"/>
      <c r="J513" s="187"/>
      <c r="K513" s="187"/>
      <c r="L513" s="187"/>
      <c r="M513" s="187"/>
      <c r="N513" s="187"/>
      <c r="O513" s="187"/>
      <c r="P513" s="187"/>
      <c r="Q513" s="187"/>
      <c r="R513" s="187"/>
      <c r="S513" s="187"/>
      <c r="T513" s="187"/>
      <c r="U513" s="187"/>
      <c r="V513" s="187"/>
      <c r="W513" s="187"/>
      <c r="X513" s="187"/>
      <c r="Y513" s="187"/>
      <c r="Z513" s="187"/>
      <c r="AA513" s="187"/>
      <c r="AB513" s="189"/>
      <c r="AC513" s="158" t="n">
        <f aca="false">SUM(I513:AB513)</f>
        <v>0</v>
      </c>
      <c r="AD513" s="158"/>
      <c r="AE513" s="188"/>
      <c r="AF513" s="187"/>
      <c r="AG513" s="187"/>
      <c r="AH513" s="187"/>
      <c r="AI513" s="187"/>
      <c r="AJ513" s="187"/>
      <c r="AK513" s="187"/>
      <c r="AL513" s="187"/>
      <c r="AM513" s="187"/>
      <c r="AN513" s="187"/>
      <c r="AO513" s="187"/>
      <c r="AP513" s="187"/>
      <c r="AQ513" s="187"/>
      <c r="AR513" s="187"/>
      <c r="AS513" s="187"/>
      <c r="AT513" s="187"/>
      <c r="AU513" s="187"/>
      <c r="AV513" s="187"/>
      <c r="AW513" s="187"/>
      <c r="AX513" s="189"/>
      <c r="AY513" s="157" t="n">
        <f aca="false">SUM(AE513:AX513)</f>
        <v>0</v>
      </c>
      <c r="BT513" s="160"/>
    </row>
    <row r="514" s="157" customFormat="true" ht="12.75" hidden="false" customHeight="false" outlineLevel="0" collapsed="false">
      <c r="A514" s="199"/>
      <c r="B514" s="187"/>
      <c r="C514" s="187"/>
      <c r="D514" s="187"/>
      <c r="E514" s="201" t="n">
        <f aca="false">B514*D514</f>
        <v>0</v>
      </c>
      <c r="F514" s="206"/>
      <c r="H514" s="151"/>
      <c r="I514" s="188"/>
      <c r="J514" s="187"/>
      <c r="K514" s="187"/>
      <c r="L514" s="187"/>
      <c r="M514" s="187"/>
      <c r="N514" s="187"/>
      <c r="O514" s="187"/>
      <c r="P514" s="187"/>
      <c r="Q514" s="187"/>
      <c r="R514" s="187"/>
      <c r="S514" s="187"/>
      <c r="T514" s="187"/>
      <c r="U514" s="187"/>
      <c r="V514" s="187"/>
      <c r="W514" s="187"/>
      <c r="X514" s="187"/>
      <c r="Y514" s="187"/>
      <c r="Z514" s="187"/>
      <c r="AA514" s="187"/>
      <c r="AB514" s="189"/>
      <c r="AC514" s="158" t="n">
        <f aca="false">SUM(I514:AB514)</f>
        <v>0</v>
      </c>
      <c r="AD514" s="158"/>
      <c r="AE514" s="188"/>
      <c r="AF514" s="187"/>
      <c r="AG514" s="187"/>
      <c r="AH514" s="187"/>
      <c r="AI514" s="187"/>
      <c r="AJ514" s="187"/>
      <c r="AK514" s="187"/>
      <c r="AL514" s="187"/>
      <c r="AM514" s="187"/>
      <c r="AN514" s="187"/>
      <c r="AO514" s="187"/>
      <c r="AP514" s="187"/>
      <c r="AQ514" s="187"/>
      <c r="AR514" s="187"/>
      <c r="AS514" s="187"/>
      <c r="AT514" s="187"/>
      <c r="AU514" s="187"/>
      <c r="AV514" s="187"/>
      <c r="AW514" s="187"/>
      <c r="AX514" s="189"/>
      <c r="AY514" s="157" t="n">
        <f aca="false">SUM(AE514:AX514)</f>
        <v>0</v>
      </c>
      <c r="BT514" s="160"/>
    </row>
    <row r="515" s="157" customFormat="true" ht="12.75" hidden="false" customHeight="false" outlineLevel="0" collapsed="false">
      <c r="A515" s="199"/>
      <c r="B515" s="187"/>
      <c r="C515" s="187"/>
      <c r="D515" s="187"/>
      <c r="E515" s="201" t="n">
        <f aca="false">B515*D515</f>
        <v>0</v>
      </c>
      <c r="F515" s="206"/>
      <c r="H515" s="151"/>
      <c r="I515" s="188"/>
      <c r="J515" s="187"/>
      <c r="K515" s="187"/>
      <c r="L515" s="187"/>
      <c r="M515" s="187"/>
      <c r="N515" s="187"/>
      <c r="O515" s="187"/>
      <c r="P515" s="187"/>
      <c r="Q515" s="187"/>
      <c r="R515" s="187"/>
      <c r="S515" s="187"/>
      <c r="T515" s="187"/>
      <c r="U515" s="187"/>
      <c r="V515" s="187"/>
      <c r="W515" s="187"/>
      <c r="X515" s="187"/>
      <c r="Y515" s="187"/>
      <c r="Z515" s="187"/>
      <c r="AA515" s="187"/>
      <c r="AB515" s="189"/>
      <c r="AC515" s="158" t="n">
        <f aca="false">SUM(I515:AB515)</f>
        <v>0</v>
      </c>
      <c r="AD515" s="158"/>
      <c r="AE515" s="188"/>
      <c r="AF515" s="187"/>
      <c r="AG515" s="187"/>
      <c r="AH515" s="187"/>
      <c r="AI515" s="187"/>
      <c r="AJ515" s="187"/>
      <c r="AK515" s="187"/>
      <c r="AL515" s="187"/>
      <c r="AM515" s="187"/>
      <c r="AN515" s="187"/>
      <c r="AO515" s="187"/>
      <c r="AP515" s="187"/>
      <c r="AQ515" s="187"/>
      <c r="AR515" s="187"/>
      <c r="AS515" s="187"/>
      <c r="AT515" s="187"/>
      <c r="AU515" s="187"/>
      <c r="AV515" s="187"/>
      <c r="AW515" s="187"/>
      <c r="AX515" s="189"/>
      <c r="AY515" s="157" t="n">
        <f aca="false">SUM(AE515:AX515)</f>
        <v>0</v>
      </c>
      <c r="BT515" s="160"/>
    </row>
    <row r="516" s="157" customFormat="true" ht="12.75" hidden="false" customHeight="false" outlineLevel="0" collapsed="false">
      <c r="A516" s="199"/>
      <c r="B516" s="187"/>
      <c r="C516" s="187"/>
      <c r="D516" s="187"/>
      <c r="E516" s="201" t="n">
        <f aca="false">B516*D516</f>
        <v>0</v>
      </c>
      <c r="F516" s="206"/>
      <c r="H516" s="151"/>
      <c r="I516" s="188"/>
      <c r="J516" s="187"/>
      <c r="K516" s="187"/>
      <c r="L516" s="187"/>
      <c r="M516" s="187"/>
      <c r="N516" s="187"/>
      <c r="O516" s="187"/>
      <c r="P516" s="187"/>
      <c r="Q516" s="187"/>
      <c r="R516" s="187"/>
      <c r="S516" s="187"/>
      <c r="T516" s="187"/>
      <c r="U516" s="187"/>
      <c r="V516" s="187"/>
      <c r="W516" s="187"/>
      <c r="X516" s="187"/>
      <c r="Y516" s="187"/>
      <c r="Z516" s="187"/>
      <c r="AA516" s="187"/>
      <c r="AB516" s="189"/>
      <c r="AC516" s="158" t="n">
        <f aca="false">SUM(I516:AB516)</f>
        <v>0</v>
      </c>
      <c r="AD516" s="158"/>
      <c r="AE516" s="188"/>
      <c r="AF516" s="187"/>
      <c r="AG516" s="187"/>
      <c r="AH516" s="187"/>
      <c r="AI516" s="187"/>
      <c r="AJ516" s="187"/>
      <c r="AK516" s="187"/>
      <c r="AL516" s="187"/>
      <c r="AM516" s="187"/>
      <c r="AN516" s="187"/>
      <c r="AO516" s="187"/>
      <c r="AP516" s="187"/>
      <c r="AQ516" s="187"/>
      <c r="AR516" s="187"/>
      <c r="AS516" s="187"/>
      <c r="AT516" s="187"/>
      <c r="AU516" s="187"/>
      <c r="AV516" s="187"/>
      <c r="AW516" s="187"/>
      <c r="AX516" s="189"/>
      <c r="AY516" s="157" t="n">
        <f aca="false">SUM(AE516:AX516)</f>
        <v>0</v>
      </c>
      <c r="BT516" s="160"/>
    </row>
    <row r="517" s="157" customFormat="true" ht="12.75" hidden="false" customHeight="false" outlineLevel="0" collapsed="false">
      <c r="A517" s="199"/>
      <c r="B517" s="187"/>
      <c r="C517" s="187"/>
      <c r="D517" s="187"/>
      <c r="E517" s="201" t="n">
        <f aca="false">B517*D517</f>
        <v>0</v>
      </c>
      <c r="F517" s="206"/>
      <c r="H517" s="151"/>
      <c r="I517" s="188"/>
      <c r="J517" s="187"/>
      <c r="K517" s="187"/>
      <c r="L517" s="187"/>
      <c r="M517" s="187"/>
      <c r="N517" s="187"/>
      <c r="O517" s="187"/>
      <c r="P517" s="187"/>
      <c r="Q517" s="187"/>
      <c r="R517" s="187"/>
      <c r="S517" s="187"/>
      <c r="T517" s="187"/>
      <c r="U517" s="187"/>
      <c r="V517" s="187"/>
      <c r="W517" s="187"/>
      <c r="X517" s="187"/>
      <c r="Y517" s="187"/>
      <c r="Z517" s="187"/>
      <c r="AA517" s="187"/>
      <c r="AB517" s="189"/>
      <c r="AC517" s="158" t="n">
        <f aca="false">SUM(I517:AB517)</f>
        <v>0</v>
      </c>
      <c r="AD517" s="158"/>
      <c r="AE517" s="188"/>
      <c r="AF517" s="187"/>
      <c r="AG517" s="187"/>
      <c r="AH517" s="187"/>
      <c r="AI517" s="187"/>
      <c r="AJ517" s="187"/>
      <c r="AK517" s="187"/>
      <c r="AL517" s="187"/>
      <c r="AM517" s="187"/>
      <c r="AN517" s="187"/>
      <c r="AO517" s="187"/>
      <c r="AP517" s="187"/>
      <c r="AQ517" s="187"/>
      <c r="AR517" s="187"/>
      <c r="AS517" s="187"/>
      <c r="AT517" s="187"/>
      <c r="AU517" s="187"/>
      <c r="AV517" s="187"/>
      <c r="AW517" s="187"/>
      <c r="AX517" s="189"/>
      <c r="AY517" s="157" t="n">
        <f aca="false">SUM(AE517:AX517)</f>
        <v>0</v>
      </c>
      <c r="BT517" s="160"/>
    </row>
    <row r="518" s="157" customFormat="true" ht="12.75" hidden="false" customHeight="false" outlineLevel="0" collapsed="false">
      <c r="A518" s="199"/>
      <c r="B518" s="187"/>
      <c r="C518" s="187"/>
      <c r="D518" s="187"/>
      <c r="E518" s="201" t="n">
        <f aca="false">B518*D518</f>
        <v>0</v>
      </c>
      <c r="F518" s="206"/>
      <c r="H518" s="151"/>
      <c r="I518" s="188"/>
      <c r="J518" s="187"/>
      <c r="K518" s="187"/>
      <c r="L518" s="187"/>
      <c r="M518" s="187"/>
      <c r="N518" s="187"/>
      <c r="O518" s="187"/>
      <c r="P518" s="187"/>
      <c r="Q518" s="187"/>
      <c r="R518" s="187"/>
      <c r="S518" s="187"/>
      <c r="T518" s="187"/>
      <c r="U518" s="187"/>
      <c r="V518" s="187"/>
      <c r="W518" s="187"/>
      <c r="X518" s="187"/>
      <c r="Y518" s="187"/>
      <c r="Z518" s="187"/>
      <c r="AA518" s="187"/>
      <c r="AB518" s="189"/>
      <c r="AC518" s="158" t="n">
        <f aca="false">SUM(I518:AB518)</f>
        <v>0</v>
      </c>
      <c r="AD518" s="158"/>
      <c r="AE518" s="188"/>
      <c r="AF518" s="187"/>
      <c r="AG518" s="187"/>
      <c r="AH518" s="187"/>
      <c r="AI518" s="187"/>
      <c r="AJ518" s="187"/>
      <c r="AK518" s="187"/>
      <c r="AL518" s="187"/>
      <c r="AM518" s="187"/>
      <c r="AN518" s="187"/>
      <c r="AO518" s="187"/>
      <c r="AP518" s="187"/>
      <c r="AQ518" s="187"/>
      <c r="AR518" s="187"/>
      <c r="AS518" s="187"/>
      <c r="AT518" s="187"/>
      <c r="AU518" s="187"/>
      <c r="AV518" s="187"/>
      <c r="AW518" s="187"/>
      <c r="AX518" s="189"/>
      <c r="AY518" s="157" t="n">
        <f aca="false">SUM(AE518:AX518)</f>
        <v>0</v>
      </c>
      <c r="BT518" s="160"/>
    </row>
    <row r="519" s="157" customFormat="true" ht="12.75" hidden="false" customHeight="false" outlineLevel="0" collapsed="false">
      <c r="A519" s="199"/>
      <c r="B519" s="187"/>
      <c r="C519" s="187"/>
      <c r="D519" s="187"/>
      <c r="E519" s="201" t="n">
        <f aca="false">B519*D519</f>
        <v>0</v>
      </c>
      <c r="F519" s="206"/>
      <c r="H519" s="151"/>
      <c r="I519" s="188"/>
      <c r="J519" s="187"/>
      <c r="K519" s="187"/>
      <c r="L519" s="187"/>
      <c r="M519" s="187"/>
      <c r="N519" s="187"/>
      <c r="O519" s="187"/>
      <c r="P519" s="187"/>
      <c r="Q519" s="187"/>
      <c r="R519" s="187"/>
      <c r="S519" s="187"/>
      <c r="T519" s="187"/>
      <c r="U519" s="187"/>
      <c r="V519" s="187"/>
      <c r="W519" s="187"/>
      <c r="X519" s="187"/>
      <c r="Y519" s="187"/>
      <c r="Z519" s="187"/>
      <c r="AA519" s="187"/>
      <c r="AB519" s="189"/>
      <c r="AC519" s="158" t="n">
        <f aca="false">SUM(I519:AB519)</f>
        <v>0</v>
      </c>
      <c r="AD519" s="158"/>
      <c r="AE519" s="188"/>
      <c r="AF519" s="187"/>
      <c r="AG519" s="187"/>
      <c r="AH519" s="187"/>
      <c r="AI519" s="187"/>
      <c r="AJ519" s="187"/>
      <c r="AK519" s="187"/>
      <c r="AL519" s="187"/>
      <c r="AM519" s="187"/>
      <c r="AN519" s="187"/>
      <c r="AO519" s="187"/>
      <c r="AP519" s="187"/>
      <c r="AQ519" s="187"/>
      <c r="AR519" s="187"/>
      <c r="AS519" s="187"/>
      <c r="AT519" s="187"/>
      <c r="AU519" s="187"/>
      <c r="AV519" s="187"/>
      <c r="AW519" s="187"/>
      <c r="AX519" s="189"/>
      <c r="AY519" s="157" t="n">
        <f aca="false">SUM(AE519:AX519)</f>
        <v>0</v>
      </c>
      <c r="BT519" s="160"/>
    </row>
    <row r="520" s="157" customFormat="true" ht="12.75" hidden="false" customHeight="false" outlineLevel="0" collapsed="false">
      <c r="A520" s="199"/>
      <c r="B520" s="187"/>
      <c r="C520" s="187"/>
      <c r="D520" s="187"/>
      <c r="E520" s="201" t="n">
        <f aca="false">B520*D520</f>
        <v>0</v>
      </c>
      <c r="F520" s="206"/>
      <c r="H520" s="151"/>
      <c r="I520" s="188"/>
      <c r="J520" s="187"/>
      <c r="K520" s="187"/>
      <c r="L520" s="187"/>
      <c r="M520" s="187"/>
      <c r="N520" s="187"/>
      <c r="O520" s="187"/>
      <c r="P520" s="187"/>
      <c r="Q520" s="187"/>
      <c r="R520" s="187"/>
      <c r="S520" s="187"/>
      <c r="T520" s="187"/>
      <c r="U520" s="187"/>
      <c r="V520" s="187"/>
      <c r="W520" s="187"/>
      <c r="X520" s="187"/>
      <c r="Y520" s="187"/>
      <c r="Z520" s="187"/>
      <c r="AA520" s="187"/>
      <c r="AB520" s="189"/>
      <c r="AC520" s="158" t="n">
        <f aca="false">SUM(I520:AB520)</f>
        <v>0</v>
      </c>
      <c r="AD520" s="158"/>
      <c r="AE520" s="188"/>
      <c r="AF520" s="187"/>
      <c r="AG520" s="187"/>
      <c r="AH520" s="187"/>
      <c r="AI520" s="187"/>
      <c r="AJ520" s="187"/>
      <c r="AK520" s="187"/>
      <c r="AL520" s="187"/>
      <c r="AM520" s="187"/>
      <c r="AN520" s="187"/>
      <c r="AO520" s="187"/>
      <c r="AP520" s="187"/>
      <c r="AQ520" s="187"/>
      <c r="AR520" s="187"/>
      <c r="AS520" s="187"/>
      <c r="AT520" s="187"/>
      <c r="AU520" s="187"/>
      <c r="AV520" s="187"/>
      <c r="AW520" s="187"/>
      <c r="AX520" s="189"/>
      <c r="AY520" s="157" t="n">
        <f aca="false">SUM(AE520:AX520)</f>
        <v>0</v>
      </c>
      <c r="BT520" s="160"/>
    </row>
    <row r="521" s="157" customFormat="true" ht="12.75" hidden="false" customHeight="false" outlineLevel="0" collapsed="false">
      <c r="A521" s="199"/>
      <c r="B521" s="187"/>
      <c r="C521" s="187"/>
      <c r="D521" s="187"/>
      <c r="E521" s="201" t="n">
        <f aca="false">B521*D521</f>
        <v>0</v>
      </c>
      <c r="F521" s="206"/>
      <c r="H521" s="151"/>
      <c r="I521" s="188"/>
      <c r="J521" s="187"/>
      <c r="K521" s="187"/>
      <c r="L521" s="187"/>
      <c r="M521" s="187"/>
      <c r="N521" s="187"/>
      <c r="O521" s="187"/>
      <c r="P521" s="187"/>
      <c r="Q521" s="187"/>
      <c r="R521" s="187"/>
      <c r="S521" s="187"/>
      <c r="T521" s="187"/>
      <c r="U521" s="187"/>
      <c r="V521" s="187"/>
      <c r="W521" s="187"/>
      <c r="X521" s="187"/>
      <c r="Y521" s="187"/>
      <c r="Z521" s="187"/>
      <c r="AA521" s="187"/>
      <c r="AB521" s="189"/>
      <c r="AC521" s="158" t="n">
        <f aca="false">SUM(I521:AB521)</f>
        <v>0</v>
      </c>
      <c r="AD521" s="158"/>
      <c r="AE521" s="188"/>
      <c r="AF521" s="187"/>
      <c r="AG521" s="187"/>
      <c r="AH521" s="187"/>
      <c r="AI521" s="187"/>
      <c r="AJ521" s="187"/>
      <c r="AK521" s="187"/>
      <c r="AL521" s="187"/>
      <c r="AM521" s="187"/>
      <c r="AN521" s="187"/>
      <c r="AO521" s="187"/>
      <c r="AP521" s="187"/>
      <c r="AQ521" s="187"/>
      <c r="AR521" s="187"/>
      <c r="AS521" s="187"/>
      <c r="AT521" s="187"/>
      <c r="AU521" s="187"/>
      <c r="AV521" s="187"/>
      <c r="AW521" s="187"/>
      <c r="AX521" s="189"/>
      <c r="AY521" s="157" t="n">
        <f aca="false">SUM(AE521:AX521)</f>
        <v>0</v>
      </c>
      <c r="BT521" s="160"/>
    </row>
    <row r="522" s="157" customFormat="true" ht="12.75" hidden="false" customHeight="false" outlineLevel="0" collapsed="false">
      <c r="A522" s="199"/>
      <c r="B522" s="187"/>
      <c r="C522" s="187"/>
      <c r="D522" s="187"/>
      <c r="E522" s="201" t="n">
        <f aca="false">B522*D522</f>
        <v>0</v>
      </c>
      <c r="F522" s="206"/>
      <c r="H522" s="151"/>
      <c r="I522" s="188"/>
      <c r="J522" s="187"/>
      <c r="K522" s="187"/>
      <c r="L522" s="187"/>
      <c r="M522" s="187"/>
      <c r="N522" s="187"/>
      <c r="O522" s="187"/>
      <c r="P522" s="187"/>
      <c r="Q522" s="187"/>
      <c r="R522" s="187"/>
      <c r="S522" s="187"/>
      <c r="T522" s="187"/>
      <c r="U522" s="187"/>
      <c r="V522" s="187"/>
      <c r="W522" s="187"/>
      <c r="X522" s="187"/>
      <c r="Y522" s="187"/>
      <c r="Z522" s="187"/>
      <c r="AA522" s="187"/>
      <c r="AB522" s="189"/>
      <c r="AC522" s="158" t="n">
        <f aca="false">SUM(I522:AB522)</f>
        <v>0</v>
      </c>
      <c r="AD522" s="158"/>
      <c r="AE522" s="188"/>
      <c r="AF522" s="187"/>
      <c r="AG522" s="187"/>
      <c r="AH522" s="187"/>
      <c r="AI522" s="187"/>
      <c r="AJ522" s="187"/>
      <c r="AK522" s="187"/>
      <c r="AL522" s="187"/>
      <c r="AM522" s="187"/>
      <c r="AN522" s="187"/>
      <c r="AO522" s="187"/>
      <c r="AP522" s="187"/>
      <c r="AQ522" s="187"/>
      <c r="AR522" s="187"/>
      <c r="AS522" s="187"/>
      <c r="AT522" s="187"/>
      <c r="AU522" s="187"/>
      <c r="AV522" s="187"/>
      <c r="AW522" s="187"/>
      <c r="AX522" s="189"/>
      <c r="AY522" s="157" t="n">
        <f aca="false">SUM(AE522:AX522)</f>
        <v>0</v>
      </c>
      <c r="BT522" s="160"/>
    </row>
    <row r="523" s="157" customFormat="true" ht="12.75" hidden="false" customHeight="false" outlineLevel="0" collapsed="false">
      <c r="A523" s="199"/>
      <c r="B523" s="187"/>
      <c r="C523" s="187"/>
      <c r="D523" s="187"/>
      <c r="E523" s="201" t="n">
        <f aca="false">B523*D523</f>
        <v>0</v>
      </c>
      <c r="F523" s="206"/>
      <c r="H523" s="151"/>
      <c r="I523" s="188"/>
      <c r="J523" s="187"/>
      <c r="K523" s="187"/>
      <c r="L523" s="187"/>
      <c r="M523" s="187"/>
      <c r="N523" s="187"/>
      <c r="O523" s="187"/>
      <c r="P523" s="187"/>
      <c r="Q523" s="187"/>
      <c r="R523" s="187"/>
      <c r="S523" s="187"/>
      <c r="T523" s="187"/>
      <c r="U523" s="187"/>
      <c r="V523" s="187"/>
      <c r="W523" s="187"/>
      <c r="X523" s="187"/>
      <c r="Y523" s="187"/>
      <c r="Z523" s="187"/>
      <c r="AA523" s="187"/>
      <c r="AB523" s="189"/>
      <c r="AC523" s="158" t="n">
        <f aca="false">SUM(I523:AB523)</f>
        <v>0</v>
      </c>
      <c r="AD523" s="158"/>
      <c r="AE523" s="188"/>
      <c r="AF523" s="187"/>
      <c r="AG523" s="187"/>
      <c r="AH523" s="187"/>
      <c r="AI523" s="187"/>
      <c r="AJ523" s="187"/>
      <c r="AK523" s="187"/>
      <c r="AL523" s="187"/>
      <c r="AM523" s="187"/>
      <c r="AN523" s="187"/>
      <c r="AO523" s="187"/>
      <c r="AP523" s="187"/>
      <c r="AQ523" s="187"/>
      <c r="AR523" s="187"/>
      <c r="AS523" s="187"/>
      <c r="AT523" s="187"/>
      <c r="AU523" s="187"/>
      <c r="AV523" s="187"/>
      <c r="AW523" s="187"/>
      <c r="AX523" s="189"/>
      <c r="AY523" s="157" t="n">
        <f aca="false">SUM(AE523:AX523)</f>
        <v>0</v>
      </c>
      <c r="BT523" s="160"/>
    </row>
    <row r="524" s="157" customFormat="true" ht="12.75" hidden="false" customHeight="false" outlineLevel="0" collapsed="false">
      <c r="A524" s="199"/>
      <c r="B524" s="187"/>
      <c r="C524" s="187"/>
      <c r="D524" s="187"/>
      <c r="E524" s="201" t="n">
        <f aca="false">B524*D524</f>
        <v>0</v>
      </c>
      <c r="F524" s="206"/>
      <c r="H524" s="151"/>
      <c r="I524" s="188"/>
      <c r="J524" s="187"/>
      <c r="K524" s="187"/>
      <c r="L524" s="187"/>
      <c r="M524" s="187"/>
      <c r="N524" s="187"/>
      <c r="O524" s="187"/>
      <c r="P524" s="187"/>
      <c r="Q524" s="187"/>
      <c r="R524" s="187"/>
      <c r="S524" s="187"/>
      <c r="T524" s="187"/>
      <c r="U524" s="187"/>
      <c r="V524" s="187"/>
      <c r="W524" s="187"/>
      <c r="X524" s="187"/>
      <c r="Y524" s="187"/>
      <c r="Z524" s="187"/>
      <c r="AA524" s="187"/>
      <c r="AB524" s="189"/>
      <c r="AC524" s="158" t="n">
        <f aca="false">SUM(I524:AB524)</f>
        <v>0</v>
      </c>
      <c r="AD524" s="158"/>
      <c r="AE524" s="188"/>
      <c r="AF524" s="187"/>
      <c r="AG524" s="187"/>
      <c r="AH524" s="187"/>
      <c r="AI524" s="187"/>
      <c r="AJ524" s="187"/>
      <c r="AK524" s="187"/>
      <c r="AL524" s="187"/>
      <c r="AM524" s="187"/>
      <c r="AN524" s="187"/>
      <c r="AO524" s="187"/>
      <c r="AP524" s="187"/>
      <c r="AQ524" s="187"/>
      <c r="AR524" s="187"/>
      <c r="AS524" s="187"/>
      <c r="AT524" s="187"/>
      <c r="AU524" s="187"/>
      <c r="AV524" s="187"/>
      <c r="AW524" s="187"/>
      <c r="AX524" s="189"/>
      <c r="AY524" s="157" t="n">
        <f aca="false">SUM(AE524:AX524)</f>
        <v>0</v>
      </c>
      <c r="BT524" s="160"/>
    </row>
    <row r="525" s="157" customFormat="true" ht="12.75" hidden="false" customHeight="false" outlineLevel="0" collapsed="false">
      <c r="A525" s="199"/>
      <c r="B525" s="187"/>
      <c r="C525" s="187"/>
      <c r="D525" s="187"/>
      <c r="E525" s="201" t="n">
        <f aca="false">B525*D525</f>
        <v>0</v>
      </c>
      <c r="F525" s="206"/>
      <c r="H525" s="151"/>
      <c r="I525" s="188"/>
      <c r="J525" s="187"/>
      <c r="K525" s="187"/>
      <c r="L525" s="187"/>
      <c r="M525" s="187"/>
      <c r="N525" s="187"/>
      <c r="O525" s="187"/>
      <c r="P525" s="187"/>
      <c r="Q525" s="187"/>
      <c r="R525" s="187"/>
      <c r="S525" s="187"/>
      <c r="T525" s="187"/>
      <c r="U525" s="187"/>
      <c r="V525" s="187"/>
      <c r="W525" s="187"/>
      <c r="X525" s="187"/>
      <c r="Y525" s="187"/>
      <c r="Z525" s="187"/>
      <c r="AA525" s="187"/>
      <c r="AB525" s="189"/>
      <c r="AC525" s="158" t="n">
        <f aca="false">SUM(I525:AB525)</f>
        <v>0</v>
      </c>
      <c r="AD525" s="158"/>
      <c r="AE525" s="188"/>
      <c r="AF525" s="187"/>
      <c r="AG525" s="187"/>
      <c r="AH525" s="187"/>
      <c r="AI525" s="187"/>
      <c r="AJ525" s="187"/>
      <c r="AK525" s="187"/>
      <c r="AL525" s="187"/>
      <c r="AM525" s="187"/>
      <c r="AN525" s="187"/>
      <c r="AO525" s="187"/>
      <c r="AP525" s="187"/>
      <c r="AQ525" s="187"/>
      <c r="AR525" s="187"/>
      <c r="AS525" s="187"/>
      <c r="AT525" s="187"/>
      <c r="AU525" s="187"/>
      <c r="AV525" s="187"/>
      <c r="AW525" s="187"/>
      <c r="AX525" s="189"/>
      <c r="AY525" s="157" t="n">
        <f aca="false">SUM(AE525:AX525)</f>
        <v>0</v>
      </c>
      <c r="BT525" s="160"/>
    </row>
    <row r="526" s="157" customFormat="true" ht="12.75" hidden="false" customHeight="false" outlineLevel="0" collapsed="false">
      <c r="A526" s="199"/>
      <c r="B526" s="187"/>
      <c r="C526" s="187"/>
      <c r="D526" s="187"/>
      <c r="E526" s="201" t="n">
        <f aca="false">B526*D526</f>
        <v>0</v>
      </c>
      <c r="F526" s="206"/>
      <c r="H526" s="151"/>
      <c r="I526" s="188"/>
      <c r="J526" s="187"/>
      <c r="K526" s="187"/>
      <c r="L526" s="187"/>
      <c r="M526" s="187"/>
      <c r="N526" s="187"/>
      <c r="O526" s="187"/>
      <c r="P526" s="187"/>
      <c r="Q526" s="187"/>
      <c r="R526" s="187"/>
      <c r="S526" s="187"/>
      <c r="T526" s="187"/>
      <c r="U526" s="187"/>
      <c r="V526" s="187"/>
      <c r="W526" s="187"/>
      <c r="X526" s="187"/>
      <c r="Y526" s="187"/>
      <c r="Z526" s="187"/>
      <c r="AA526" s="187"/>
      <c r="AB526" s="189"/>
      <c r="AC526" s="158" t="n">
        <f aca="false">SUM(I526:AB526)</f>
        <v>0</v>
      </c>
      <c r="AD526" s="158"/>
      <c r="AE526" s="188"/>
      <c r="AF526" s="187"/>
      <c r="AG526" s="187"/>
      <c r="AH526" s="187"/>
      <c r="AI526" s="187"/>
      <c r="AJ526" s="187"/>
      <c r="AK526" s="187"/>
      <c r="AL526" s="187"/>
      <c r="AM526" s="187"/>
      <c r="AN526" s="187"/>
      <c r="AO526" s="187"/>
      <c r="AP526" s="187"/>
      <c r="AQ526" s="187"/>
      <c r="AR526" s="187"/>
      <c r="AS526" s="187"/>
      <c r="AT526" s="187"/>
      <c r="AU526" s="187"/>
      <c r="AV526" s="187"/>
      <c r="AW526" s="187"/>
      <c r="AX526" s="189"/>
      <c r="AY526" s="157" t="n">
        <f aca="false">SUM(AE526:AX526)</f>
        <v>0</v>
      </c>
      <c r="BT526" s="160"/>
    </row>
    <row r="527" s="157" customFormat="true" ht="12.75" hidden="false" customHeight="false" outlineLevel="0" collapsed="false">
      <c r="A527" s="199"/>
      <c r="B527" s="187"/>
      <c r="C527" s="187"/>
      <c r="D527" s="187"/>
      <c r="E527" s="201" t="n">
        <f aca="false">B527*D527</f>
        <v>0</v>
      </c>
      <c r="F527" s="206"/>
      <c r="H527" s="151"/>
      <c r="I527" s="188"/>
      <c r="J527" s="187"/>
      <c r="K527" s="187"/>
      <c r="L527" s="187"/>
      <c r="M527" s="187"/>
      <c r="N527" s="187"/>
      <c r="O527" s="187"/>
      <c r="P527" s="187"/>
      <c r="Q527" s="187"/>
      <c r="R527" s="187"/>
      <c r="S527" s="187"/>
      <c r="T527" s="187"/>
      <c r="U527" s="187"/>
      <c r="V527" s="187"/>
      <c r="W527" s="187"/>
      <c r="X527" s="187"/>
      <c r="Y527" s="187"/>
      <c r="Z527" s="187"/>
      <c r="AA527" s="187"/>
      <c r="AB527" s="189"/>
      <c r="AC527" s="158" t="n">
        <f aca="false">SUM(I527:AB527)</f>
        <v>0</v>
      </c>
      <c r="AD527" s="158"/>
      <c r="AE527" s="188"/>
      <c r="AF527" s="187"/>
      <c r="AG527" s="187"/>
      <c r="AH527" s="187"/>
      <c r="AI527" s="187"/>
      <c r="AJ527" s="187"/>
      <c r="AK527" s="187"/>
      <c r="AL527" s="187"/>
      <c r="AM527" s="187"/>
      <c r="AN527" s="187"/>
      <c r="AO527" s="187"/>
      <c r="AP527" s="187"/>
      <c r="AQ527" s="187"/>
      <c r="AR527" s="187"/>
      <c r="AS527" s="187"/>
      <c r="AT527" s="187"/>
      <c r="AU527" s="187"/>
      <c r="AV527" s="187"/>
      <c r="AW527" s="187"/>
      <c r="AX527" s="189"/>
      <c r="AY527" s="157" t="n">
        <f aca="false">SUM(AE527:AX527)</f>
        <v>0</v>
      </c>
      <c r="BT527" s="160"/>
    </row>
    <row r="528" s="157" customFormat="true" ht="12.75" hidden="false" customHeight="false" outlineLevel="0" collapsed="false">
      <c r="A528" s="199"/>
      <c r="B528" s="187"/>
      <c r="C528" s="187"/>
      <c r="D528" s="187"/>
      <c r="E528" s="201" t="n">
        <f aca="false">B528*D528</f>
        <v>0</v>
      </c>
      <c r="F528" s="206"/>
      <c r="H528" s="151"/>
      <c r="I528" s="188"/>
      <c r="J528" s="187"/>
      <c r="K528" s="187"/>
      <c r="L528" s="187"/>
      <c r="M528" s="187"/>
      <c r="N528" s="187"/>
      <c r="O528" s="187"/>
      <c r="P528" s="187"/>
      <c r="Q528" s="187"/>
      <c r="R528" s="187"/>
      <c r="S528" s="187"/>
      <c r="T528" s="187"/>
      <c r="U528" s="187"/>
      <c r="V528" s="187"/>
      <c r="W528" s="187"/>
      <c r="X528" s="187"/>
      <c r="Y528" s="187"/>
      <c r="Z528" s="187"/>
      <c r="AA528" s="187"/>
      <c r="AB528" s="189"/>
      <c r="AC528" s="158" t="n">
        <f aca="false">SUM(I528:AB528)</f>
        <v>0</v>
      </c>
      <c r="AD528" s="158"/>
      <c r="AE528" s="188"/>
      <c r="AF528" s="187"/>
      <c r="AG528" s="187"/>
      <c r="AH528" s="187"/>
      <c r="AI528" s="187"/>
      <c r="AJ528" s="187"/>
      <c r="AK528" s="187"/>
      <c r="AL528" s="187"/>
      <c r="AM528" s="187"/>
      <c r="AN528" s="187"/>
      <c r="AO528" s="187"/>
      <c r="AP528" s="187"/>
      <c r="AQ528" s="187"/>
      <c r="AR528" s="187"/>
      <c r="AS528" s="187"/>
      <c r="AT528" s="187"/>
      <c r="AU528" s="187"/>
      <c r="AV528" s="187"/>
      <c r="AW528" s="187"/>
      <c r="AX528" s="189"/>
      <c r="AY528" s="157" t="n">
        <f aca="false">SUM(AE528:AX528)</f>
        <v>0</v>
      </c>
      <c r="BT528" s="160"/>
    </row>
    <row r="529" s="157" customFormat="true" ht="12.75" hidden="false" customHeight="false" outlineLevel="0" collapsed="false">
      <c r="A529" s="199"/>
      <c r="B529" s="187"/>
      <c r="C529" s="187"/>
      <c r="D529" s="187"/>
      <c r="E529" s="201" t="n">
        <f aca="false">B529*D529</f>
        <v>0</v>
      </c>
      <c r="F529" s="206"/>
      <c r="H529" s="151"/>
      <c r="I529" s="188"/>
      <c r="J529" s="187"/>
      <c r="K529" s="187"/>
      <c r="L529" s="187"/>
      <c r="M529" s="187"/>
      <c r="N529" s="187"/>
      <c r="O529" s="187"/>
      <c r="P529" s="187"/>
      <c r="Q529" s="187"/>
      <c r="R529" s="187"/>
      <c r="S529" s="187"/>
      <c r="T529" s="187"/>
      <c r="U529" s="187"/>
      <c r="V529" s="187"/>
      <c r="W529" s="187"/>
      <c r="X529" s="187"/>
      <c r="Y529" s="187"/>
      <c r="Z529" s="187"/>
      <c r="AA529" s="187"/>
      <c r="AB529" s="189"/>
      <c r="AC529" s="158" t="n">
        <f aca="false">SUM(I529:AB529)</f>
        <v>0</v>
      </c>
      <c r="AD529" s="158"/>
      <c r="AE529" s="188"/>
      <c r="AF529" s="187"/>
      <c r="AG529" s="187"/>
      <c r="AH529" s="187"/>
      <c r="AI529" s="187"/>
      <c r="AJ529" s="187"/>
      <c r="AK529" s="187"/>
      <c r="AL529" s="187"/>
      <c r="AM529" s="187"/>
      <c r="AN529" s="187"/>
      <c r="AO529" s="187"/>
      <c r="AP529" s="187"/>
      <c r="AQ529" s="187"/>
      <c r="AR529" s="187"/>
      <c r="AS529" s="187"/>
      <c r="AT529" s="187"/>
      <c r="AU529" s="187"/>
      <c r="AV529" s="187"/>
      <c r="AW529" s="187"/>
      <c r="AX529" s="189"/>
      <c r="AY529" s="157" t="n">
        <f aca="false">SUM(AE529:AX529)</f>
        <v>0</v>
      </c>
      <c r="BT529" s="160"/>
    </row>
    <row r="530" s="157" customFormat="true" ht="12.75" hidden="false" customHeight="false" outlineLevel="0" collapsed="false">
      <c r="A530" s="199"/>
      <c r="B530" s="187"/>
      <c r="C530" s="187"/>
      <c r="D530" s="187"/>
      <c r="E530" s="201" t="n">
        <f aca="false">B530*D530</f>
        <v>0</v>
      </c>
      <c r="F530" s="206"/>
      <c r="H530" s="151"/>
      <c r="I530" s="188"/>
      <c r="J530" s="187"/>
      <c r="K530" s="187"/>
      <c r="L530" s="187"/>
      <c r="M530" s="187"/>
      <c r="N530" s="187"/>
      <c r="O530" s="187"/>
      <c r="P530" s="187"/>
      <c r="Q530" s="187"/>
      <c r="R530" s="187"/>
      <c r="S530" s="187"/>
      <c r="T530" s="187"/>
      <c r="U530" s="187"/>
      <c r="V530" s="187"/>
      <c r="W530" s="187"/>
      <c r="X530" s="187"/>
      <c r="Y530" s="187"/>
      <c r="Z530" s="187"/>
      <c r="AA530" s="187"/>
      <c r="AB530" s="189"/>
      <c r="AC530" s="158" t="n">
        <f aca="false">SUM(I530:AB530)</f>
        <v>0</v>
      </c>
      <c r="AD530" s="158"/>
      <c r="AE530" s="188"/>
      <c r="AF530" s="187"/>
      <c r="AG530" s="187"/>
      <c r="AH530" s="187"/>
      <c r="AI530" s="187"/>
      <c r="AJ530" s="187"/>
      <c r="AK530" s="187"/>
      <c r="AL530" s="187"/>
      <c r="AM530" s="187"/>
      <c r="AN530" s="187"/>
      <c r="AO530" s="187"/>
      <c r="AP530" s="187"/>
      <c r="AQ530" s="187"/>
      <c r="AR530" s="187"/>
      <c r="AS530" s="187"/>
      <c r="AT530" s="187"/>
      <c r="AU530" s="187"/>
      <c r="AV530" s="187"/>
      <c r="AW530" s="187"/>
      <c r="AX530" s="189"/>
      <c r="AY530" s="157" t="n">
        <f aca="false">SUM(AE530:AX530)</f>
        <v>0</v>
      </c>
      <c r="BT530" s="160"/>
    </row>
    <row r="531" s="157" customFormat="true" ht="12.75" hidden="false" customHeight="false" outlineLevel="0" collapsed="false">
      <c r="A531" s="199"/>
      <c r="B531" s="187"/>
      <c r="C531" s="187"/>
      <c r="D531" s="187"/>
      <c r="E531" s="201" t="n">
        <f aca="false">B531*D531</f>
        <v>0</v>
      </c>
      <c r="F531" s="206"/>
      <c r="H531" s="151"/>
      <c r="I531" s="188"/>
      <c r="J531" s="187"/>
      <c r="K531" s="187"/>
      <c r="L531" s="187"/>
      <c r="M531" s="187"/>
      <c r="N531" s="187"/>
      <c r="O531" s="187"/>
      <c r="P531" s="187"/>
      <c r="Q531" s="187"/>
      <c r="R531" s="187"/>
      <c r="S531" s="187"/>
      <c r="T531" s="187"/>
      <c r="U531" s="187"/>
      <c r="V531" s="187"/>
      <c r="W531" s="187"/>
      <c r="X531" s="187"/>
      <c r="Y531" s="187"/>
      <c r="Z531" s="187"/>
      <c r="AA531" s="187"/>
      <c r="AB531" s="189"/>
      <c r="AC531" s="158" t="n">
        <f aca="false">SUM(I531:AB531)</f>
        <v>0</v>
      </c>
      <c r="AD531" s="158"/>
      <c r="AE531" s="188"/>
      <c r="AF531" s="187"/>
      <c r="AG531" s="187"/>
      <c r="AH531" s="187"/>
      <c r="AI531" s="187"/>
      <c r="AJ531" s="187"/>
      <c r="AK531" s="187"/>
      <c r="AL531" s="187"/>
      <c r="AM531" s="187"/>
      <c r="AN531" s="187"/>
      <c r="AO531" s="187"/>
      <c r="AP531" s="187"/>
      <c r="AQ531" s="187"/>
      <c r="AR531" s="187"/>
      <c r="AS531" s="187"/>
      <c r="AT531" s="187"/>
      <c r="AU531" s="187"/>
      <c r="AV531" s="187"/>
      <c r="AW531" s="187"/>
      <c r="AX531" s="189"/>
      <c r="AY531" s="157" t="n">
        <f aca="false">SUM(AE531:AX531)</f>
        <v>0</v>
      </c>
      <c r="BT531" s="160"/>
    </row>
    <row r="532" s="157" customFormat="true" ht="12.75" hidden="false" customHeight="false" outlineLevel="0" collapsed="false">
      <c r="A532" s="199"/>
      <c r="B532" s="187"/>
      <c r="C532" s="187"/>
      <c r="D532" s="187"/>
      <c r="E532" s="201" t="n">
        <f aca="false">B532*D532</f>
        <v>0</v>
      </c>
      <c r="F532" s="206"/>
      <c r="H532" s="151"/>
      <c r="I532" s="188"/>
      <c r="J532" s="187"/>
      <c r="K532" s="187"/>
      <c r="L532" s="187"/>
      <c r="M532" s="187"/>
      <c r="N532" s="187"/>
      <c r="O532" s="187"/>
      <c r="P532" s="187"/>
      <c r="Q532" s="187"/>
      <c r="R532" s="187"/>
      <c r="S532" s="187"/>
      <c r="T532" s="187"/>
      <c r="U532" s="187"/>
      <c r="V532" s="187"/>
      <c r="W532" s="187"/>
      <c r="X532" s="187"/>
      <c r="Y532" s="187"/>
      <c r="Z532" s="187"/>
      <c r="AA532" s="187"/>
      <c r="AB532" s="189"/>
      <c r="AC532" s="158" t="n">
        <f aca="false">SUM(I532:AB532)</f>
        <v>0</v>
      </c>
      <c r="AD532" s="158"/>
      <c r="AE532" s="188"/>
      <c r="AF532" s="187"/>
      <c r="AG532" s="187"/>
      <c r="AH532" s="187"/>
      <c r="AI532" s="187"/>
      <c r="AJ532" s="187"/>
      <c r="AK532" s="187"/>
      <c r="AL532" s="187"/>
      <c r="AM532" s="187"/>
      <c r="AN532" s="187"/>
      <c r="AO532" s="187"/>
      <c r="AP532" s="187"/>
      <c r="AQ532" s="187"/>
      <c r="AR532" s="187"/>
      <c r="AS532" s="187"/>
      <c r="AT532" s="187"/>
      <c r="AU532" s="187"/>
      <c r="AV532" s="187"/>
      <c r="AW532" s="187"/>
      <c r="AX532" s="189"/>
      <c r="AY532" s="157" t="n">
        <f aca="false">SUM(AE532:AX532)</f>
        <v>0</v>
      </c>
      <c r="BT532" s="160"/>
    </row>
    <row r="533" s="157" customFormat="true" ht="12.75" hidden="false" customHeight="false" outlineLevel="0" collapsed="false">
      <c r="A533" s="199"/>
      <c r="B533" s="187"/>
      <c r="C533" s="187"/>
      <c r="D533" s="187"/>
      <c r="E533" s="201" t="n">
        <f aca="false">B533*D533</f>
        <v>0</v>
      </c>
      <c r="F533" s="206"/>
      <c r="H533" s="151"/>
      <c r="I533" s="188"/>
      <c r="J533" s="187"/>
      <c r="K533" s="187"/>
      <c r="L533" s="187"/>
      <c r="M533" s="187"/>
      <c r="N533" s="187"/>
      <c r="O533" s="187"/>
      <c r="P533" s="187"/>
      <c r="Q533" s="187"/>
      <c r="R533" s="187"/>
      <c r="S533" s="187"/>
      <c r="T533" s="187"/>
      <c r="U533" s="187"/>
      <c r="V533" s="187"/>
      <c r="W533" s="187"/>
      <c r="X533" s="187"/>
      <c r="Y533" s="187"/>
      <c r="Z533" s="187"/>
      <c r="AA533" s="187"/>
      <c r="AB533" s="189"/>
      <c r="AC533" s="158" t="n">
        <f aca="false">SUM(I533:AB533)</f>
        <v>0</v>
      </c>
      <c r="AD533" s="158"/>
      <c r="AE533" s="188"/>
      <c r="AF533" s="187"/>
      <c r="AG533" s="187"/>
      <c r="AH533" s="187"/>
      <c r="AI533" s="187"/>
      <c r="AJ533" s="187"/>
      <c r="AK533" s="187"/>
      <c r="AL533" s="187"/>
      <c r="AM533" s="187"/>
      <c r="AN533" s="187"/>
      <c r="AO533" s="187"/>
      <c r="AP533" s="187"/>
      <c r="AQ533" s="187"/>
      <c r="AR533" s="187"/>
      <c r="AS533" s="187"/>
      <c r="AT533" s="187"/>
      <c r="AU533" s="187"/>
      <c r="AV533" s="187"/>
      <c r="AW533" s="187"/>
      <c r="AX533" s="189"/>
      <c r="AY533" s="157" t="n">
        <f aca="false">SUM(AE533:AX533)</f>
        <v>0</v>
      </c>
      <c r="BT533" s="160"/>
    </row>
    <row r="534" s="157" customFormat="true" ht="12.75" hidden="false" customHeight="false" outlineLevel="0" collapsed="false">
      <c r="A534" s="199"/>
      <c r="B534" s="187"/>
      <c r="C534" s="187"/>
      <c r="D534" s="187"/>
      <c r="E534" s="201" t="n">
        <f aca="false">B534*D534</f>
        <v>0</v>
      </c>
      <c r="F534" s="206"/>
      <c r="H534" s="151"/>
      <c r="I534" s="188"/>
      <c r="J534" s="187"/>
      <c r="K534" s="187"/>
      <c r="L534" s="187"/>
      <c r="M534" s="187"/>
      <c r="N534" s="187"/>
      <c r="O534" s="187"/>
      <c r="P534" s="187"/>
      <c r="Q534" s="187"/>
      <c r="R534" s="187"/>
      <c r="S534" s="187"/>
      <c r="T534" s="187"/>
      <c r="U534" s="187"/>
      <c r="V534" s="187"/>
      <c r="W534" s="187"/>
      <c r="X534" s="187"/>
      <c r="Y534" s="187"/>
      <c r="Z534" s="187"/>
      <c r="AA534" s="187"/>
      <c r="AB534" s="189"/>
      <c r="AC534" s="158" t="n">
        <f aca="false">SUM(I534:AB534)</f>
        <v>0</v>
      </c>
      <c r="AD534" s="158"/>
      <c r="AE534" s="188"/>
      <c r="AF534" s="187"/>
      <c r="AG534" s="187"/>
      <c r="AH534" s="187"/>
      <c r="AI534" s="187"/>
      <c r="AJ534" s="187"/>
      <c r="AK534" s="187"/>
      <c r="AL534" s="187"/>
      <c r="AM534" s="187"/>
      <c r="AN534" s="187"/>
      <c r="AO534" s="187"/>
      <c r="AP534" s="187"/>
      <c r="AQ534" s="187"/>
      <c r="AR534" s="187"/>
      <c r="AS534" s="187"/>
      <c r="AT534" s="187"/>
      <c r="AU534" s="187"/>
      <c r="AV534" s="187"/>
      <c r="AW534" s="187"/>
      <c r="AX534" s="189"/>
      <c r="AY534" s="157" t="n">
        <f aca="false">SUM(AE534:AX534)</f>
        <v>0</v>
      </c>
      <c r="BT534" s="160"/>
    </row>
    <row r="535" s="157" customFormat="true" ht="12.75" hidden="false" customHeight="false" outlineLevel="0" collapsed="false">
      <c r="A535" s="199"/>
      <c r="B535" s="187"/>
      <c r="C535" s="187"/>
      <c r="D535" s="187"/>
      <c r="E535" s="201" t="n">
        <f aca="false">B535*D535</f>
        <v>0</v>
      </c>
      <c r="F535" s="206"/>
      <c r="H535" s="151"/>
      <c r="I535" s="188"/>
      <c r="J535" s="187"/>
      <c r="K535" s="187"/>
      <c r="L535" s="187"/>
      <c r="M535" s="187"/>
      <c r="N535" s="187"/>
      <c r="O535" s="187"/>
      <c r="P535" s="187"/>
      <c r="Q535" s="187"/>
      <c r="R535" s="187"/>
      <c r="S535" s="187"/>
      <c r="T535" s="187"/>
      <c r="U535" s="187"/>
      <c r="V535" s="187"/>
      <c r="W535" s="187"/>
      <c r="X535" s="187"/>
      <c r="Y535" s="187"/>
      <c r="Z535" s="187"/>
      <c r="AA535" s="187"/>
      <c r="AB535" s="189"/>
      <c r="AC535" s="158" t="n">
        <f aca="false">SUM(I535:AB535)</f>
        <v>0</v>
      </c>
      <c r="AD535" s="158"/>
      <c r="AE535" s="188"/>
      <c r="AF535" s="187"/>
      <c r="AG535" s="187"/>
      <c r="AH535" s="187"/>
      <c r="AI535" s="187"/>
      <c r="AJ535" s="187"/>
      <c r="AK535" s="187"/>
      <c r="AL535" s="187"/>
      <c r="AM535" s="187"/>
      <c r="AN535" s="187"/>
      <c r="AO535" s="187"/>
      <c r="AP535" s="187"/>
      <c r="AQ535" s="187"/>
      <c r="AR535" s="187"/>
      <c r="AS535" s="187"/>
      <c r="AT535" s="187"/>
      <c r="AU535" s="187"/>
      <c r="AV535" s="187"/>
      <c r="AW535" s="187"/>
      <c r="AX535" s="189"/>
      <c r="AY535" s="157" t="n">
        <f aca="false">SUM(AE535:AX535)</f>
        <v>0</v>
      </c>
      <c r="BT535" s="160"/>
    </row>
    <row r="536" s="157" customFormat="true" ht="12.75" hidden="false" customHeight="false" outlineLevel="0" collapsed="false">
      <c r="A536" s="199"/>
      <c r="B536" s="187"/>
      <c r="C536" s="187"/>
      <c r="D536" s="187"/>
      <c r="E536" s="201" t="n">
        <f aca="false">B536*D536</f>
        <v>0</v>
      </c>
      <c r="F536" s="206"/>
      <c r="H536" s="151"/>
      <c r="I536" s="188"/>
      <c r="J536" s="187"/>
      <c r="K536" s="187"/>
      <c r="L536" s="187"/>
      <c r="M536" s="187"/>
      <c r="N536" s="187"/>
      <c r="O536" s="187"/>
      <c r="P536" s="187"/>
      <c r="Q536" s="187"/>
      <c r="R536" s="187"/>
      <c r="S536" s="187"/>
      <c r="T536" s="187"/>
      <c r="U536" s="187"/>
      <c r="V536" s="187"/>
      <c r="W536" s="187"/>
      <c r="X536" s="187"/>
      <c r="Y536" s="187"/>
      <c r="Z536" s="187"/>
      <c r="AA536" s="187"/>
      <c r="AB536" s="189"/>
      <c r="AC536" s="158" t="n">
        <f aca="false">SUM(I536:AB536)</f>
        <v>0</v>
      </c>
      <c r="AD536" s="158"/>
      <c r="AE536" s="188"/>
      <c r="AF536" s="187"/>
      <c r="AG536" s="187"/>
      <c r="AH536" s="187"/>
      <c r="AI536" s="187"/>
      <c r="AJ536" s="187"/>
      <c r="AK536" s="187"/>
      <c r="AL536" s="187"/>
      <c r="AM536" s="187"/>
      <c r="AN536" s="187"/>
      <c r="AO536" s="187"/>
      <c r="AP536" s="187"/>
      <c r="AQ536" s="187"/>
      <c r="AR536" s="187"/>
      <c r="AS536" s="187"/>
      <c r="AT536" s="187"/>
      <c r="AU536" s="187"/>
      <c r="AV536" s="187"/>
      <c r="AW536" s="187"/>
      <c r="AX536" s="189"/>
      <c r="AY536" s="157" t="n">
        <f aca="false">SUM(AE536:AX536)</f>
        <v>0</v>
      </c>
      <c r="BT536" s="160"/>
    </row>
    <row r="537" s="157" customFormat="true" ht="12.75" hidden="false" customHeight="false" outlineLevel="0" collapsed="false">
      <c r="A537" s="199"/>
      <c r="B537" s="187"/>
      <c r="C537" s="187"/>
      <c r="D537" s="187"/>
      <c r="E537" s="201" t="n">
        <f aca="false">B537*D537</f>
        <v>0</v>
      </c>
      <c r="F537" s="206"/>
      <c r="H537" s="151"/>
      <c r="I537" s="188"/>
      <c r="J537" s="187"/>
      <c r="K537" s="187"/>
      <c r="L537" s="187"/>
      <c r="M537" s="187"/>
      <c r="N537" s="187"/>
      <c r="O537" s="187"/>
      <c r="P537" s="187"/>
      <c r="Q537" s="187"/>
      <c r="R537" s="187"/>
      <c r="S537" s="187"/>
      <c r="T537" s="187"/>
      <c r="U537" s="187"/>
      <c r="V537" s="187"/>
      <c r="W537" s="187"/>
      <c r="X537" s="187"/>
      <c r="Y537" s="187"/>
      <c r="Z537" s="187"/>
      <c r="AA537" s="187"/>
      <c r="AB537" s="189"/>
      <c r="AC537" s="158" t="n">
        <f aca="false">SUM(I537:AB537)</f>
        <v>0</v>
      </c>
      <c r="AD537" s="158"/>
      <c r="AE537" s="188"/>
      <c r="AF537" s="187"/>
      <c r="AG537" s="187"/>
      <c r="AH537" s="187"/>
      <c r="AI537" s="187"/>
      <c r="AJ537" s="187"/>
      <c r="AK537" s="187"/>
      <c r="AL537" s="187"/>
      <c r="AM537" s="187"/>
      <c r="AN537" s="187"/>
      <c r="AO537" s="187"/>
      <c r="AP537" s="187"/>
      <c r="AQ537" s="187"/>
      <c r="AR537" s="187"/>
      <c r="AS537" s="187"/>
      <c r="AT537" s="187"/>
      <c r="AU537" s="187"/>
      <c r="AV537" s="187"/>
      <c r="AW537" s="187"/>
      <c r="AX537" s="189"/>
      <c r="AY537" s="157" t="n">
        <f aca="false">SUM(AE537:AX537)</f>
        <v>0</v>
      </c>
      <c r="BT537" s="160"/>
    </row>
    <row r="538" s="157" customFormat="true" ht="12.75" hidden="false" customHeight="false" outlineLevel="0" collapsed="false">
      <c r="A538" s="199"/>
      <c r="B538" s="187"/>
      <c r="C538" s="187"/>
      <c r="D538" s="187"/>
      <c r="E538" s="201" t="n">
        <f aca="false">B538*D538</f>
        <v>0</v>
      </c>
      <c r="F538" s="206"/>
      <c r="H538" s="151"/>
      <c r="I538" s="188"/>
      <c r="J538" s="187"/>
      <c r="K538" s="187"/>
      <c r="L538" s="187"/>
      <c r="M538" s="187"/>
      <c r="N538" s="187"/>
      <c r="O538" s="187"/>
      <c r="P538" s="187"/>
      <c r="Q538" s="187"/>
      <c r="R538" s="187"/>
      <c r="S538" s="187"/>
      <c r="T538" s="187"/>
      <c r="U538" s="187"/>
      <c r="V538" s="187"/>
      <c r="W538" s="187"/>
      <c r="X538" s="187"/>
      <c r="Y538" s="187"/>
      <c r="Z538" s="187"/>
      <c r="AA538" s="187"/>
      <c r="AB538" s="189"/>
      <c r="AC538" s="158" t="n">
        <f aca="false">SUM(I538:AB538)</f>
        <v>0</v>
      </c>
      <c r="AD538" s="158"/>
      <c r="AE538" s="188"/>
      <c r="AF538" s="187"/>
      <c r="AG538" s="187"/>
      <c r="AH538" s="187"/>
      <c r="AI538" s="187"/>
      <c r="AJ538" s="187"/>
      <c r="AK538" s="187"/>
      <c r="AL538" s="187"/>
      <c r="AM538" s="187"/>
      <c r="AN538" s="187"/>
      <c r="AO538" s="187"/>
      <c r="AP538" s="187"/>
      <c r="AQ538" s="187"/>
      <c r="AR538" s="187"/>
      <c r="AS538" s="187"/>
      <c r="AT538" s="187"/>
      <c r="AU538" s="187"/>
      <c r="AV538" s="187"/>
      <c r="AW538" s="187"/>
      <c r="AX538" s="189"/>
      <c r="AY538" s="157" t="n">
        <f aca="false">SUM(AE538:AX538)</f>
        <v>0</v>
      </c>
      <c r="BT538" s="160"/>
    </row>
    <row r="539" s="157" customFormat="true" ht="12.75" hidden="false" customHeight="false" outlineLevel="0" collapsed="false">
      <c r="A539" s="199"/>
      <c r="B539" s="187"/>
      <c r="C539" s="187"/>
      <c r="D539" s="187"/>
      <c r="E539" s="201" t="n">
        <f aca="false">B539*D539</f>
        <v>0</v>
      </c>
      <c r="F539" s="206"/>
      <c r="H539" s="151"/>
      <c r="I539" s="188"/>
      <c r="J539" s="187"/>
      <c r="K539" s="187"/>
      <c r="L539" s="187"/>
      <c r="M539" s="187"/>
      <c r="N539" s="187"/>
      <c r="O539" s="187"/>
      <c r="P539" s="187"/>
      <c r="Q539" s="187"/>
      <c r="R539" s="187"/>
      <c r="S539" s="187"/>
      <c r="T539" s="187"/>
      <c r="U539" s="187"/>
      <c r="V539" s="187"/>
      <c r="W539" s="187"/>
      <c r="X539" s="187"/>
      <c r="Y539" s="187"/>
      <c r="Z539" s="187"/>
      <c r="AA539" s="187"/>
      <c r="AB539" s="189"/>
      <c r="AC539" s="158" t="n">
        <f aca="false">SUM(I539:AB539)</f>
        <v>0</v>
      </c>
      <c r="AD539" s="158"/>
      <c r="AE539" s="188"/>
      <c r="AF539" s="187"/>
      <c r="AG539" s="187"/>
      <c r="AH539" s="187"/>
      <c r="AI539" s="187"/>
      <c r="AJ539" s="187"/>
      <c r="AK539" s="187"/>
      <c r="AL539" s="187"/>
      <c r="AM539" s="187"/>
      <c r="AN539" s="187"/>
      <c r="AO539" s="187"/>
      <c r="AP539" s="187"/>
      <c r="AQ539" s="187"/>
      <c r="AR539" s="187"/>
      <c r="AS539" s="187"/>
      <c r="AT539" s="187"/>
      <c r="AU539" s="187"/>
      <c r="AV539" s="187"/>
      <c r="AW539" s="187"/>
      <c r="AX539" s="189"/>
      <c r="AY539" s="157" t="n">
        <f aca="false">SUM(AE539:AX539)</f>
        <v>0</v>
      </c>
      <c r="BT539" s="160"/>
    </row>
    <row r="540" s="157" customFormat="true" ht="12.75" hidden="false" customHeight="false" outlineLevel="0" collapsed="false">
      <c r="A540" s="199"/>
      <c r="B540" s="187"/>
      <c r="C540" s="187"/>
      <c r="D540" s="187"/>
      <c r="E540" s="201" t="n">
        <f aca="false">B540*D540</f>
        <v>0</v>
      </c>
      <c r="F540" s="206"/>
      <c r="H540" s="151"/>
      <c r="I540" s="188"/>
      <c r="J540" s="187"/>
      <c r="K540" s="187"/>
      <c r="L540" s="187"/>
      <c r="M540" s="187"/>
      <c r="N540" s="187"/>
      <c r="O540" s="187"/>
      <c r="P540" s="187"/>
      <c r="Q540" s="187"/>
      <c r="R540" s="187"/>
      <c r="S540" s="187"/>
      <c r="T540" s="187"/>
      <c r="U540" s="187"/>
      <c r="V540" s="187"/>
      <c r="W540" s="187"/>
      <c r="X540" s="187"/>
      <c r="Y540" s="187"/>
      <c r="Z540" s="187"/>
      <c r="AA540" s="187"/>
      <c r="AB540" s="189"/>
      <c r="AC540" s="158" t="n">
        <f aca="false">SUM(I540:AB540)</f>
        <v>0</v>
      </c>
      <c r="AD540" s="158"/>
      <c r="AE540" s="188"/>
      <c r="AF540" s="187"/>
      <c r="AG540" s="187"/>
      <c r="AH540" s="187"/>
      <c r="AI540" s="187"/>
      <c r="AJ540" s="187"/>
      <c r="AK540" s="187"/>
      <c r="AL540" s="187"/>
      <c r="AM540" s="187"/>
      <c r="AN540" s="187"/>
      <c r="AO540" s="187"/>
      <c r="AP540" s="187"/>
      <c r="AQ540" s="187"/>
      <c r="AR540" s="187"/>
      <c r="AS540" s="187"/>
      <c r="AT540" s="187"/>
      <c r="AU540" s="187"/>
      <c r="AV540" s="187"/>
      <c r="AW540" s="187"/>
      <c r="AX540" s="189"/>
      <c r="AY540" s="157" t="n">
        <f aca="false">SUM(AE540:AX540)</f>
        <v>0</v>
      </c>
      <c r="BT540" s="160"/>
    </row>
    <row r="541" s="157" customFormat="true" ht="12.75" hidden="false" customHeight="false" outlineLevel="0" collapsed="false">
      <c r="A541" s="199"/>
      <c r="B541" s="187"/>
      <c r="C541" s="187"/>
      <c r="D541" s="187"/>
      <c r="E541" s="201" t="n">
        <f aca="false">B541*D541</f>
        <v>0</v>
      </c>
      <c r="F541" s="206"/>
      <c r="H541" s="151"/>
      <c r="I541" s="188"/>
      <c r="J541" s="187"/>
      <c r="K541" s="187"/>
      <c r="L541" s="187"/>
      <c r="M541" s="187"/>
      <c r="N541" s="187"/>
      <c r="O541" s="187"/>
      <c r="P541" s="187"/>
      <c r="Q541" s="187"/>
      <c r="R541" s="187"/>
      <c r="S541" s="187"/>
      <c r="T541" s="187"/>
      <c r="U541" s="187"/>
      <c r="V541" s="187"/>
      <c r="W541" s="187"/>
      <c r="X541" s="187"/>
      <c r="Y541" s="187"/>
      <c r="Z541" s="187"/>
      <c r="AA541" s="187"/>
      <c r="AB541" s="189"/>
      <c r="AC541" s="158" t="n">
        <f aca="false">SUM(I541:AB541)</f>
        <v>0</v>
      </c>
      <c r="AD541" s="158"/>
      <c r="AE541" s="188"/>
      <c r="AF541" s="187"/>
      <c r="AG541" s="187"/>
      <c r="AH541" s="187"/>
      <c r="AI541" s="187"/>
      <c r="AJ541" s="187"/>
      <c r="AK541" s="187"/>
      <c r="AL541" s="187"/>
      <c r="AM541" s="187"/>
      <c r="AN541" s="187"/>
      <c r="AO541" s="187"/>
      <c r="AP541" s="187"/>
      <c r="AQ541" s="187"/>
      <c r="AR541" s="187"/>
      <c r="AS541" s="187"/>
      <c r="AT541" s="187"/>
      <c r="AU541" s="187"/>
      <c r="AV541" s="187"/>
      <c r="AW541" s="187"/>
      <c r="AX541" s="189"/>
      <c r="AY541" s="157" t="n">
        <f aca="false">SUM(AE541:AX541)</f>
        <v>0</v>
      </c>
      <c r="BT541" s="160"/>
    </row>
    <row r="542" s="157" customFormat="true" ht="12.75" hidden="false" customHeight="false" outlineLevel="0" collapsed="false">
      <c r="A542" s="199"/>
      <c r="B542" s="187"/>
      <c r="C542" s="187"/>
      <c r="D542" s="187"/>
      <c r="E542" s="201" t="n">
        <f aca="false">B542*D542</f>
        <v>0</v>
      </c>
      <c r="F542" s="206"/>
      <c r="H542" s="151"/>
      <c r="I542" s="188"/>
      <c r="J542" s="187"/>
      <c r="K542" s="187"/>
      <c r="L542" s="187"/>
      <c r="M542" s="187"/>
      <c r="N542" s="187"/>
      <c r="O542" s="187"/>
      <c r="P542" s="187"/>
      <c r="Q542" s="187"/>
      <c r="R542" s="187"/>
      <c r="S542" s="187"/>
      <c r="T542" s="187"/>
      <c r="U542" s="187"/>
      <c r="V542" s="187"/>
      <c r="W542" s="187"/>
      <c r="X542" s="187"/>
      <c r="Y542" s="187"/>
      <c r="Z542" s="187"/>
      <c r="AA542" s="187"/>
      <c r="AB542" s="189"/>
      <c r="AC542" s="158" t="n">
        <f aca="false">SUM(I542:AB542)</f>
        <v>0</v>
      </c>
      <c r="AD542" s="158"/>
      <c r="AE542" s="188"/>
      <c r="AF542" s="187"/>
      <c r="AG542" s="187"/>
      <c r="AH542" s="187"/>
      <c r="AI542" s="187"/>
      <c r="AJ542" s="187"/>
      <c r="AK542" s="187"/>
      <c r="AL542" s="187"/>
      <c r="AM542" s="187"/>
      <c r="AN542" s="187"/>
      <c r="AO542" s="187"/>
      <c r="AP542" s="187"/>
      <c r="AQ542" s="187"/>
      <c r="AR542" s="187"/>
      <c r="AS542" s="187"/>
      <c r="AT542" s="187"/>
      <c r="AU542" s="187"/>
      <c r="AV542" s="187"/>
      <c r="AW542" s="187"/>
      <c r="AX542" s="189"/>
      <c r="AY542" s="157" t="n">
        <f aca="false">SUM(AE542:AX542)</f>
        <v>0</v>
      </c>
      <c r="BT542" s="160"/>
    </row>
    <row r="543" s="157" customFormat="true" ht="12.75" hidden="false" customHeight="false" outlineLevel="0" collapsed="false">
      <c r="A543" s="199"/>
      <c r="B543" s="187"/>
      <c r="C543" s="187"/>
      <c r="D543" s="187"/>
      <c r="E543" s="201" t="n">
        <f aca="false">B543*D543</f>
        <v>0</v>
      </c>
      <c r="F543" s="206"/>
      <c r="H543" s="151"/>
      <c r="I543" s="188"/>
      <c r="J543" s="187"/>
      <c r="K543" s="187"/>
      <c r="L543" s="187"/>
      <c r="M543" s="187"/>
      <c r="N543" s="187"/>
      <c r="O543" s="187"/>
      <c r="P543" s="187"/>
      <c r="Q543" s="187"/>
      <c r="R543" s="187"/>
      <c r="S543" s="187"/>
      <c r="T543" s="187"/>
      <c r="U543" s="187"/>
      <c r="V543" s="187"/>
      <c r="W543" s="187"/>
      <c r="X543" s="187"/>
      <c r="Y543" s="187"/>
      <c r="Z543" s="187"/>
      <c r="AA543" s="187"/>
      <c r="AB543" s="189"/>
      <c r="AC543" s="158" t="n">
        <f aca="false">SUM(I543:AB543)</f>
        <v>0</v>
      </c>
      <c r="AD543" s="158"/>
      <c r="AE543" s="188"/>
      <c r="AF543" s="187"/>
      <c r="AG543" s="187"/>
      <c r="AH543" s="187"/>
      <c r="AI543" s="187"/>
      <c r="AJ543" s="187"/>
      <c r="AK543" s="187"/>
      <c r="AL543" s="187"/>
      <c r="AM543" s="187"/>
      <c r="AN543" s="187"/>
      <c r="AO543" s="187"/>
      <c r="AP543" s="187"/>
      <c r="AQ543" s="187"/>
      <c r="AR543" s="187"/>
      <c r="AS543" s="187"/>
      <c r="AT543" s="187"/>
      <c r="AU543" s="187"/>
      <c r="AV543" s="187"/>
      <c r="AW543" s="187"/>
      <c r="AX543" s="189"/>
      <c r="AY543" s="157" t="n">
        <f aca="false">SUM(AE543:AX543)</f>
        <v>0</v>
      </c>
      <c r="BT543" s="160"/>
    </row>
    <row r="544" s="157" customFormat="true" ht="12.75" hidden="false" customHeight="false" outlineLevel="0" collapsed="false">
      <c r="A544" s="199"/>
      <c r="B544" s="187"/>
      <c r="C544" s="187"/>
      <c r="D544" s="187"/>
      <c r="E544" s="201" t="n">
        <f aca="false">B544*D544</f>
        <v>0</v>
      </c>
      <c r="F544" s="206"/>
      <c r="H544" s="151"/>
      <c r="I544" s="188"/>
      <c r="J544" s="187"/>
      <c r="K544" s="187"/>
      <c r="L544" s="187"/>
      <c r="M544" s="187"/>
      <c r="N544" s="187"/>
      <c r="O544" s="187"/>
      <c r="P544" s="187"/>
      <c r="Q544" s="187"/>
      <c r="R544" s="187"/>
      <c r="S544" s="187"/>
      <c r="T544" s="187"/>
      <c r="U544" s="187"/>
      <c r="V544" s="187"/>
      <c r="W544" s="187"/>
      <c r="X544" s="187"/>
      <c r="Y544" s="187"/>
      <c r="Z544" s="187"/>
      <c r="AA544" s="187"/>
      <c r="AB544" s="189"/>
      <c r="AC544" s="158" t="n">
        <f aca="false">SUM(I544:AB544)</f>
        <v>0</v>
      </c>
      <c r="AD544" s="158"/>
      <c r="AE544" s="188"/>
      <c r="AF544" s="187"/>
      <c r="AG544" s="187"/>
      <c r="AH544" s="187"/>
      <c r="AI544" s="187"/>
      <c r="AJ544" s="187"/>
      <c r="AK544" s="187"/>
      <c r="AL544" s="187"/>
      <c r="AM544" s="187"/>
      <c r="AN544" s="187"/>
      <c r="AO544" s="187"/>
      <c r="AP544" s="187"/>
      <c r="AQ544" s="187"/>
      <c r="AR544" s="187"/>
      <c r="AS544" s="187"/>
      <c r="AT544" s="187"/>
      <c r="AU544" s="187"/>
      <c r="AV544" s="187"/>
      <c r="AW544" s="187"/>
      <c r="AX544" s="189"/>
      <c r="AY544" s="157" t="n">
        <f aca="false">SUM(AE544:AX544)</f>
        <v>0</v>
      </c>
      <c r="BT544" s="160"/>
    </row>
    <row r="545" s="157" customFormat="true" ht="12.75" hidden="false" customHeight="false" outlineLevel="0" collapsed="false">
      <c r="A545" s="199"/>
      <c r="B545" s="187"/>
      <c r="C545" s="187"/>
      <c r="D545" s="187"/>
      <c r="E545" s="201" t="n">
        <f aca="false">B545*D545</f>
        <v>0</v>
      </c>
      <c r="F545" s="206"/>
      <c r="H545" s="151"/>
      <c r="I545" s="188"/>
      <c r="J545" s="187"/>
      <c r="K545" s="187"/>
      <c r="L545" s="187"/>
      <c r="M545" s="187"/>
      <c r="N545" s="187"/>
      <c r="O545" s="187"/>
      <c r="P545" s="187"/>
      <c r="Q545" s="187"/>
      <c r="R545" s="187"/>
      <c r="S545" s="187"/>
      <c r="T545" s="187"/>
      <c r="U545" s="187"/>
      <c r="V545" s="187"/>
      <c r="W545" s="187"/>
      <c r="X545" s="187"/>
      <c r="Y545" s="187"/>
      <c r="Z545" s="187"/>
      <c r="AA545" s="187"/>
      <c r="AB545" s="189"/>
      <c r="AC545" s="158" t="n">
        <f aca="false">SUM(I545:AB545)</f>
        <v>0</v>
      </c>
      <c r="AD545" s="158"/>
      <c r="AE545" s="188"/>
      <c r="AF545" s="187"/>
      <c r="AG545" s="187"/>
      <c r="AH545" s="187"/>
      <c r="AI545" s="187"/>
      <c r="AJ545" s="187"/>
      <c r="AK545" s="187"/>
      <c r="AL545" s="187"/>
      <c r="AM545" s="187"/>
      <c r="AN545" s="187"/>
      <c r="AO545" s="187"/>
      <c r="AP545" s="187"/>
      <c r="AQ545" s="187"/>
      <c r="AR545" s="187"/>
      <c r="AS545" s="187"/>
      <c r="AT545" s="187"/>
      <c r="AU545" s="187"/>
      <c r="AV545" s="187"/>
      <c r="AW545" s="187"/>
      <c r="AX545" s="189"/>
      <c r="AY545" s="157" t="n">
        <f aca="false">SUM(AE545:AX545)</f>
        <v>0</v>
      </c>
      <c r="BT545" s="160"/>
    </row>
    <row r="546" s="157" customFormat="true" ht="12.75" hidden="false" customHeight="false" outlineLevel="0" collapsed="false">
      <c r="A546" s="199"/>
      <c r="B546" s="187"/>
      <c r="C546" s="187"/>
      <c r="D546" s="187"/>
      <c r="E546" s="201" t="n">
        <f aca="false">B546*D546</f>
        <v>0</v>
      </c>
      <c r="F546" s="206"/>
      <c r="H546" s="151"/>
      <c r="I546" s="188"/>
      <c r="J546" s="187"/>
      <c r="K546" s="187"/>
      <c r="L546" s="187"/>
      <c r="M546" s="187"/>
      <c r="N546" s="187"/>
      <c r="O546" s="187"/>
      <c r="P546" s="187"/>
      <c r="Q546" s="187"/>
      <c r="R546" s="187"/>
      <c r="S546" s="187"/>
      <c r="T546" s="187"/>
      <c r="U546" s="187"/>
      <c r="V546" s="187"/>
      <c r="W546" s="187"/>
      <c r="X546" s="187"/>
      <c r="Y546" s="187"/>
      <c r="Z546" s="187"/>
      <c r="AA546" s="187"/>
      <c r="AB546" s="189"/>
      <c r="AC546" s="158" t="n">
        <f aca="false">SUM(I546:AB546)</f>
        <v>0</v>
      </c>
      <c r="AD546" s="158"/>
      <c r="AE546" s="188"/>
      <c r="AF546" s="187"/>
      <c r="AG546" s="187"/>
      <c r="AH546" s="187"/>
      <c r="AI546" s="187"/>
      <c r="AJ546" s="187"/>
      <c r="AK546" s="187"/>
      <c r="AL546" s="187"/>
      <c r="AM546" s="187"/>
      <c r="AN546" s="187"/>
      <c r="AO546" s="187"/>
      <c r="AP546" s="187"/>
      <c r="AQ546" s="187"/>
      <c r="AR546" s="187"/>
      <c r="AS546" s="187"/>
      <c r="AT546" s="187"/>
      <c r="AU546" s="187"/>
      <c r="AV546" s="187"/>
      <c r="AW546" s="187"/>
      <c r="AX546" s="189"/>
      <c r="AY546" s="157" t="n">
        <f aca="false">SUM(AE546:AX546)</f>
        <v>0</v>
      </c>
      <c r="BT546" s="160"/>
    </row>
    <row r="547" s="157" customFormat="true" ht="12.75" hidden="false" customHeight="false" outlineLevel="0" collapsed="false">
      <c r="A547" s="199"/>
      <c r="B547" s="187"/>
      <c r="C547" s="187"/>
      <c r="D547" s="187"/>
      <c r="E547" s="201" t="n">
        <f aca="false">B547*D547</f>
        <v>0</v>
      </c>
      <c r="F547" s="206"/>
      <c r="H547" s="151"/>
      <c r="I547" s="188"/>
      <c r="J547" s="187"/>
      <c r="K547" s="187"/>
      <c r="L547" s="187"/>
      <c r="M547" s="187"/>
      <c r="N547" s="187"/>
      <c r="O547" s="187"/>
      <c r="P547" s="187"/>
      <c r="Q547" s="187"/>
      <c r="R547" s="187"/>
      <c r="S547" s="187"/>
      <c r="T547" s="187"/>
      <c r="U547" s="187"/>
      <c r="V547" s="187"/>
      <c r="W547" s="187"/>
      <c r="X547" s="187"/>
      <c r="Y547" s="187"/>
      <c r="Z547" s="187"/>
      <c r="AA547" s="187"/>
      <c r="AB547" s="189"/>
      <c r="AC547" s="158" t="n">
        <f aca="false">SUM(I547:AB547)</f>
        <v>0</v>
      </c>
      <c r="AD547" s="158"/>
      <c r="AE547" s="188"/>
      <c r="AF547" s="187"/>
      <c r="AG547" s="187"/>
      <c r="AH547" s="187"/>
      <c r="AI547" s="187"/>
      <c r="AJ547" s="187"/>
      <c r="AK547" s="187"/>
      <c r="AL547" s="187"/>
      <c r="AM547" s="187"/>
      <c r="AN547" s="187"/>
      <c r="AO547" s="187"/>
      <c r="AP547" s="187"/>
      <c r="AQ547" s="187"/>
      <c r="AR547" s="187"/>
      <c r="AS547" s="187"/>
      <c r="AT547" s="187"/>
      <c r="AU547" s="187"/>
      <c r="AV547" s="187"/>
      <c r="AW547" s="187"/>
      <c r="AX547" s="189"/>
      <c r="AY547" s="157" t="n">
        <f aca="false">SUM(AE547:AX547)</f>
        <v>0</v>
      </c>
      <c r="BT547" s="160"/>
    </row>
    <row r="548" s="157" customFormat="true" ht="12.75" hidden="false" customHeight="false" outlineLevel="0" collapsed="false">
      <c r="A548" s="199"/>
      <c r="B548" s="187"/>
      <c r="C548" s="187"/>
      <c r="D548" s="187"/>
      <c r="E548" s="201" t="n">
        <f aca="false">B548*D548</f>
        <v>0</v>
      </c>
      <c r="F548" s="206"/>
      <c r="H548" s="151"/>
      <c r="I548" s="188"/>
      <c r="J548" s="187"/>
      <c r="K548" s="187"/>
      <c r="L548" s="187"/>
      <c r="M548" s="187"/>
      <c r="N548" s="187"/>
      <c r="O548" s="187"/>
      <c r="P548" s="187"/>
      <c r="Q548" s="187"/>
      <c r="R548" s="187"/>
      <c r="S548" s="187"/>
      <c r="T548" s="187"/>
      <c r="U548" s="187"/>
      <c r="V548" s="187"/>
      <c r="W548" s="187"/>
      <c r="X548" s="187"/>
      <c r="Y548" s="187"/>
      <c r="Z548" s="187"/>
      <c r="AA548" s="187"/>
      <c r="AB548" s="189"/>
      <c r="AC548" s="158" t="n">
        <f aca="false">SUM(I548:AB548)</f>
        <v>0</v>
      </c>
      <c r="AD548" s="158"/>
      <c r="AE548" s="188"/>
      <c r="AF548" s="187"/>
      <c r="AG548" s="187"/>
      <c r="AH548" s="187"/>
      <c r="AI548" s="187"/>
      <c r="AJ548" s="187"/>
      <c r="AK548" s="187"/>
      <c r="AL548" s="187"/>
      <c r="AM548" s="187"/>
      <c r="AN548" s="187"/>
      <c r="AO548" s="187"/>
      <c r="AP548" s="187"/>
      <c r="AQ548" s="187"/>
      <c r="AR548" s="187"/>
      <c r="AS548" s="187"/>
      <c r="AT548" s="187"/>
      <c r="AU548" s="187"/>
      <c r="AV548" s="187"/>
      <c r="AW548" s="187"/>
      <c r="AX548" s="189"/>
      <c r="AY548" s="157" t="n">
        <f aca="false">SUM(AE548:AX548)</f>
        <v>0</v>
      </c>
      <c r="BT548" s="160"/>
    </row>
    <row r="549" s="157" customFormat="true" ht="12.75" hidden="false" customHeight="false" outlineLevel="0" collapsed="false">
      <c r="A549" s="199"/>
      <c r="B549" s="187"/>
      <c r="C549" s="187"/>
      <c r="D549" s="187"/>
      <c r="E549" s="201" t="n">
        <f aca="false">B549*D549</f>
        <v>0</v>
      </c>
      <c r="F549" s="206"/>
      <c r="H549" s="151"/>
      <c r="I549" s="188"/>
      <c r="J549" s="187"/>
      <c r="K549" s="187"/>
      <c r="L549" s="187"/>
      <c r="M549" s="187"/>
      <c r="N549" s="187"/>
      <c r="O549" s="187"/>
      <c r="P549" s="187"/>
      <c r="Q549" s="187"/>
      <c r="R549" s="187"/>
      <c r="S549" s="187"/>
      <c r="T549" s="187"/>
      <c r="U549" s="187"/>
      <c r="V549" s="187"/>
      <c r="W549" s="187"/>
      <c r="X549" s="187"/>
      <c r="Y549" s="187"/>
      <c r="Z549" s="187"/>
      <c r="AA549" s="187"/>
      <c r="AB549" s="189"/>
      <c r="AC549" s="158" t="n">
        <f aca="false">SUM(I549:AB549)</f>
        <v>0</v>
      </c>
      <c r="AD549" s="158"/>
      <c r="AE549" s="188"/>
      <c r="AF549" s="187"/>
      <c r="AG549" s="187"/>
      <c r="AH549" s="187"/>
      <c r="AI549" s="187"/>
      <c r="AJ549" s="187"/>
      <c r="AK549" s="187"/>
      <c r="AL549" s="187"/>
      <c r="AM549" s="187"/>
      <c r="AN549" s="187"/>
      <c r="AO549" s="187"/>
      <c r="AP549" s="187"/>
      <c r="AQ549" s="187"/>
      <c r="AR549" s="187"/>
      <c r="AS549" s="187"/>
      <c r="AT549" s="187"/>
      <c r="AU549" s="187"/>
      <c r="AV549" s="187"/>
      <c r="AW549" s="187"/>
      <c r="AX549" s="189"/>
      <c r="AY549" s="157" t="n">
        <f aca="false">SUM(AE549:AX549)</f>
        <v>0</v>
      </c>
      <c r="BT549" s="160"/>
    </row>
    <row r="550" s="157" customFormat="true" ht="12.75" hidden="false" customHeight="false" outlineLevel="0" collapsed="false">
      <c r="A550" s="199"/>
      <c r="B550" s="187"/>
      <c r="C550" s="187"/>
      <c r="D550" s="187"/>
      <c r="E550" s="201" t="n">
        <f aca="false">B550*D550</f>
        <v>0</v>
      </c>
      <c r="F550" s="206"/>
      <c r="H550" s="151"/>
      <c r="I550" s="188"/>
      <c r="J550" s="187"/>
      <c r="K550" s="187"/>
      <c r="L550" s="187"/>
      <c r="M550" s="187"/>
      <c r="N550" s="187"/>
      <c r="O550" s="187"/>
      <c r="P550" s="187"/>
      <c r="Q550" s="187"/>
      <c r="R550" s="187"/>
      <c r="S550" s="187"/>
      <c r="T550" s="187"/>
      <c r="U550" s="187"/>
      <c r="V550" s="187"/>
      <c r="W550" s="187"/>
      <c r="X550" s="187"/>
      <c r="Y550" s="187"/>
      <c r="Z550" s="187"/>
      <c r="AA550" s="187"/>
      <c r="AB550" s="189"/>
      <c r="AC550" s="158" t="n">
        <f aca="false">SUM(I550:AB550)</f>
        <v>0</v>
      </c>
      <c r="AD550" s="158"/>
      <c r="AE550" s="188"/>
      <c r="AF550" s="187"/>
      <c r="AG550" s="187"/>
      <c r="AH550" s="187"/>
      <c r="AI550" s="187"/>
      <c r="AJ550" s="187"/>
      <c r="AK550" s="187"/>
      <c r="AL550" s="187"/>
      <c r="AM550" s="187"/>
      <c r="AN550" s="187"/>
      <c r="AO550" s="187"/>
      <c r="AP550" s="187"/>
      <c r="AQ550" s="187"/>
      <c r="AR550" s="187"/>
      <c r="AS550" s="187"/>
      <c r="AT550" s="187"/>
      <c r="AU550" s="187"/>
      <c r="AV550" s="187"/>
      <c r="AW550" s="187"/>
      <c r="AX550" s="189"/>
      <c r="AY550" s="157" t="n">
        <f aca="false">SUM(AE550:AX550)</f>
        <v>0</v>
      </c>
      <c r="BT550" s="160"/>
    </row>
    <row r="551" s="157" customFormat="true" ht="12.75" hidden="false" customHeight="false" outlineLevel="0" collapsed="false">
      <c r="A551" s="199"/>
      <c r="B551" s="187"/>
      <c r="C551" s="187"/>
      <c r="D551" s="187"/>
      <c r="E551" s="201" t="n">
        <f aca="false">B551*D551</f>
        <v>0</v>
      </c>
      <c r="F551" s="206"/>
      <c r="H551" s="151"/>
      <c r="I551" s="188"/>
      <c r="J551" s="187"/>
      <c r="K551" s="187"/>
      <c r="L551" s="187"/>
      <c r="M551" s="187"/>
      <c r="N551" s="187"/>
      <c r="O551" s="187"/>
      <c r="P551" s="187"/>
      <c r="Q551" s="187"/>
      <c r="R551" s="187"/>
      <c r="S551" s="187"/>
      <c r="T551" s="187"/>
      <c r="U551" s="187"/>
      <c r="V551" s="187"/>
      <c r="W551" s="187"/>
      <c r="X551" s="187"/>
      <c r="Y551" s="187"/>
      <c r="Z551" s="187"/>
      <c r="AA551" s="187"/>
      <c r="AB551" s="189"/>
      <c r="AC551" s="158" t="n">
        <f aca="false">SUM(I551:AB551)</f>
        <v>0</v>
      </c>
      <c r="AD551" s="158"/>
      <c r="AE551" s="188"/>
      <c r="AF551" s="187"/>
      <c r="AG551" s="187"/>
      <c r="AH551" s="187"/>
      <c r="AI551" s="187"/>
      <c r="AJ551" s="187"/>
      <c r="AK551" s="187"/>
      <c r="AL551" s="187"/>
      <c r="AM551" s="187"/>
      <c r="AN551" s="187"/>
      <c r="AO551" s="187"/>
      <c r="AP551" s="187"/>
      <c r="AQ551" s="187"/>
      <c r="AR551" s="187"/>
      <c r="AS551" s="187"/>
      <c r="AT551" s="187"/>
      <c r="AU551" s="187"/>
      <c r="AV551" s="187"/>
      <c r="AW551" s="187"/>
      <c r="AX551" s="189"/>
      <c r="AY551" s="157" t="n">
        <f aca="false">SUM(AE551:AX551)</f>
        <v>0</v>
      </c>
      <c r="BT551" s="160"/>
    </row>
    <row r="552" s="157" customFormat="true" ht="12.75" hidden="false" customHeight="false" outlineLevel="0" collapsed="false">
      <c r="A552" s="199"/>
      <c r="B552" s="187"/>
      <c r="C552" s="187"/>
      <c r="D552" s="187"/>
      <c r="E552" s="201" t="n">
        <f aca="false">B552*D552</f>
        <v>0</v>
      </c>
      <c r="F552" s="206"/>
      <c r="H552" s="151"/>
      <c r="I552" s="188"/>
      <c r="J552" s="187"/>
      <c r="K552" s="187"/>
      <c r="L552" s="187"/>
      <c r="M552" s="187"/>
      <c r="N552" s="187"/>
      <c r="O552" s="187"/>
      <c r="P552" s="187"/>
      <c r="Q552" s="187"/>
      <c r="R552" s="187"/>
      <c r="S552" s="187"/>
      <c r="T552" s="187"/>
      <c r="U552" s="187"/>
      <c r="V552" s="187"/>
      <c r="W552" s="187"/>
      <c r="X552" s="187"/>
      <c r="Y552" s="187"/>
      <c r="Z552" s="187"/>
      <c r="AA552" s="187"/>
      <c r="AB552" s="189"/>
      <c r="AC552" s="158" t="n">
        <f aca="false">SUM(I552:AB552)</f>
        <v>0</v>
      </c>
      <c r="AD552" s="158"/>
      <c r="AE552" s="188"/>
      <c r="AF552" s="187"/>
      <c r="AG552" s="187"/>
      <c r="AH552" s="187"/>
      <c r="AI552" s="187"/>
      <c r="AJ552" s="187"/>
      <c r="AK552" s="187"/>
      <c r="AL552" s="187"/>
      <c r="AM552" s="187"/>
      <c r="AN552" s="187"/>
      <c r="AO552" s="187"/>
      <c r="AP552" s="187"/>
      <c r="AQ552" s="187"/>
      <c r="AR552" s="187"/>
      <c r="AS552" s="187"/>
      <c r="AT552" s="187"/>
      <c r="AU552" s="187"/>
      <c r="AV552" s="187"/>
      <c r="AW552" s="187"/>
      <c r="AX552" s="189"/>
      <c r="AY552" s="157" t="n">
        <f aca="false">SUM(AE552:AX552)</f>
        <v>0</v>
      </c>
      <c r="BT552" s="160"/>
    </row>
    <row r="553" s="157" customFormat="true" ht="12.75" hidden="false" customHeight="false" outlineLevel="0" collapsed="false">
      <c r="A553" s="199"/>
      <c r="B553" s="187"/>
      <c r="C553" s="187"/>
      <c r="D553" s="187"/>
      <c r="E553" s="201" t="n">
        <f aca="false">B553*D553</f>
        <v>0</v>
      </c>
      <c r="F553" s="206"/>
      <c r="H553" s="151"/>
      <c r="I553" s="188"/>
      <c r="J553" s="187"/>
      <c r="K553" s="187"/>
      <c r="L553" s="187"/>
      <c r="M553" s="187"/>
      <c r="N553" s="187"/>
      <c r="O553" s="187"/>
      <c r="P553" s="187"/>
      <c r="Q553" s="187"/>
      <c r="R553" s="187"/>
      <c r="S553" s="187"/>
      <c r="T553" s="187"/>
      <c r="U553" s="187"/>
      <c r="V553" s="187"/>
      <c r="W553" s="187"/>
      <c r="X553" s="187"/>
      <c r="Y553" s="187"/>
      <c r="Z553" s="187"/>
      <c r="AA553" s="187"/>
      <c r="AB553" s="189"/>
      <c r="AC553" s="158" t="n">
        <f aca="false">SUM(I553:AB553)</f>
        <v>0</v>
      </c>
      <c r="AD553" s="158"/>
      <c r="AE553" s="188"/>
      <c r="AF553" s="187"/>
      <c r="AG553" s="187"/>
      <c r="AH553" s="187"/>
      <c r="AI553" s="187"/>
      <c r="AJ553" s="187"/>
      <c r="AK553" s="187"/>
      <c r="AL553" s="187"/>
      <c r="AM553" s="187"/>
      <c r="AN553" s="187"/>
      <c r="AO553" s="187"/>
      <c r="AP553" s="187"/>
      <c r="AQ553" s="187"/>
      <c r="AR553" s="187"/>
      <c r="AS553" s="187"/>
      <c r="AT553" s="187"/>
      <c r="AU553" s="187"/>
      <c r="AV553" s="187"/>
      <c r="AW553" s="187"/>
      <c r="AX553" s="189"/>
      <c r="AY553" s="157" t="n">
        <f aca="false">SUM(AE553:AX553)</f>
        <v>0</v>
      </c>
      <c r="BT553" s="160"/>
    </row>
    <row r="554" s="157" customFormat="true" ht="12.75" hidden="false" customHeight="false" outlineLevel="0" collapsed="false">
      <c r="A554" s="199"/>
      <c r="B554" s="187"/>
      <c r="C554" s="187"/>
      <c r="D554" s="187"/>
      <c r="E554" s="201" t="n">
        <f aca="false">B554*D554</f>
        <v>0</v>
      </c>
      <c r="F554" s="206"/>
      <c r="H554" s="151"/>
      <c r="I554" s="188"/>
      <c r="J554" s="187"/>
      <c r="K554" s="187"/>
      <c r="L554" s="187"/>
      <c r="M554" s="187"/>
      <c r="N554" s="187"/>
      <c r="O554" s="187"/>
      <c r="P554" s="187"/>
      <c r="Q554" s="187"/>
      <c r="R554" s="187"/>
      <c r="S554" s="187"/>
      <c r="T554" s="187"/>
      <c r="U554" s="187"/>
      <c r="V554" s="187"/>
      <c r="W554" s="187"/>
      <c r="X554" s="187"/>
      <c r="Y554" s="187"/>
      <c r="Z554" s="187"/>
      <c r="AA554" s="187"/>
      <c r="AB554" s="189"/>
      <c r="AC554" s="158" t="n">
        <f aca="false">SUM(I554:AB554)</f>
        <v>0</v>
      </c>
      <c r="AD554" s="158"/>
      <c r="AE554" s="188"/>
      <c r="AF554" s="187"/>
      <c r="AG554" s="187"/>
      <c r="AH554" s="187"/>
      <c r="AI554" s="187"/>
      <c r="AJ554" s="187"/>
      <c r="AK554" s="187"/>
      <c r="AL554" s="187"/>
      <c r="AM554" s="187"/>
      <c r="AN554" s="187"/>
      <c r="AO554" s="187"/>
      <c r="AP554" s="187"/>
      <c r="AQ554" s="187"/>
      <c r="AR554" s="187"/>
      <c r="AS554" s="187"/>
      <c r="AT554" s="187"/>
      <c r="AU554" s="187"/>
      <c r="AV554" s="187"/>
      <c r="AW554" s="187"/>
      <c r="AX554" s="189"/>
      <c r="AY554" s="157" t="n">
        <f aca="false">SUM(AE554:AX554)</f>
        <v>0</v>
      </c>
      <c r="BT554" s="160"/>
    </row>
    <row r="555" s="157" customFormat="true" ht="12.75" hidden="false" customHeight="false" outlineLevel="0" collapsed="false">
      <c r="A555" s="199"/>
      <c r="B555" s="187"/>
      <c r="C555" s="187"/>
      <c r="D555" s="187"/>
      <c r="E555" s="201" t="n">
        <f aca="false">B555*D555</f>
        <v>0</v>
      </c>
      <c r="F555" s="206"/>
      <c r="H555" s="151"/>
      <c r="I555" s="188"/>
      <c r="J555" s="187"/>
      <c r="K555" s="187"/>
      <c r="L555" s="187"/>
      <c r="M555" s="187"/>
      <c r="N555" s="187"/>
      <c r="O555" s="187"/>
      <c r="P555" s="187"/>
      <c r="Q555" s="187"/>
      <c r="R555" s="187"/>
      <c r="S555" s="187"/>
      <c r="T555" s="187"/>
      <c r="U555" s="187"/>
      <c r="V555" s="187"/>
      <c r="W555" s="187"/>
      <c r="X555" s="187"/>
      <c r="Y555" s="187"/>
      <c r="Z555" s="187"/>
      <c r="AA555" s="187"/>
      <c r="AB555" s="189"/>
      <c r="AC555" s="158" t="n">
        <f aca="false">SUM(I555:AB555)</f>
        <v>0</v>
      </c>
      <c r="AD555" s="158"/>
      <c r="AE555" s="188"/>
      <c r="AF555" s="187"/>
      <c r="AG555" s="187"/>
      <c r="AH555" s="187"/>
      <c r="AI555" s="187"/>
      <c r="AJ555" s="187"/>
      <c r="AK555" s="187"/>
      <c r="AL555" s="187"/>
      <c r="AM555" s="187"/>
      <c r="AN555" s="187"/>
      <c r="AO555" s="187"/>
      <c r="AP555" s="187"/>
      <c r="AQ555" s="187"/>
      <c r="AR555" s="187"/>
      <c r="AS555" s="187"/>
      <c r="AT555" s="187"/>
      <c r="AU555" s="187"/>
      <c r="AV555" s="187"/>
      <c r="AW555" s="187"/>
      <c r="AX555" s="189"/>
      <c r="AY555" s="157" t="n">
        <f aca="false">SUM(AE555:AX555)</f>
        <v>0</v>
      </c>
      <c r="BT555" s="160"/>
    </row>
    <row r="556" s="157" customFormat="true" ht="12.75" hidden="false" customHeight="false" outlineLevel="0" collapsed="false">
      <c r="A556" s="199"/>
      <c r="B556" s="187"/>
      <c r="C556" s="187"/>
      <c r="D556" s="187"/>
      <c r="E556" s="201" t="n">
        <f aca="false">B556*D556</f>
        <v>0</v>
      </c>
      <c r="F556" s="206"/>
      <c r="H556" s="151"/>
      <c r="I556" s="188"/>
      <c r="J556" s="187"/>
      <c r="K556" s="187"/>
      <c r="L556" s="187"/>
      <c r="M556" s="187"/>
      <c r="N556" s="187"/>
      <c r="O556" s="187"/>
      <c r="P556" s="187"/>
      <c r="Q556" s="187"/>
      <c r="R556" s="187"/>
      <c r="S556" s="187"/>
      <c r="T556" s="187"/>
      <c r="U556" s="187"/>
      <c r="V556" s="187"/>
      <c r="W556" s="187"/>
      <c r="X556" s="187"/>
      <c r="Y556" s="187"/>
      <c r="Z556" s="187"/>
      <c r="AA556" s="187"/>
      <c r="AB556" s="189"/>
      <c r="AC556" s="158" t="n">
        <f aca="false">SUM(I556:AB556)</f>
        <v>0</v>
      </c>
      <c r="AD556" s="158"/>
      <c r="AE556" s="188"/>
      <c r="AF556" s="187"/>
      <c r="AG556" s="187"/>
      <c r="AH556" s="187"/>
      <c r="AI556" s="187"/>
      <c r="AJ556" s="187"/>
      <c r="AK556" s="187"/>
      <c r="AL556" s="187"/>
      <c r="AM556" s="187"/>
      <c r="AN556" s="187"/>
      <c r="AO556" s="187"/>
      <c r="AP556" s="187"/>
      <c r="AQ556" s="187"/>
      <c r="AR556" s="187"/>
      <c r="AS556" s="187"/>
      <c r="AT556" s="187"/>
      <c r="AU556" s="187"/>
      <c r="AV556" s="187"/>
      <c r="AW556" s="187"/>
      <c r="AX556" s="189"/>
      <c r="AY556" s="157" t="n">
        <f aca="false">SUM(AE556:AX556)</f>
        <v>0</v>
      </c>
      <c r="BT556" s="160"/>
    </row>
    <row r="557" s="157" customFormat="true" ht="12.75" hidden="false" customHeight="false" outlineLevel="0" collapsed="false">
      <c r="A557" s="199"/>
      <c r="B557" s="187"/>
      <c r="C557" s="187"/>
      <c r="D557" s="187"/>
      <c r="E557" s="201" t="n">
        <f aca="false">B557*D557</f>
        <v>0</v>
      </c>
      <c r="F557" s="206"/>
      <c r="H557" s="151"/>
      <c r="I557" s="188"/>
      <c r="J557" s="187"/>
      <c r="K557" s="187"/>
      <c r="L557" s="187"/>
      <c r="M557" s="187"/>
      <c r="N557" s="187"/>
      <c r="O557" s="187"/>
      <c r="P557" s="187"/>
      <c r="Q557" s="187"/>
      <c r="R557" s="187"/>
      <c r="S557" s="187"/>
      <c r="T557" s="187"/>
      <c r="U557" s="187"/>
      <c r="V557" s="187"/>
      <c r="W557" s="187"/>
      <c r="X557" s="187"/>
      <c r="Y557" s="187"/>
      <c r="Z557" s="187"/>
      <c r="AA557" s="187"/>
      <c r="AB557" s="189"/>
      <c r="AC557" s="158" t="n">
        <f aca="false">SUM(I557:AB557)</f>
        <v>0</v>
      </c>
      <c r="AD557" s="158"/>
      <c r="AE557" s="188"/>
      <c r="AF557" s="187"/>
      <c r="AG557" s="187"/>
      <c r="AH557" s="187"/>
      <c r="AI557" s="187"/>
      <c r="AJ557" s="187"/>
      <c r="AK557" s="187"/>
      <c r="AL557" s="187"/>
      <c r="AM557" s="187"/>
      <c r="AN557" s="187"/>
      <c r="AO557" s="187"/>
      <c r="AP557" s="187"/>
      <c r="AQ557" s="187"/>
      <c r="AR557" s="187"/>
      <c r="AS557" s="187"/>
      <c r="AT557" s="187"/>
      <c r="AU557" s="187"/>
      <c r="AV557" s="187"/>
      <c r="AW557" s="187"/>
      <c r="AX557" s="189"/>
      <c r="AY557" s="157" t="n">
        <f aca="false">SUM(AE557:AX557)</f>
        <v>0</v>
      </c>
      <c r="BT557" s="160"/>
    </row>
    <row r="558" s="157" customFormat="true" ht="12.75" hidden="false" customHeight="false" outlineLevel="0" collapsed="false">
      <c r="A558" s="199"/>
      <c r="B558" s="187"/>
      <c r="C558" s="187"/>
      <c r="D558" s="187"/>
      <c r="E558" s="201" t="n">
        <f aca="false">B558*D558</f>
        <v>0</v>
      </c>
      <c r="F558" s="206"/>
      <c r="H558" s="151"/>
      <c r="I558" s="188"/>
      <c r="J558" s="187"/>
      <c r="K558" s="187"/>
      <c r="L558" s="187"/>
      <c r="M558" s="187"/>
      <c r="N558" s="187"/>
      <c r="O558" s="187"/>
      <c r="P558" s="187"/>
      <c r="Q558" s="187"/>
      <c r="R558" s="187"/>
      <c r="S558" s="187"/>
      <c r="T558" s="187"/>
      <c r="U558" s="187"/>
      <c r="V558" s="187"/>
      <c r="W558" s="187"/>
      <c r="X558" s="187"/>
      <c r="Y558" s="187"/>
      <c r="Z558" s="187"/>
      <c r="AA558" s="187"/>
      <c r="AB558" s="189"/>
      <c r="AC558" s="158" t="n">
        <f aca="false">SUM(I558:AB558)</f>
        <v>0</v>
      </c>
      <c r="AD558" s="158"/>
      <c r="AE558" s="188"/>
      <c r="AF558" s="187"/>
      <c r="AG558" s="187"/>
      <c r="AH558" s="187"/>
      <c r="AI558" s="187"/>
      <c r="AJ558" s="187"/>
      <c r="AK558" s="187"/>
      <c r="AL558" s="187"/>
      <c r="AM558" s="187"/>
      <c r="AN558" s="187"/>
      <c r="AO558" s="187"/>
      <c r="AP558" s="187"/>
      <c r="AQ558" s="187"/>
      <c r="AR558" s="187"/>
      <c r="AS558" s="187"/>
      <c r="AT558" s="187"/>
      <c r="AU558" s="187"/>
      <c r="AV558" s="187"/>
      <c r="AW558" s="187"/>
      <c r="AX558" s="189"/>
      <c r="AY558" s="157" t="n">
        <f aca="false">SUM(AE558:AX558)</f>
        <v>0</v>
      </c>
      <c r="BT558" s="160"/>
    </row>
    <row r="559" s="157" customFormat="true" ht="12.75" hidden="false" customHeight="false" outlineLevel="0" collapsed="false">
      <c r="A559" s="199"/>
      <c r="B559" s="187"/>
      <c r="C559" s="187"/>
      <c r="D559" s="187"/>
      <c r="E559" s="201" t="n">
        <f aca="false">B559*D559</f>
        <v>0</v>
      </c>
      <c r="F559" s="206"/>
      <c r="H559" s="151"/>
      <c r="I559" s="188"/>
      <c r="J559" s="187"/>
      <c r="K559" s="187"/>
      <c r="L559" s="187"/>
      <c r="M559" s="187"/>
      <c r="N559" s="187"/>
      <c r="O559" s="187"/>
      <c r="P559" s="187"/>
      <c r="Q559" s="187"/>
      <c r="R559" s="187"/>
      <c r="S559" s="187"/>
      <c r="T559" s="187"/>
      <c r="U559" s="187"/>
      <c r="V559" s="187"/>
      <c r="W559" s="187"/>
      <c r="X559" s="187"/>
      <c r="Y559" s="187"/>
      <c r="Z559" s="187"/>
      <c r="AA559" s="187"/>
      <c r="AB559" s="189"/>
      <c r="AC559" s="158" t="n">
        <f aca="false">SUM(I559:AB559)</f>
        <v>0</v>
      </c>
      <c r="AD559" s="158"/>
      <c r="AE559" s="188"/>
      <c r="AF559" s="187"/>
      <c r="AG559" s="187"/>
      <c r="AH559" s="187"/>
      <c r="AI559" s="187"/>
      <c r="AJ559" s="187"/>
      <c r="AK559" s="187"/>
      <c r="AL559" s="187"/>
      <c r="AM559" s="187"/>
      <c r="AN559" s="187"/>
      <c r="AO559" s="187"/>
      <c r="AP559" s="187"/>
      <c r="AQ559" s="187"/>
      <c r="AR559" s="187"/>
      <c r="AS559" s="187"/>
      <c r="AT559" s="187"/>
      <c r="AU559" s="187"/>
      <c r="AV559" s="187"/>
      <c r="AW559" s="187"/>
      <c r="AX559" s="189"/>
      <c r="AY559" s="157" t="n">
        <f aca="false">SUM(AE559:AX559)</f>
        <v>0</v>
      </c>
      <c r="BT559" s="160"/>
    </row>
    <row r="560" s="157" customFormat="true" ht="12.75" hidden="false" customHeight="false" outlineLevel="0" collapsed="false">
      <c r="A560" s="199"/>
      <c r="B560" s="187"/>
      <c r="C560" s="187"/>
      <c r="D560" s="187"/>
      <c r="E560" s="201" t="n">
        <f aca="false">B560*D560</f>
        <v>0</v>
      </c>
      <c r="F560" s="206"/>
      <c r="H560" s="151"/>
      <c r="I560" s="188"/>
      <c r="J560" s="187"/>
      <c r="K560" s="187"/>
      <c r="L560" s="187"/>
      <c r="M560" s="187"/>
      <c r="N560" s="187"/>
      <c r="O560" s="187"/>
      <c r="P560" s="187"/>
      <c r="Q560" s="187"/>
      <c r="R560" s="187"/>
      <c r="S560" s="187"/>
      <c r="T560" s="187"/>
      <c r="U560" s="187"/>
      <c r="V560" s="187"/>
      <c r="W560" s="187"/>
      <c r="X560" s="187"/>
      <c r="Y560" s="187"/>
      <c r="Z560" s="187"/>
      <c r="AA560" s="187"/>
      <c r="AB560" s="189"/>
      <c r="AC560" s="158" t="n">
        <f aca="false">SUM(I560:AB560)</f>
        <v>0</v>
      </c>
      <c r="AD560" s="158"/>
      <c r="AE560" s="188"/>
      <c r="AF560" s="187"/>
      <c r="AG560" s="187"/>
      <c r="AH560" s="187"/>
      <c r="AI560" s="187"/>
      <c r="AJ560" s="187"/>
      <c r="AK560" s="187"/>
      <c r="AL560" s="187"/>
      <c r="AM560" s="187"/>
      <c r="AN560" s="187"/>
      <c r="AO560" s="187"/>
      <c r="AP560" s="187"/>
      <c r="AQ560" s="187"/>
      <c r="AR560" s="187"/>
      <c r="AS560" s="187"/>
      <c r="AT560" s="187"/>
      <c r="AU560" s="187"/>
      <c r="AV560" s="187"/>
      <c r="AW560" s="187"/>
      <c r="AX560" s="189"/>
      <c r="AY560" s="157" t="n">
        <f aca="false">SUM(AE560:AX560)</f>
        <v>0</v>
      </c>
      <c r="BT560" s="160"/>
    </row>
    <row r="561" s="157" customFormat="true" ht="12.75" hidden="false" customHeight="false" outlineLevel="0" collapsed="false">
      <c r="A561" s="199"/>
      <c r="B561" s="187"/>
      <c r="C561" s="187"/>
      <c r="D561" s="187"/>
      <c r="E561" s="201" t="n">
        <f aca="false">B561*D561</f>
        <v>0</v>
      </c>
      <c r="F561" s="206"/>
      <c r="H561" s="151"/>
      <c r="I561" s="188"/>
      <c r="J561" s="187"/>
      <c r="K561" s="187"/>
      <c r="L561" s="187"/>
      <c r="M561" s="187"/>
      <c r="N561" s="187"/>
      <c r="O561" s="187"/>
      <c r="P561" s="187"/>
      <c r="Q561" s="187"/>
      <c r="R561" s="187"/>
      <c r="S561" s="187"/>
      <c r="T561" s="187"/>
      <c r="U561" s="187"/>
      <c r="V561" s="187"/>
      <c r="W561" s="187"/>
      <c r="X561" s="187"/>
      <c r="Y561" s="187"/>
      <c r="Z561" s="187"/>
      <c r="AA561" s="187"/>
      <c r="AB561" s="189"/>
      <c r="AC561" s="158" t="n">
        <f aca="false">SUM(I561:AB561)</f>
        <v>0</v>
      </c>
      <c r="AD561" s="158"/>
      <c r="AE561" s="188"/>
      <c r="AF561" s="187"/>
      <c r="AG561" s="187"/>
      <c r="AH561" s="187"/>
      <c r="AI561" s="187"/>
      <c r="AJ561" s="187"/>
      <c r="AK561" s="187"/>
      <c r="AL561" s="187"/>
      <c r="AM561" s="187"/>
      <c r="AN561" s="187"/>
      <c r="AO561" s="187"/>
      <c r="AP561" s="187"/>
      <c r="AQ561" s="187"/>
      <c r="AR561" s="187"/>
      <c r="AS561" s="187"/>
      <c r="AT561" s="187"/>
      <c r="AU561" s="187"/>
      <c r="AV561" s="187"/>
      <c r="AW561" s="187"/>
      <c r="AX561" s="189"/>
      <c r="AY561" s="157" t="n">
        <f aca="false">SUM(AE561:AX561)</f>
        <v>0</v>
      </c>
      <c r="BT561" s="160"/>
    </row>
    <row r="562" s="157" customFormat="true" ht="12.75" hidden="false" customHeight="false" outlineLevel="0" collapsed="false">
      <c r="A562" s="199"/>
      <c r="B562" s="187"/>
      <c r="C562" s="187"/>
      <c r="D562" s="187"/>
      <c r="E562" s="201" t="n">
        <f aca="false">B562*D562</f>
        <v>0</v>
      </c>
      <c r="F562" s="206"/>
      <c r="H562" s="151"/>
      <c r="I562" s="188"/>
      <c r="J562" s="187"/>
      <c r="K562" s="187"/>
      <c r="L562" s="187"/>
      <c r="M562" s="187"/>
      <c r="N562" s="187"/>
      <c r="O562" s="187"/>
      <c r="P562" s="187"/>
      <c r="Q562" s="187"/>
      <c r="R562" s="187"/>
      <c r="S562" s="187"/>
      <c r="T562" s="187"/>
      <c r="U562" s="187"/>
      <c r="V562" s="187"/>
      <c r="W562" s="187"/>
      <c r="X562" s="187"/>
      <c r="Y562" s="187"/>
      <c r="Z562" s="187"/>
      <c r="AA562" s="187"/>
      <c r="AB562" s="189"/>
      <c r="AC562" s="158" t="n">
        <f aca="false">SUM(I562:AB562)</f>
        <v>0</v>
      </c>
      <c r="AD562" s="158"/>
      <c r="AE562" s="188"/>
      <c r="AF562" s="187"/>
      <c r="AG562" s="187"/>
      <c r="AH562" s="187"/>
      <c r="AI562" s="187"/>
      <c r="AJ562" s="187"/>
      <c r="AK562" s="187"/>
      <c r="AL562" s="187"/>
      <c r="AM562" s="187"/>
      <c r="AN562" s="187"/>
      <c r="AO562" s="187"/>
      <c r="AP562" s="187"/>
      <c r="AQ562" s="187"/>
      <c r="AR562" s="187"/>
      <c r="AS562" s="187"/>
      <c r="AT562" s="187"/>
      <c r="AU562" s="187"/>
      <c r="AV562" s="187"/>
      <c r="AW562" s="187"/>
      <c r="AX562" s="189"/>
      <c r="AY562" s="157" t="n">
        <f aca="false">SUM(AE562:AX562)</f>
        <v>0</v>
      </c>
      <c r="BT562" s="160"/>
    </row>
    <row r="563" s="157" customFormat="true" ht="12.75" hidden="false" customHeight="false" outlineLevel="0" collapsed="false">
      <c r="A563" s="199"/>
      <c r="B563" s="187"/>
      <c r="C563" s="187"/>
      <c r="D563" s="187"/>
      <c r="E563" s="201" t="n">
        <f aca="false">B563*D563</f>
        <v>0</v>
      </c>
      <c r="F563" s="206"/>
      <c r="H563" s="151"/>
      <c r="I563" s="188"/>
      <c r="J563" s="187"/>
      <c r="K563" s="187"/>
      <c r="L563" s="187"/>
      <c r="M563" s="187"/>
      <c r="N563" s="187"/>
      <c r="O563" s="187"/>
      <c r="P563" s="187"/>
      <c r="Q563" s="187"/>
      <c r="R563" s="187"/>
      <c r="S563" s="187"/>
      <c r="T563" s="187"/>
      <c r="U563" s="187"/>
      <c r="V563" s="187"/>
      <c r="W563" s="187"/>
      <c r="X563" s="187"/>
      <c r="Y563" s="187"/>
      <c r="Z563" s="187"/>
      <c r="AA563" s="187"/>
      <c r="AB563" s="189"/>
      <c r="AC563" s="158" t="n">
        <f aca="false">SUM(I563:AB563)</f>
        <v>0</v>
      </c>
      <c r="AD563" s="158"/>
      <c r="AE563" s="188"/>
      <c r="AF563" s="187"/>
      <c r="AG563" s="187"/>
      <c r="AH563" s="187"/>
      <c r="AI563" s="187"/>
      <c r="AJ563" s="187"/>
      <c r="AK563" s="187"/>
      <c r="AL563" s="187"/>
      <c r="AM563" s="187"/>
      <c r="AN563" s="187"/>
      <c r="AO563" s="187"/>
      <c r="AP563" s="187"/>
      <c r="AQ563" s="187"/>
      <c r="AR563" s="187"/>
      <c r="AS563" s="187"/>
      <c r="AT563" s="187"/>
      <c r="AU563" s="187"/>
      <c r="AV563" s="187"/>
      <c r="AW563" s="187"/>
      <c r="AX563" s="189"/>
      <c r="AY563" s="157" t="n">
        <f aca="false">SUM(AE563:AX563)</f>
        <v>0</v>
      </c>
      <c r="BT563" s="160"/>
    </row>
    <row r="564" s="157" customFormat="true" ht="12.75" hidden="false" customHeight="false" outlineLevel="0" collapsed="false">
      <c r="A564" s="199"/>
      <c r="B564" s="187"/>
      <c r="C564" s="187"/>
      <c r="D564" s="187"/>
      <c r="E564" s="201" t="n">
        <f aca="false">B564*D564</f>
        <v>0</v>
      </c>
      <c r="F564" s="206"/>
      <c r="H564" s="151"/>
      <c r="I564" s="188"/>
      <c r="J564" s="187"/>
      <c r="K564" s="187"/>
      <c r="L564" s="187"/>
      <c r="M564" s="187"/>
      <c r="N564" s="187"/>
      <c r="O564" s="187"/>
      <c r="P564" s="187"/>
      <c r="Q564" s="187"/>
      <c r="R564" s="187"/>
      <c r="S564" s="187"/>
      <c r="T564" s="187"/>
      <c r="U564" s="187"/>
      <c r="V564" s="187"/>
      <c r="W564" s="187"/>
      <c r="X564" s="187"/>
      <c r="Y564" s="187"/>
      <c r="Z564" s="187"/>
      <c r="AA564" s="187"/>
      <c r="AB564" s="189"/>
      <c r="AC564" s="158" t="n">
        <f aca="false">SUM(I564:AB564)</f>
        <v>0</v>
      </c>
      <c r="AD564" s="158"/>
      <c r="AE564" s="188"/>
      <c r="AF564" s="187"/>
      <c r="AG564" s="187"/>
      <c r="AH564" s="187"/>
      <c r="AI564" s="187"/>
      <c r="AJ564" s="187"/>
      <c r="AK564" s="187"/>
      <c r="AL564" s="187"/>
      <c r="AM564" s="187"/>
      <c r="AN564" s="187"/>
      <c r="AO564" s="187"/>
      <c r="AP564" s="187"/>
      <c r="AQ564" s="187"/>
      <c r="AR564" s="187"/>
      <c r="AS564" s="187"/>
      <c r="AT564" s="187"/>
      <c r="AU564" s="187"/>
      <c r="AV564" s="187"/>
      <c r="AW564" s="187"/>
      <c r="AX564" s="189"/>
      <c r="AY564" s="157" t="n">
        <f aca="false">SUM(AE564:AX564)</f>
        <v>0</v>
      </c>
      <c r="BT564" s="160"/>
    </row>
    <row r="565" s="157" customFormat="true" ht="12.75" hidden="false" customHeight="false" outlineLevel="0" collapsed="false">
      <c r="A565" s="199"/>
      <c r="B565" s="187"/>
      <c r="C565" s="187"/>
      <c r="D565" s="187"/>
      <c r="E565" s="201" t="n">
        <f aca="false">B565*D565</f>
        <v>0</v>
      </c>
      <c r="F565" s="206"/>
      <c r="H565" s="151"/>
      <c r="I565" s="188"/>
      <c r="J565" s="187"/>
      <c r="K565" s="187"/>
      <c r="L565" s="187"/>
      <c r="M565" s="187"/>
      <c r="N565" s="187"/>
      <c r="O565" s="187"/>
      <c r="P565" s="187"/>
      <c r="Q565" s="187"/>
      <c r="R565" s="187"/>
      <c r="S565" s="187"/>
      <c r="T565" s="187"/>
      <c r="U565" s="187"/>
      <c r="V565" s="187"/>
      <c r="W565" s="187"/>
      <c r="X565" s="187"/>
      <c r="Y565" s="187"/>
      <c r="Z565" s="187"/>
      <c r="AA565" s="187"/>
      <c r="AB565" s="189"/>
      <c r="AC565" s="158" t="n">
        <f aca="false">SUM(I565:AB565)</f>
        <v>0</v>
      </c>
      <c r="AD565" s="158"/>
      <c r="AE565" s="188"/>
      <c r="AF565" s="187"/>
      <c r="AG565" s="187"/>
      <c r="AH565" s="187"/>
      <c r="AI565" s="187"/>
      <c r="AJ565" s="187"/>
      <c r="AK565" s="187"/>
      <c r="AL565" s="187"/>
      <c r="AM565" s="187"/>
      <c r="AN565" s="187"/>
      <c r="AO565" s="187"/>
      <c r="AP565" s="187"/>
      <c r="AQ565" s="187"/>
      <c r="AR565" s="187"/>
      <c r="AS565" s="187"/>
      <c r="AT565" s="187"/>
      <c r="AU565" s="187"/>
      <c r="AV565" s="187"/>
      <c r="AW565" s="187"/>
      <c r="AX565" s="189"/>
      <c r="AY565" s="157" t="n">
        <f aca="false">SUM(AE565:AX565)</f>
        <v>0</v>
      </c>
      <c r="BT565" s="160"/>
    </row>
    <row r="566" s="157" customFormat="true" ht="12.75" hidden="false" customHeight="false" outlineLevel="0" collapsed="false">
      <c r="A566" s="199"/>
      <c r="B566" s="187"/>
      <c r="C566" s="187"/>
      <c r="D566" s="187"/>
      <c r="E566" s="201" t="n">
        <f aca="false">B566*D566</f>
        <v>0</v>
      </c>
      <c r="F566" s="206"/>
      <c r="H566" s="151"/>
      <c r="I566" s="188"/>
      <c r="J566" s="187"/>
      <c r="K566" s="187"/>
      <c r="L566" s="187"/>
      <c r="M566" s="187"/>
      <c r="N566" s="187"/>
      <c r="O566" s="187"/>
      <c r="P566" s="187"/>
      <c r="Q566" s="187"/>
      <c r="R566" s="187"/>
      <c r="S566" s="187"/>
      <c r="T566" s="187"/>
      <c r="U566" s="187"/>
      <c r="V566" s="187"/>
      <c r="W566" s="187"/>
      <c r="X566" s="187"/>
      <c r="Y566" s="187"/>
      <c r="Z566" s="187"/>
      <c r="AA566" s="187"/>
      <c r="AB566" s="189"/>
      <c r="AC566" s="158" t="n">
        <f aca="false">SUM(I566:AB566)</f>
        <v>0</v>
      </c>
      <c r="AD566" s="158"/>
      <c r="AE566" s="188"/>
      <c r="AF566" s="187"/>
      <c r="AG566" s="187"/>
      <c r="AH566" s="187"/>
      <c r="AI566" s="187"/>
      <c r="AJ566" s="187"/>
      <c r="AK566" s="187"/>
      <c r="AL566" s="187"/>
      <c r="AM566" s="187"/>
      <c r="AN566" s="187"/>
      <c r="AO566" s="187"/>
      <c r="AP566" s="187"/>
      <c r="AQ566" s="187"/>
      <c r="AR566" s="187"/>
      <c r="AS566" s="187"/>
      <c r="AT566" s="187"/>
      <c r="AU566" s="187"/>
      <c r="AV566" s="187"/>
      <c r="AW566" s="187"/>
      <c r="AX566" s="189"/>
      <c r="AY566" s="157" t="n">
        <f aca="false">SUM(AE566:AX566)</f>
        <v>0</v>
      </c>
      <c r="BT566" s="160"/>
    </row>
    <row r="567" s="157" customFormat="true" ht="12.75" hidden="false" customHeight="false" outlineLevel="0" collapsed="false">
      <c r="A567" s="199"/>
      <c r="B567" s="187"/>
      <c r="C567" s="187"/>
      <c r="D567" s="187"/>
      <c r="E567" s="201" t="n">
        <f aca="false">B567*D567</f>
        <v>0</v>
      </c>
      <c r="F567" s="206"/>
      <c r="H567" s="151"/>
      <c r="I567" s="188"/>
      <c r="J567" s="187"/>
      <c r="K567" s="187"/>
      <c r="L567" s="187"/>
      <c r="M567" s="187"/>
      <c r="N567" s="187"/>
      <c r="O567" s="187"/>
      <c r="P567" s="187"/>
      <c r="Q567" s="187"/>
      <c r="R567" s="187"/>
      <c r="S567" s="187"/>
      <c r="T567" s="187"/>
      <c r="U567" s="187"/>
      <c r="V567" s="187"/>
      <c r="W567" s="187"/>
      <c r="X567" s="187"/>
      <c r="Y567" s="187"/>
      <c r="Z567" s="187"/>
      <c r="AA567" s="187"/>
      <c r="AB567" s="189"/>
      <c r="AC567" s="158" t="n">
        <f aca="false">SUM(I567:AB567)</f>
        <v>0</v>
      </c>
      <c r="AD567" s="158"/>
      <c r="AE567" s="188"/>
      <c r="AF567" s="187"/>
      <c r="AG567" s="187"/>
      <c r="AH567" s="187"/>
      <c r="AI567" s="187"/>
      <c r="AJ567" s="187"/>
      <c r="AK567" s="187"/>
      <c r="AL567" s="187"/>
      <c r="AM567" s="187"/>
      <c r="AN567" s="187"/>
      <c r="AO567" s="187"/>
      <c r="AP567" s="187"/>
      <c r="AQ567" s="187"/>
      <c r="AR567" s="187"/>
      <c r="AS567" s="187"/>
      <c r="AT567" s="187"/>
      <c r="AU567" s="187"/>
      <c r="AV567" s="187"/>
      <c r="AW567" s="187"/>
      <c r="AX567" s="189"/>
      <c r="AY567" s="157" t="n">
        <f aca="false">SUM(AE567:AX567)</f>
        <v>0</v>
      </c>
      <c r="BT567" s="160"/>
    </row>
    <row r="568" s="157" customFormat="true" ht="12.75" hidden="false" customHeight="false" outlineLevel="0" collapsed="false">
      <c r="A568" s="199"/>
      <c r="B568" s="187"/>
      <c r="C568" s="187"/>
      <c r="D568" s="187"/>
      <c r="E568" s="201" t="n">
        <f aca="false">B568*D568</f>
        <v>0</v>
      </c>
      <c r="F568" s="206"/>
      <c r="H568" s="151"/>
      <c r="I568" s="188"/>
      <c r="J568" s="187"/>
      <c r="K568" s="187"/>
      <c r="L568" s="187"/>
      <c r="M568" s="187"/>
      <c r="N568" s="187"/>
      <c r="O568" s="187"/>
      <c r="P568" s="187"/>
      <c r="Q568" s="187"/>
      <c r="R568" s="187"/>
      <c r="S568" s="187"/>
      <c r="T568" s="187"/>
      <c r="U568" s="187"/>
      <c r="V568" s="187"/>
      <c r="W568" s="187"/>
      <c r="X568" s="187"/>
      <c r="Y568" s="187"/>
      <c r="Z568" s="187"/>
      <c r="AA568" s="187"/>
      <c r="AB568" s="189"/>
      <c r="AC568" s="158" t="n">
        <f aca="false">SUM(I568:AB568)</f>
        <v>0</v>
      </c>
      <c r="AD568" s="158"/>
      <c r="AE568" s="188"/>
      <c r="AF568" s="187"/>
      <c r="AG568" s="187"/>
      <c r="AH568" s="187"/>
      <c r="AI568" s="187"/>
      <c r="AJ568" s="187"/>
      <c r="AK568" s="187"/>
      <c r="AL568" s="187"/>
      <c r="AM568" s="187"/>
      <c r="AN568" s="187"/>
      <c r="AO568" s="187"/>
      <c r="AP568" s="187"/>
      <c r="AQ568" s="187"/>
      <c r="AR568" s="187"/>
      <c r="AS568" s="187"/>
      <c r="AT568" s="187"/>
      <c r="AU568" s="187"/>
      <c r="AV568" s="187"/>
      <c r="AW568" s="187"/>
      <c r="AX568" s="189"/>
      <c r="AY568" s="157" t="n">
        <f aca="false">SUM(AE568:AX568)</f>
        <v>0</v>
      </c>
      <c r="BT568" s="160"/>
    </row>
    <row r="569" s="157" customFormat="true" ht="12.75" hidden="false" customHeight="false" outlineLevel="0" collapsed="false">
      <c r="A569" s="199"/>
      <c r="B569" s="187"/>
      <c r="C569" s="187"/>
      <c r="D569" s="187"/>
      <c r="E569" s="201" t="n">
        <f aca="false">B569*D569</f>
        <v>0</v>
      </c>
      <c r="F569" s="206"/>
      <c r="H569" s="151"/>
      <c r="I569" s="188"/>
      <c r="J569" s="187"/>
      <c r="K569" s="187"/>
      <c r="L569" s="187"/>
      <c r="M569" s="187"/>
      <c r="N569" s="187"/>
      <c r="O569" s="187"/>
      <c r="P569" s="187"/>
      <c r="Q569" s="187"/>
      <c r="R569" s="187"/>
      <c r="S569" s="187"/>
      <c r="T569" s="187"/>
      <c r="U569" s="187"/>
      <c r="V569" s="187"/>
      <c r="W569" s="187"/>
      <c r="X569" s="187"/>
      <c r="Y569" s="187"/>
      <c r="Z569" s="187"/>
      <c r="AA569" s="187"/>
      <c r="AB569" s="189"/>
      <c r="AC569" s="158" t="n">
        <f aca="false">SUM(I569:AB569)</f>
        <v>0</v>
      </c>
      <c r="AD569" s="158"/>
      <c r="AE569" s="188"/>
      <c r="AF569" s="187"/>
      <c r="AG569" s="187"/>
      <c r="AH569" s="187"/>
      <c r="AI569" s="187"/>
      <c r="AJ569" s="187"/>
      <c r="AK569" s="187"/>
      <c r="AL569" s="187"/>
      <c r="AM569" s="187"/>
      <c r="AN569" s="187"/>
      <c r="AO569" s="187"/>
      <c r="AP569" s="187"/>
      <c r="AQ569" s="187"/>
      <c r="AR569" s="187"/>
      <c r="AS569" s="187"/>
      <c r="AT569" s="187"/>
      <c r="AU569" s="187"/>
      <c r="AV569" s="187"/>
      <c r="AW569" s="187"/>
      <c r="AX569" s="189"/>
      <c r="AY569" s="157" t="n">
        <f aca="false">SUM(AE569:AX569)</f>
        <v>0</v>
      </c>
      <c r="BT569" s="160"/>
    </row>
    <row r="570" s="157" customFormat="true" ht="12.75" hidden="false" customHeight="false" outlineLevel="0" collapsed="false">
      <c r="A570" s="199"/>
      <c r="B570" s="187"/>
      <c r="C570" s="187"/>
      <c r="D570" s="187"/>
      <c r="E570" s="201" t="n">
        <f aca="false">B570*D570</f>
        <v>0</v>
      </c>
      <c r="F570" s="206"/>
      <c r="H570" s="151"/>
      <c r="I570" s="188"/>
      <c r="J570" s="187"/>
      <c r="K570" s="187"/>
      <c r="L570" s="187"/>
      <c r="M570" s="187"/>
      <c r="N570" s="187"/>
      <c r="O570" s="187"/>
      <c r="P570" s="187"/>
      <c r="Q570" s="187"/>
      <c r="R570" s="187"/>
      <c r="S570" s="187"/>
      <c r="T570" s="187"/>
      <c r="U570" s="187"/>
      <c r="V570" s="187"/>
      <c r="W570" s="187"/>
      <c r="X570" s="187"/>
      <c r="Y570" s="187"/>
      <c r="Z570" s="187"/>
      <c r="AA570" s="187"/>
      <c r="AB570" s="189"/>
      <c r="AC570" s="158" t="n">
        <f aca="false">SUM(I570:AB570)</f>
        <v>0</v>
      </c>
      <c r="AD570" s="158"/>
      <c r="AE570" s="188"/>
      <c r="AF570" s="187"/>
      <c r="AG570" s="187"/>
      <c r="AH570" s="187"/>
      <c r="AI570" s="187"/>
      <c r="AJ570" s="187"/>
      <c r="AK570" s="187"/>
      <c r="AL570" s="187"/>
      <c r="AM570" s="187"/>
      <c r="AN570" s="187"/>
      <c r="AO570" s="187"/>
      <c r="AP570" s="187"/>
      <c r="AQ570" s="187"/>
      <c r="AR570" s="187"/>
      <c r="AS570" s="187"/>
      <c r="AT570" s="187"/>
      <c r="AU570" s="187"/>
      <c r="AV570" s="187"/>
      <c r="AW570" s="187"/>
      <c r="AX570" s="189"/>
      <c r="AY570" s="157" t="n">
        <f aca="false">SUM(AE570:AX570)</f>
        <v>0</v>
      </c>
      <c r="BT570" s="160"/>
    </row>
    <row r="571" s="157" customFormat="true" ht="12.75" hidden="false" customHeight="false" outlineLevel="0" collapsed="false">
      <c r="A571" s="199"/>
      <c r="B571" s="187"/>
      <c r="C571" s="187"/>
      <c r="D571" s="187"/>
      <c r="E571" s="201" t="n">
        <f aca="false">B571*D571</f>
        <v>0</v>
      </c>
      <c r="F571" s="206"/>
      <c r="H571" s="151"/>
      <c r="I571" s="188"/>
      <c r="J571" s="187"/>
      <c r="K571" s="187"/>
      <c r="L571" s="187"/>
      <c r="M571" s="187"/>
      <c r="N571" s="187"/>
      <c r="O571" s="187"/>
      <c r="P571" s="187"/>
      <c r="Q571" s="187"/>
      <c r="R571" s="187"/>
      <c r="S571" s="187"/>
      <c r="T571" s="187"/>
      <c r="U571" s="187"/>
      <c r="V571" s="187"/>
      <c r="W571" s="187"/>
      <c r="X571" s="187"/>
      <c r="Y571" s="187"/>
      <c r="Z571" s="187"/>
      <c r="AA571" s="187"/>
      <c r="AB571" s="189"/>
      <c r="AC571" s="158" t="n">
        <f aca="false">SUM(I571:AB571)</f>
        <v>0</v>
      </c>
      <c r="AD571" s="158"/>
      <c r="AE571" s="188"/>
      <c r="AF571" s="187"/>
      <c r="AG571" s="187"/>
      <c r="AH571" s="187"/>
      <c r="AI571" s="187"/>
      <c r="AJ571" s="187"/>
      <c r="AK571" s="187"/>
      <c r="AL571" s="187"/>
      <c r="AM571" s="187"/>
      <c r="AN571" s="187"/>
      <c r="AO571" s="187"/>
      <c r="AP571" s="187"/>
      <c r="AQ571" s="187"/>
      <c r="AR571" s="187"/>
      <c r="AS571" s="187"/>
      <c r="AT571" s="187"/>
      <c r="AU571" s="187"/>
      <c r="AV571" s="187"/>
      <c r="AW571" s="187"/>
      <c r="AX571" s="189"/>
      <c r="AY571" s="157" t="n">
        <f aca="false">SUM(AE571:AX571)</f>
        <v>0</v>
      </c>
      <c r="BT571" s="160"/>
    </row>
    <row r="572" s="157" customFormat="true" ht="12.75" hidden="false" customHeight="false" outlineLevel="0" collapsed="false">
      <c r="A572" s="199"/>
      <c r="B572" s="187"/>
      <c r="C572" s="187"/>
      <c r="D572" s="187"/>
      <c r="E572" s="201" t="n">
        <f aca="false">B572*D572</f>
        <v>0</v>
      </c>
      <c r="F572" s="206"/>
      <c r="H572" s="151"/>
      <c r="I572" s="188"/>
      <c r="J572" s="187"/>
      <c r="K572" s="187"/>
      <c r="L572" s="187"/>
      <c r="M572" s="187"/>
      <c r="N572" s="187"/>
      <c r="O572" s="187"/>
      <c r="P572" s="187"/>
      <c r="Q572" s="187"/>
      <c r="R572" s="187"/>
      <c r="S572" s="187"/>
      <c r="T572" s="187"/>
      <c r="U572" s="187"/>
      <c r="V572" s="187"/>
      <c r="W572" s="187"/>
      <c r="X572" s="187"/>
      <c r="Y572" s="187"/>
      <c r="Z572" s="187"/>
      <c r="AA572" s="187"/>
      <c r="AB572" s="189"/>
      <c r="AC572" s="158" t="n">
        <f aca="false">SUM(I572:AB572)</f>
        <v>0</v>
      </c>
      <c r="AD572" s="158"/>
      <c r="AE572" s="188"/>
      <c r="AF572" s="187"/>
      <c r="AG572" s="187"/>
      <c r="AH572" s="187"/>
      <c r="AI572" s="187"/>
      <c r="AJ572" s="187"/>
      <c r="AK572" s="187"/>
      <c r="AL572" s="187"/>
      <c r="AM572" s="187"/>
      <c r="AN572" s="187"/>
      <c r="AO572" s="187"/>
      <c r="AP572" s="187"/>
      <c r="AQ572" s="187"/>
      <c r="AR572" s="187"/>
      <c r="AS572" s="187"/>
      <c r="AT572" s="187"/>
      <c r="AU572" s="187"/>
      <c r="AV572" s="187"/>
      <c r="AW572" s="187"/>
      <c r="AX572" s="189"/>
      <c r="AY572" s="157" t="n">
        <f aca="false">SUM(AE572:AX572)</f>
        <v>0</v>
      </c>
      <c r="BT572" s="160"/>
    </row>
    <row r="573" s="157" customFormat="true" ht="12.75" hidden="false" customHeight="false" outlineLevel="0" collapsed="false">
      <c r="A573" s="199"/>
      <c r="B573" s="187"/>
      <c r="C573" s="187"/>
      <c r="D573" s="187"/>
      <c r="E573" s="201" t="n">
        <f aca="false">B573*D573</f>
        <v>0</v>
      </c>
      <c r="F573" s="206"/>
      <c r="H573" s="151"/>
      <c r="I573" s="188"/>
      <c r="J573" s="187"/>
      <c r="K573" s="187"/>
      <c r="L573" s="187"/>
      <c r="M573" s="187"/>
      <c r="N573" s="187"/>
      <c r="O573" s="187"/>
      <c r="P573" s="187"/>
      <c r="Q573" s="187"/>
      <c r="R573" s="187"/>
      <c r="S573" s="187"/>
      <c r="T573" s="187"/>
      <c r="U573" s="187"/>
      <c r="V573" s="187"/>
      <c r="W573" s="187"/>
      <c r="X573" s="187"/>
      <c r="Y573" s="187"/>
      <c r="Z573" s="187"/>
      <c r="AA573" s="187"/>
      <c r="AB573" s="189"/>
      <c r="AC573" s="158" t="n">
        <f aca="false">SUM(I573:AB573)</f>
        <v>0</v>
      </c>
      <c r="AD573" s="158"/>
      <c r="AE573" s="188"/>
      <c r="AF573" s="187"/>
      <c r="AG573" s="187"/>
      <c r="AH573" s="187"/>
      <c r="AI573" s="187"/>
      <c r="AJ573" s="187"/>
      <c r="AK573" s="187"/>
      <c r="AL573" s="187"/>
      <c r="AM573" s="187"/>
      <c r="AN573" s="187"/>
      <c r="AO573" s="187"/>
      <c r="AP573" s="187"/>
      <c r="AQ573" s="187"/>
      <c r="AR573" s="187"/>
      <c r="AS573" s="187"/>
      <c r="AT573" s="187"/>
      <c r="AU573" s="187"/>
      <c r="AV573" s="187"/>
      <c r="AW573" s="187"/>
      <c r="AX573" s="189"/>
      <c r="AY573" s="157" t="n">
        <f aca="false">SUM(AE573:AX573)</f>
        <v>0</v>
      </c>
      <c r="BT573" s="160"/>
    </row>
    <row r="574" s="157" customFormat="true" ht="12.75" hidden="false" customHeight="false" outlineLevel="0" collapsed="false">
      <c r="A574" s="199"/>
      <c r="B574" s="187"/>
      <c r="C574" s="187"/>
      <c r="D574" s="187"/>
      <c r="E574" s="201" t="n">
        <f aca="false">B574*D574</f>
        <v>0</v>
      </c>
      <c r="F574" s="206"/>
      <c r="H574" s="151"/>
      <c r="I574" s="188"/>
      <c r="J574" s="187"/>
      <c r="K574" s="187"/>
      <c r="L574" s="187"/>
      <c r="M574" s="187"/>
      <c r="N574" s="187"/>
      <c r="O574" s="187"/>
      <c r="P574" s="187"/>
      <c r="Q574" s="187"/>
      <c r="R574" s="187"/>
      <c r="S574" s="187"/>
      <c r="T574" s="187"/>
      <c r="U574" s="187"/>
      <c r="V574" s="187"/>
      <c r="W574" s="187"/>
      <c r="X574" s="187"/>
      <c r="Y574" s="187"/>
      <c r="Z574" s="187"/>
      <c r="AA574" s="187"/>
      <c r="AB574" s="189"/>
      <c r="AC574" s="158" t="n">
        <f aca="false">SUM(I574:AB574)</f>
        <v>0</v>
      </c>
      <c r="AD574" s="158"/>
      <c r="AE574" s="188"/>
      <c r="AF574" s="187"/>
      <c r="AG574" s="187"/>
      <c r="AH574" s="187"/>
      <c r="AI574" s="187"/>
      <c r="AJ574" s="187"/>
      <c r="AK574" s="187"/>
      <c r="AL574" s="187"/>
      <c r="AM574" s="187"/>
      <c r="AN574" s="187"/>
      <c r="AO574" s="187"/>
      <c r="AP574" s="187"/>
      <c r="AQ574" s="187"/>
      <c r="AR574" s="187"/>
      <c r="AS574" s="187"/>
      <c r="AT574" s="187"/>
      <c r="AU574" s="187"/>
      <c r="AV574" s="187"/>
      <c r="AW574" s="187"/>
      <c r="AX574" s="189"/>
      <c r="AY574" s="157" t="n">
        <f aca="false">SUM(AE574:AX574)</f>
        <v>0</v>
      </c>
      <c r="BT574" s="160"/>
    </row>
    <row r="575" s="157" customFormat="true" ht="12.75" hidden="false" customHeight="false" outlineLevel="0" collapsed="false">
      <c r="A575" s="199"/>
      <c r="B575" s="187"/>
      <c r="C575" s="187"/>
      <c r="D575" s="187"/>
      <c r="E575" s="201" t="n">
        <f aca="false">B575*D575</f>
        <v>0</v>
      </c>
      <c r="F575" s="206"/>
      <c r="H575" s="151"/>
      <c r="I575" s="188"/>
      <c r="J575" s="187"/>
      <c r="K575" s="187"/>
      <c r="L575" s="187"/>
      <c r="M575" s="187"/>
      <c r="N575" s="187"/>
      <c r="O575" s="187"/>
      <c r="P575" s="187"/>
      <c r="Q575" s="187"/>
      <c r="R575" s="187"/>
      <c r="S575" s="187"/>
      <c r="T575" s="187"/>
      <c r="U575" s="187"/>
      <c r="V575" s="187"/>
      <c r="W575" s="187"/>
      <c r="X575" s="187"/>
      <c r="Y575" s="187"/>
      <c r="Z575" s="187"/>
      <c r="AA575" s="187"/>
      <c r="AB575" s="189"/>
      <c r="AC575" s="158" t="n">
        <f aca="false">SUM(I575:AB575)</f>
        <v>0</v>
      </c>
      <c r="AD575" s="158"/>
      <c r="AE575" s="188"/>
      <c r="AF575" s="187"/>
      <c r="AG575" s="187"/>
      <c r="AH575" s="187"/>
      <c r="AI575" s="187"/>
      <c r="AJ575" s="187"/>
      <c r="AK575" s="187"/>
      <c r="AL575" s="187"/>
      <c r="AM575" s="187"/>
      <c r="AN575" s="187"/>
      <c r="AO575" s="187"/>
      <c r="AP575" s="187"/>
      <c r="AQ575" s="187"/>
      <c r="AR575" s="187"/>
      <c r="AS575" s="187"/>
      <c r="AT575" s="187"/>
      <c r="AU575" s="187"/>
      <c r="AV575" s="187"/>
      <c r="AW575" s="187"/>
      <c r="AX575" s="189"/>
      <c r="AY575" s="157" t="n">
        <f aca="false">SUM(AE575:AX575)</f>
        <v>0</v>
      </c>
      <c r="BT575" s="160"/>
    </row>
    <row r="576" s="157" customFormat="true" ht="12.75" hidden="false" customHeight="false" outlineLevel="0" collapsed="false">
      <c r="A576" s="199"/>
      <c r="B576" s="187"/>
      <c r="C576" s="187"/>
      <c r="D576" s="187"/>
      <c r="E576" s="201" t="n">
        <f aca="false">B576*D576</f>
        <v>0</v>
      </c>
      <c r="F576" s="206"/>
      <c r="H576" s="151"/>
      <c r="I576" s="188"/>
      <c r="J576" s="187"/>
      <c r="K576" s="187"/>
      <c r="L576" s="187"/>
      <c r="M576" s="187"/>
      <c r="N576" s="187"/>
      <c r="O576" s="187"/>
      <c r="P576" s="187"/>
      <c r="Q576" s="187"/>
      <c r="R576" s="187"/>
      <c r="S576" s="187"/>
      <c r="T576" s="187"/>
      <c r="U576" s="187"/>
      <c r="V576" s="187"/>
      <c r="W576" s="187"/>
      <c r="X576" s="187"/>
      <c r="Y576" s="187"/>
      <c r="Z576" s="187"/>
      <c r="AA576" s="187"/>
      <c r="AB576" s="189"/>
      <c r="AC576" s="158" t="n">
        <f aca="false">SUM(I576:AB576)</f>
        <v>0</v>
      </c>
      <c r="AD576" s="158"/>
      <c r="AE576" s="188"/>
      <c r="AF576" s="187"/>
      <c r="AG576" s="187"/>
      <c r="AH576" s="187"/>
      <c r="AI576" s="187"/>
      <c r="AJ576" s="187"/>
      <c r="AK576" s="187"/>
      <c r="AL576" s="187"/>
      <c r="AM576" s="187"/>
      <c r="AN576" s="187"/>
      <c r="AO576" s="187"/>
      <c r="AP576" s="187"/>
      <c r="AQ576" s="187"/>
      <c r="AR576" s="187"/>
      <c r="AS576" s="187"/>
      <c r="AT576" s="187"/>
      <c r="AU576" s="187"/>
      <c r="AV576" s="187"/>
      <c r="AW576" s="187"/>
      <c r="AX576" s="189"/>
      <c r="AY576" s="157" t="n">
        <f aca="false">SUM(AE576:AX576)</f>
        <v>0</v>
      </c>
      <c r="BT576" s="160"/>
    </row>
    <row r="577" s="157" customFormat="true" ht="12.75" hidden="false" customHeight="false" outlineLevel="0" collapsed="false">
      <c r="A577" s="199"/>
      <c r="B577" s="187"/>
      <c r="C577" s="187"/>
      <c r="D577" s="187"/>
      <c r="E577" s="201" t="n">
        <f aca="false">B577*D577</f>
        <v>0</v>
      </c>
      <c r="F577" s="206"/>
      <c r="H577" s="151"/>
      <c r="I577" s="188"/>
      <c r="J577" s="187"/>
      <c r="K577" s="187"/>
      <c r="L577" s="187"/>
      <c r="M577" s="187"/>
      <c r="N577" s="187"/>
      <c r="O577" s="187"/>
      <c r="P577" s="187"/>
      <c r="Q577" s="187"/>
      <c r="R577" s="187"/>
      <c r="S577" s="187"/>
      <c r="T577" s="187"/>
      <c r="U577" s="187"/>
      <c r="V577" s="187"/>
      <c r="W577" s="187"/>
      <c r="X577" s="187"/>
      <c r="Y577" s="187"/>
      <c r="Z577" s="187"/>
      <c r="AA577" s="187"/>
      <c r="AB577" s="189"/>
      <c r="AC577" s="158" t="n">
        <f aca="false">SUM(I577:AB577)</f>
        <v>0</v>
      </c>
      <c r="AD577" s="158"/>
      <c r="AE577" s="188"/>
      <c r="AF577" s="187"/>
      <c r="AG577" s="187"/>
      <c r="AH577" s="187"/>
      <c r="AI577" s="187"/>
      <c r="AJ577" s="187"/>
      <c r="AK577" s="187"/>
      <c r="AL577" s="187"/>
      <c r="AM577" s="187"/>
      <c r="AN577" s="187"/>
      <c r="AO577" s="187"/>
      <c r="AP577" s="187"/>
      <c r="AQ577" s="187"/>
      <c r="AR577" s="187"/>
      <c r="AS577" s="187"/>
      <c r="AT577" s="187"/>
      <c r="AU577" s="187"/>
      <c r="AV577" s="187"/>
      <c r="AW577" s="187"/>
      <c r="AX577" s="189"/>
      <c r="AY577" s="157" t="n">
        <f aca="false">SUM(AE577:AX577)</f>
        <v>0</v>
      </c>
      <c r="BT577" s="160"/>
    </row>
    <row r="578" s="157" customFormat="true" ht="12.75" hidden="false" customHeight="false" outlineLevel="0" collapsed="false">
      <c r="A578" s="199"/>
      <c r="B578" s="187"/>
      <c r="C578" s="187"/>
      <c r="D578" s="187"/>
      <c r="E578" s="201" t="n">
        <f aca="false">B578*D578</f>
        <v>0</v>
      </c>
      <c r="F578" s="206"/>
      <c r="H578" s="151"/>
      <c r="I578" s="188"/>
      <c r="J578" s="187"/>
      <c r="K578" s="187"/>
      <c r="L578" s="187"/>
      <c r="M578" s="187"/>
      <c r="N578" s="187"/>
      <c r="O578" s="187"/>
      <c r="P578" s="187"/>
      <c r="Q578" s="187"/>
      <c r="R578" s="187"/>
      <c r="S578" s="187"/>
      <c r="T578" s="187"/>
      <c r="U578" s="187"/>
      <c r="V578" s="187"/>
      <c r="W578" s="187"/>
      <c r="X578" s="187"/>
      <c r="Y578" s="187"/>
      <c r="Z578" s="187"/>
      <c r="AA578" s="187"/>
      <c r="AB578" s="189"/>
      <c r="AC578" s="158" t="n">
        <f aca="false">SUM(I578:AB578)</f>
        <v>0</v>
      </c>
      <c r="AD578" s="158"/>
      <c r="AE578" s="188"/>
      <c r="AF578" s="187"/>
      <c r="AG578" s="187"/>
      <c r="AH578" s="187"/>
      <c r="AI578" s="187"/>
      <c r="AJ578" s="187"/>
      <c r="AK578" s="187"/>
      <c r="AL578" s="187"/>
      <c r="AM578" s="187"/>
      <c r="AN578" s="187"/>
      <c r="AO578" s="187"/>
      <c r="AP578" s="187"/>
      <c r="AQ578" s="187"/>
      <c r="AR578" s="187"/>
      <c r="AS578" s="187"/>
      <c r="AT578" s="187"/>
      <c r="AU578" s="187"/>
      <c r="AV578" s="187"/>
      <c r="AW578" s="187"/>
      <c r="AX578" s="189"/>
      <c r="AY578" s="157" t="n">
        <f aca="false">SUM(AE578:AX578)</f>
        <v>0</v>
      </c>
      <c r="BT578" s="160"/>
    </row>
    <row r="579" s="157" customFormat="true" ht="12.75" hidden="false" customHeight="false" outlineLevel="0" collapsed="false">
      <c r="A579" s="199"/>
      <c r="B579" s="187"/>
      <c r="C579" s="187"/>
      <c r="D579" s="187"/>
      <c r="E579" s="201" t="n">
        <f aca="false">B579*D579</f>
        <v>0</v>
      </c>
      <c r="F579" s="206"/>
      <c r="H579" s="151"/>
      <c r="I579" s="188"/>
      <c r="J579" s="187"/>
      <c r="K579" s="187"/>
      <c r="L579" s="187"/>
      <c r="M579" s="187"/>
      <c r="N579" s="187"/>
      <c r="O579" s="187"/>
      <c r="P579" s="187"/>
      <c r="Q579" s="187"/>
      <c r="R579" s="187"/>
      <c r="S579" s="187"/>
      <c r="T579" s="187"/>
      <c r="U579" s="187"/>
      <c r="V579" s="187"/>
      <c r="W579" s="187"/>
      <c r="X579" s="187"/>
      <c r="Y579" s="187"/>
      <c r="Z579" s="187"/>
      <c r="AA579" s="187"/>
      <c r="AB579" s="189"/>
      <c r="AC579" s="158" t="n">
        <f aca="false">SUM(I579:AB579)</f>
        <v>0</v>
      </c>
      <c r="AD579" s="158"/>
      <c r="AE579" s="188"/>
      <c r="AF579" s="187"/>
      <c r="AG579" s="187"/>
      <c r="AH579" s="187"/>
      <c r="AI579" s="187"/>
      <c r="AJ579" s="187"/>
      <c r="AK579" s="187"/>
      <c r="AL579" s="187"/>
      <c r="AM579" s="187"/>
      <c r="AN579" s="187"/>
      <c r="AO579" s="187"/>
      <c r="AP579" s="187"/>
      <c r="AQ579" s="187"/>
      <c r="AR579" s="187"/>
      <c r="AS579" s="187"/>
      <c r="AT579" s="187"/>
      <c r="AU579" s="187"/>
      <c r="AV579" s="187"/>
      <c r="AW579" s="187"/>
      <c r="AX579" s="189"/>
      <c r="AY579" s="157" t="n">
        <f aca="false">SUM(AE579:AX579)</f>
        <v>0</v>
      </c>
      <c r="BT579" s="160"/>
    </row>
    <row r="580" s="157" customFormat="true" ht="12.75" hidden="false" customHeight="false" outlineLevel="0" collapsed="false">
      <c r="A580" s="199"/>
      <c r="B580" s="187"/>
      <c r="C580" s="187"/>
      <c r="D580" s="187"/>
      <c r="E580" s="201" t="n">
        <f aca="false">B580*D580</f>
        <v>0</v>
      </c>
      <c r="F580" s="206"/>
      <c r="H580" s="151"/>
      <c r="I580" s="188"/>
      <c r="J580" s="187"/>
      <c r="K580" s="187"/>
      <c r="L580" s="187"/>
      <c r="M580" s="187"/>
      <c r="N580" s="187"/>
      <c r="O580" s="187"/>
      <c r="P580" s="187"/>
      <c r="Q580" s="187"/>
      <c r="R580" s="187"/>
      <c r="S580" s="187"/>
      <c r="T580" s="187"/>
      <c r="U580" s="187"/>
      <c r="V580" s="187"/>
      <c r="W580" s="187"/>
      <c r="X580" s="187"/>
      <c r="Y580" s="187"/>
      <c r="Z580" s="187"/>
      <c r="AA580" s="187"/>
      <c r="AB580" s="189"/>
      <c r="AC580" s="158" t="n">
        <f aca="false">SUM(I580:AB580)</f>
        <v>0</v>
      </c>
      <c r="AD580" s="158"/>
      <c r="AE580" s="188"/>
      <c r="AF580" s="187"/>
      <c r="AG580" s="187"/>
      <c r="AH580" s="187"/>
      <c r="AI580" s="187"/>
      <c r="AJ580" s="187"/>
      <c r="AK580" s="187"/>
      <c r="AL580" s="187"/>
      <c r="AM580" s="187"/>
      <c r="AN580" s="187"/>
      <c r="AO580" s="187"/>
      <c r="AP580" s="187"/>
      <c r="AQ580" s="187"/>
      <c r="AR580" s="187"/>
      <c r="AS580" s="187"/>
      <c r="AT580" s="187"/>
      <c r="AU580" s="187"/>
      <c r="AV580" s="187"/>
      <c r="AW580" s="187"/>
      <c r="AX580" s="189"/>
      <c r="AY580" s="157" t="n">
        <f aca="false">SUM(AE580:AX580)</f>
        <v>0</v>
      </c>
      <c r="BT580" s="160"/>
    </row>
    <row r="581" s="157" customFormat="true" ht="12.75" hidden="false" customHeight="false" outlineLevel="0" collapsed="false">
      <c r="A581" s="199"/>
      <c r="B581" s="187"/>
      <c r="C581" s="187"/>
      <c r="D581" s="187"/>
      <c r="E581" s="201" t="n">
        <f aca="false">B581*D581</f>
        <v>0</v>
      </c>
      <c r="F581" s="206"/>
      <c r="H581" s="151"/>
      <c r="I581" s="188"/>
      <c r="J581" s="187"/>
      <c r="K581" s="187"/>
      <c r="L581" s="187"/>
      <c r="M581" s="187"/>
      <c r="N581" s="187"/>
      <c r="O581" s="187"/>
      <c r="P581" s="187"/>
      <c r="Q581" s="187"/>
      <c r="R581" s="187"/>
      <c r="S581" s="187"/>
      <c r="T581" s="187"/>
      <c r="U581" s="187"/>
      <c r="V581" s="187"/>
      <c r="W581" s="187"/>
      <c r="X581" s="187"/>
      <c r="Y581" s="187"/>
      <c r="Z581" s="187"/>
      <c r="AA581" s="187"/>
      <c r="AB581" s="189"/>
      <c r="AC581" s="158" t="n">
        <f aca="false">SUM(I581:AB581)</f>
        <v>0</v>
      </c>
      <c r="AD581" s="158"/>
      <c r="AE581" s="188"/>
      <c r="AF581" s="187"/>
      <c r="AG581" s="187"/>
      <c r="AH581" s="187"/>
      <c r="AI581" s="187"/>
      <c r="AJ581" s="187"/>
      <c r="AK581" s="187"/>
      <c r="AL581" s="187"/>
      <c r="AM581" s="187"/>
      <c r="AN581" s="187"/>
      <c r="AO581" s="187"/>
      <c r="AP581" s="187"/>
      <c r="AQ581" s="187"/>
      <c r="AR581" s="187"/>
      <c r="AS581" s="187"/>
      <c r="AT581" s="187"/>
      <c r="AU581" s="187"/>
      <c r="AV581" s="187"/>
      <c r="AW581" s="187"/>
      <c r="AX581" s="189"/>
      <c r="AY581" s="157" t="n">
        <f aca="false">SUM(AE581:AX581)</f>
        <v>0</v>
      </c>
      <c r="BT581" s="160"/>
    </row>
    <row r="582" s="157" customFormat="true" ht="12.75" hidden="false" customHeight="false" outlineLevel="0" collapsed="false">
      <c r="A582" s="199"/>
      <c r="B582" s="187"/>
      <c r="C582" s="187"/>
      <c r="D582" s="187"/>
      <c r="E582" s="201" t="n">
        <f aca="false">B582*D582</f>
        <v>0</v>
      </c>
      <c r="F582" s="206"/>
      <c r="H582" s="151"/>
      <c r="I582" s="188"/>
      <c r="J582" s="187"/>
      <c r="K582" s="187"/>
      <c r="L582" s="187"/>
      <c r="M582" s="187"/>
      <c r="N582" s="187"/>
      <c r="O582" s="187"/>
      <c r="P582" s="187"/>
      <c r="Q582" s="187"/>
      <c r="R582" s="187"/>
      <c r="S582" s="187"/>
      <c r="T582" s="187"/>
      <c r="U582" s="187"/>
      <c r="V582" s="187"/>
      <c r="W582" s="187"/>
      <c r="X582" s="187"/>
      <c r="Y582" s="187"/>
      <c r="Z582" s="187"/>
      <c r="AA582" s="187"/>
      <c r="AB582" s="189"/>
      <c r="AC582" s="158" t="n">
        <f aca="false">SUM(I582:AB582)</f>
        <v>0</v>
      </c>
      <c r="AD582" s="158"/>
      <c r="AE582" s="188"/>
      <c r="AF582" s="187"/>
      <c r="AG582" s="187"/>
      <c r="AH582" s="187"/>
      <c r="AI582" s="187"/>
      <c r="AJ582" s="187"/>
      <c r="AK582" s="187"/>
      <c r="AL582" s="187"/>
      <c r="AM582" s="187"/>
      <c r="AN582" s="187"/>
      <c r="AO582" s="187"/>
      <c r="AP582" s="187"/>
      <c r="AQ582" s="187"/>
      <c r="AR582" s="187"/>
      <c r="AS582" s="187"/>
      <c r="AT582" s="187"/>
      <c r="AU582" s="187"/>
      <c r="AV582" s="187"/>
      <c r="AW582" s="187"/>
      <c r="AX582" s="189"/>
      <c r="AY582" s="157" t="n">
        <f aca="false">SUM(AE582:AX582)</f>
        <v>0</v>
      </c>
      <c r="BT582" s="160"/>
    </row>
    <row r="583" s="157" customFormat="true" ht="12.75" hidden="false" customHeight="false" outlineLevel="0" collapsed="false">
      <c r="A583" s="199"/>
      <c r="B583" s="187"/>
      <c r="C583" s="187"/>
      <c r="D583" s="187"/>
      <c r="E583" s="201" t="n">
        <f aca="false">B583*D583</f>
        <v>0</v>
      </c>
      <c r="F583" s="206"/>
      <c r="H583" s="151"/>
      <c r="I583" s="188"/>
      <c r="J583" s="187"/>
      <c r="K583" s="187"/>
      <c r="L583" s="187"/>
      <c r="M583" s="187"/>
      <c r="N583" s="187"/>
      <c r="O583" s="187"/>
      <c r="P583" s="187"/>
      <c r="Q583" s="187"/>
      <c r="R583" s="187"/>
      <c r="S583" s="187"/>
      <c r="T583" s="187"/>
      <c r="U583" s="187"/>
      <c r="V583" s="187"/>
      <c r="W583" s="187"/>
      <c r="X583" s="187"/>
      <c r="Y583" s="187"/>
      <c r="Z583" s="187"/>
      <c r="AA583" s="187"/>
      <c r="AB583" s="189"/>
      <c r="AC583" s="158" t="n">
        <f aca="false">SUM(I583:AB583)</f>
        <v>0</v>
      </c>
      <c r="AD583" s="158"/>
      <c r="AE583" s="188"/>
      <c r="AF583" s="187"/>
      <c r="AG583" s="187"/>
      <c r="AH583" s="187"/>
      <c r="AI583" s="187"/>
      <c r="AJ583" s="187"/>
      <c r="AK583" s="187"/>
      <c r="AL583" s="187"/>
      <c r="AM583" s="187"/>
      <c r="AN583" s="187"/>
      <c r="AO583" s="187"/>
      <c r="AP583" s="187"/>
      <c r="AQ583" s="187"/>
      <c r="AR583" s="187"/>
      <c r="AS583" s="187"/>
      <c r="AT583" s="187"/>
      <c r="AU583" s="187"/>
      <c r="AV583" s="187"/>
      <c r="AW583" s="187"/>
      <c r="AX583" s="189"/>
      <c r="AY583" s="157" t="n">
        <f aca="false">SUM(AE583:AX583)</f>
        <v>0</v>
      </c>
      <c r="BT583" s="160"/>
    </row>
    <row r="584" s="157" customFormat="true" ht="12.75" hidden="false" customHeight="false" outlineLevel="0" collapsed="false">
      <c r="A584" s="199"/>
      <c r="B584" s="187"/>
      <c r="C584" s="187"/>
      <c r="D584" s="187"/>
      <c r="E584" s="201" t="n">
        <f aca="false">B584*D584</f>
        <v>0</v>
      </c>
      <c r="F584" s="206"/>
      <c r="H584" s="151"/>
      <c r="I584" s="188"/>
      <c r="J584" s="187"/>
      <c r="K584" s="187"/>
      <c r="L584" s="187"/>
      <c r="M584" s="187"/>
      <c r="N584" s="187"/>
      <c r="O584" s="187"/>
      <c r="P584" s="187"/>
      <c r="Q584" s="187"/>
      <c r="R584" s="187"/>
      <c r="S584" s="187"/>
      <c r="T584" s="187"/>
      <c r="U584" s="187"/>
      <c r="V584" s="187"/>
      <c r="W584" s="187"/>
      <c r="X584" s="187"/>
      <c r="Y584" s="187"/>
      <c r="Z584" s="187"/>
      <c r="AA584" s="187"/>
      <c r="AB584" s="189"/>
      <c r="AC584" s="158" t="n">
        <f aca="false">SUM(I584:AB584)</f>
        <v>0</v>
      </c>
      <c r="AD584" s="158"/>
      <c r="AE584" s="188"/>
      <c r="AF584" s="187"/>
      <c r="AG584" s="187"/>
      <c r="AH584" s="187"/>
      <c r="AI584" s="187"/>
      <c r="AJ584" s="187"/>
      <c r="AK584" s="187"/>
      <c r="AL584" s="187"/>
      <c r="AM584" s="187"/>
      <c r="AN584" s="187"/>
      <c r="AO584" s="187"/>
      <c r="AP584" s="187"/>
      <c r="AQ584" s="187"/>
      <c r="AR584" s="187"/>
      <c r="AS584" s="187"/>
      <c r="AT584" s="187"/>
      <c r="AU584" s="187"/>
      <c r="AV584" s="187"/>
      <c r="AW584" s="187"/>
      <c r="AX584" s="189"/>
      <c r="AY584" s="157" t="n">
        <f aca="false">SUM(AE584:AX584)</f>
        <v>0</v>
      </c>
      <c r="BT584" s="160"/>
    </row>
    <row r="585" s="157" customFormat="true" ht="12.75" hidden="false" customHeight="false" outlineLevel="0" collapsed="false">
      <c r="A585" s="199"/>
      <c r="B585" s="187"/>
      <c r="C585" s="187"/>
      <c r="D585" s="187"/>
      <c r="E585" s="201" t="n">
        <f aca="false">B585*D585</f>
        <v>0</v>
      </c>
      <c r="F585" s="206"/>
      <c r="H585" s="151"/>
      <c r="I585" s="188"/>
      <c r="J585" s="187"/>
      <c r="K585" s="187"/>
      <c r="L585" s="187"/>
      <c r="M585" s="187"/>
      <c r="N585" s="187"/>
      <c r="O585" s="187"/>
      <c r="P585" s="187"/>
      <c r="Q585" s="187"/>
      <c r="R585" s="187"/>
      <c r="S585" s="187"/>
      <c r="T585" s="187"/>
      <c r="U585" s="187"/>
      <c r="V585" s="187"/>
      <c r="W585" s="187"/>
      <c r="X585" s="187"/>
      <c r="Y585" s="187"/>
      <c r="Z585" s="187"/>
      <c r="AA585" s="187"/>
      <c r="AB585" s="189"/>
      <c r="AC585" s="158" t="n">
        <f aca="false">SUM(I585:AB585)</f>
        <v>0</v>
      </c>
      <c r="AD585" s="158"/>
      <c r="AE585" s="188"/>
      <c r="AF585" s="187"/>
      <c r="AG585" s="187"/>
      <c r="AH585" s="187"/>
      <c r="AI585" s="187"/>
      <c r="AJ585" s="187"/>
      <c r="AK585" s="187"/>
      <c r="AL585" s="187"/>
      <c r="AM585" s="187"/>
      <c r="AN585" s="187"/>
      <c r="AO585" s="187"/>
      <c r="AP585" s="187"/>
      <c r="AQ585" s="187"/>
      <c r="AR585" s="187"/>
      <c r="AS585" s="187"/>
      <c r="AT585" s="187"/>
      <c r="AU585" s="187"/>
      <c r="AV585" s="187"/>
      <c r="AW585" s="187"/>
      <c r="AX585" s="189"/>
      <c r="AY585" s="157" t="n">
        <f aca="false">SUM(AE585:AX585)</f>
        <v>0</v>
      </c>
      <c r="BT585" s="160"/>
    </row>
    <row r="586" s="157" customFormat="true" ht="12.75" hidden="false" customHeight="false" outlineLevel="0" collapsed="false">
      <c r="A586" s="199"/>
      <c r="B586" s="187"/>
      <c r="C586" s="187"/>
      <c r="D586" s="187"/>
      <c r="E586" s="201" t="n">
        <f aca="false">B586*D586</f>
        <v>0</v>
      </c>
      <c r="F586" s="206"/>
      <c r="H586" s="151"/>
      <c r="I586" s="188"/>
      <c r="J586" s="187"/>
      <c r="K586" s="187"/>
      <c r="L586" s="187"/>
      <c r="M586" s="187"/>
      <c r="N586" s="187"/>
      <c r="O586" s="187"/>
      <c r="P586" s="187"/>
      <c r="Q586" s="187"/>
      <c r="R586" s="187"/>
      <c r="S586" s="187"/>
      <c r="T586" s="187"/>
      <c r="U586" s="187"/>
      <c r="V586" s="187"/>
      <c r="W586" s="187"/>
      <c r="X586" s="187"/>
      <c r="Y586" s="187"/>
      <c r="Z586" s="187"/>
      <c r="AA586" s="187"/>
      <c r="AB586" s="189"/>
      <c r="AC586" s="158" t="n">
        <f aca="false">SUM(I586:AB586)</f>
        <v>0</v>
      </c>
      <c r="AD586" s="158"/>
      <c r="AE586" s="188"/>
      <c r="AF586" s="187"/>
      <c r="AG586" s="187"/>
      <c r="AH586" s="187"/>
      <c r="AI586" s="187"/>
      <c r="AJ586" s="187"/>
      <c r="AK586" s="187"/>
      <c r="AL586" s="187"/>
      <c r="AM586" s="187"/>
      <c r="AN586" s="187"/>
      <c r="AO586" s="187"/>
      <c r="AP586" s="187"/>
      <c r="AQ586" s="187"/>
      <c r="AR586" s="187"/>
      <c r="AS586" s="187"/>
      <c r="AT586" s="187"/>
      <c r="AU586" s="187"/>
      <c r="AV586" s="187"/>
      <c r="AW586" s="187"/>
      <c r="AX586" s="189"/>
      <c r="AY586" s="157" t="n">
        <f aca="false">SUM(AE586:AX586)</f>
        <v>0</v>
      </c>
      <c r="BT586" s="160"/>
    </row>
    <row r="587" s="157" customFormat="true" ht="12.75" hidden="false" customHeight="false" outlineLevel="0" collapsed="false">
      <c r="A587" s="199"/>
      <c r="B587" s="187"/>
      <c r="C587" s="187"/>
      <c r="D587" s="187"/>
      <c r="E587" s="201" t="n">
        <f aca="false">B587*D587</f>
        <v>0</v>
      </c>
      <c r="F587" s="206"/>
      <c r="H587" s="151"/>
      <c r="I587" s="188"/>
      <c r="J587" s="187"/>
      <c r="K587" s="187"/>
      <c r="L587" s="187"/>
      <c r="M587" s="187"/>
      <c r="N587" s="187"/>
      <c r="O587" s="187"/>
      <c r="P587" s="187"/>
      <c r="Q587" s="187"/>
      <c r="R587" s="187"/>
      <c r="S587" s="187"/>
      <c r="T587" s="187"/>
      <c r="U587" s="187"/>
      <c r="V587" s="187"/>
      <c r="W587" s="187"/>
      <c r="X587" s="187"/>
      <c r="Y587" s="187"/>
      <c r="Z587" s="187"/>
      <c r="AA587" s="187"/>
      <c r="AB587" s="189"/>
      <c r="AC587" s="158" t="n">
        <f aca="false">SUM(I587:AB587)</f>
        <v>0</v>
      </c>
      <c r="AD587" s="158"/>
      <c r="AE587" s="188"/>
      <c r="AF587" s="187"/>
      <c r="AG587" s="187"/>
      <c r="AH587" s="187"/>
      <c r="AI587" s="187"/>
      <c r="AJ587" s="187"/>
      <c r="AK587" s="187"/>
      <c r="AL587" s="187"/>
      <c r="AM587" s="187"/>
      <c r="AN587" s="187"/>
      <c r="AO587" s="187"/>
      <c r="AP587" s="187"/>
      <c r="AQ587" s="187"/>
      <c r="AR587" s="187"/>
      <c r="AS587" s="187"/>
      <c r="AT587" s="187"/>
      <c r="AU587" s="187"/>
      <c r="AV587" s="187"/>
      <c r="AW587" s="187"/>
      <c r="AX587" s="189"/>
      <c r="AY587" s="157" t="n">
        <f aca="false">SUM(AE587:AX587)</f>
        <v>0</v>
      </c>
      <c r="BT587" s="160"/>
    </row>
    <row r="588" s="157" customFormat="true" ht="12.75" hidden="false" customHeight="false" outlineLevel="0" collapsed="false">
      <c r="A588" s="199"/>
      <c r="B588" s="187"/>
      <c r="C588" s="187"/>
      <c r="D588" s="187"/>
      <c r="E588" s="201" t="n">
        <f aca="false">B588*D588</f>
        <v>0</v>
      </c>
      <c r="F588" s="206"/>
      <c r="H588" s="151"/>
      <c r="I588" s="188"/>
      <c r="J588" s="187"/>
      <c r="K588" s="187"/>
      <c r="L588" s="187"/>
      <c r="M588" s="187"/>
      <c r="N588" s="187"/>
      <c r="O588" s="187"/>
      <c r="P588" s="187"/>
      <c r="Q588" s="187"/>
      <c r="R588" s="187"/>
      <c r="S588" s="187"/>
      <c r="T588" s="187"/>
      <c r="U588" s="187"/>
      <c r="V588" s="187"/>
      <c r="W588" s="187"/>
      <c r="X588" s="187"/>
      <c r="Y588" s="187"/>
      <c r="Z588" s="187"/>
      <c r="AA588" s="187"/>
      <c r="AB588" s="189"/>
      <c r="AC588" s="158" t="n">
        <f aca="false">SUM(I588:AB588)</f>
        <v>0</v>
      </c>
      <c r="AD588" s="158"/>
      <c r="AE588" s="188"/>
      <c r="AF588" s="187"/>
      <c r="AG588" s="187"/>
      <c r="AH588" s="187"/>
      <c r="AI588" s="187"/>
      <c r="AJ588" s="187"/>
      <c r="AK588" s="187"/>
      <c r="AL588" s="187"/>
      <c r="AM588" s="187"/>
      <c r="AN588" s="187"/>
      <c r="AO588" s="187"/>
      <c r="AP588" s="187"/>
      <c r="AQ588" s="187"/>
      <c r="AR588" s="187"/>
      <c r="AS588" s="187"/>
      <c r="AT588" s="187"/>
      <c r="AU588" s="187"/>
      <c r="AV588" s="187"/>
      <c r="AW588" s="187"/>
      <c r="AX588" s="189"/>
      <c r="AY588" s="157" t="n">
        <f aca="false">SUM(AE588:AX588)</f>
        <v>0</v>
      </c>
      <c r="BT588" s="160"/>
    </row>
    <row r="589" s="157" customFormat="true" ht="12.75" hidden="false" customHeight="false" outlineLevel="0" collapsed="false">
      <c r="A589" s="199"/>
      <c r="B589" s="187"/>
      <c r="C589" s="187"/>
      <c r="D589" s="187"/>
      <c r="E589" s="201" t="n">
        <f aca="false">B589*D589</f>
        <v>0</v>
      </c>
      <c r="F589" s="206"/>
      <c r="H589" s="151"/>
      <c r="I589" s="188"/>
      <c r="J589" s="187"/>
      <c r="K589" s="187"/>
      <c r="L589" s="187"/>
      <c r="M589" s="187"/>
      <c r="N589" s="187"/>
      <c r="O589" s="187"/>
      <c r="P589" s="187"/>
      <c r="Q589" s="187"/>
      <c r="R589" s="187"/>
      <c r="S589" s="187"/>
      <c r="T589" s="187"/>
      <c r="U589" s="187"/>
      <c r="V589" s="187"/>
      <c r="W589" s="187"/>
      <c r="X589" s="187"/>
      <c r="Y589" s="187"/>
      <c r="Z589" s="187"/>
      <c r="AA589" s="187"/>
      <c r="AB589" s="189"/>
      <c r="AC589" s="158" t="n">
        <f aca="false">SUM(I589:AB589)</f>
        <v>0</v>
      </c>
      <c r="AD589" s="158"/>
      <c r="AE589" s="188"/>
      <c r="AF589" s="187"/>
      <c r="AG589" s="187"/>
      <c r="AH589" s="187"/>
      <c r="AI589" s="187"/>
      <c r="AJ589" s="187"/>
      <c r="AK589" s="187"/>
      <c r="AL589" s="187"/>
      <c r="AM589" s="187"/>
      <c r="AN589" s="187"/>
      <c r="AO589" s="187"/>
      <c r="AP589" s="187"/>
      <c r="AQ589" s="187"/>
      <c r="AR589" s="187"/>
      <c r="AS589" s="187"/>
      <c r="AT589" s="187"/>
      <c r="AU589" s="187"/>
      <c r="AV589" s="187"/>
      <c r="AW589" s="187"/>
      <c r="AX589" s="189"/>
      <c r="AY589" s="157" t="n">
        <f aca="false">SUM(AE589:AX589)</f>
        <v>0</v>
      </c>
      <c r="BT589" s="160"/>
    </row>
    <row r="590" s="157" customFormat="true" ht="12.75" hidden="false" customHeight="false" outlineLevel="0" collapsed="false">
      <c r="A590" s="199"/>
      <c r="B590" s="187"/>
      <c r="C590" s="187"/>
      <c r="D590" s="187"/>
      <c r="E590" s="201" t="n">
        <f aca="false">B590*D590</f>
        <v>0</v>
      </c>
      <c r="F590" s="206"/>
      <c r="H590" s="151"/>
      <c r="I590" s="188"/>
      <c r="J590" s="187"/>
      <c r="K590" s="187"/>
      <c r="L590" s="187"/>
      <c r="M590" s="187"/>
      <c r="N590" s="187"/>
      <c r="O590" s="187"/>
      <c r="P590" s="187"/>
      <c r="Q590" s="187"/>
      <c r="R590" s="187"/>
      <c r="S590" s="187"/>
      <c r="T590" s="187"/>
      <c r="U590" s="187"/>
      <c r="V590" s="187"/>
      <c r="W590" s="187"/>
      <c r="X590" s="187"/>
      <c r="Y590" s="187"/>
      <c r="Z590" s="187"/>
      <c r="AA590" s="187"/>
      <c r="AB590" s="189"/>
      <c r="AC590" s="158" t="n">
        <f aca="false">SUM(I590:AB590)</f>
        <v>0</v>
      </c>
      <c r="AD590" s="158"/>
      <c r="AE590" s="188"/>
      <c r="AF590" s="187"/>
      <c r="AG590" s="187"/>
      <c r="AH590" s="187"/>
      <c r="AI590" s="187"/>
      <c r="AJ590" s="187"/>
      <c r="AK590" s="187"/>
      <c r="AL590" s="187"/>
      <c r="AM590" s="187"/>
      <c r="AN590" s="187"/>
      <c r="AO590" s="187"/>
      <c r="AP590" s="187"/>
      <c r="AQ590" s="187"/>
      <c r="AR590" s="187"/>
      <c r="AS590" s="187"/>
      <c r="AT590" s="187"/>
      <c r="AU590" s="187"/>
      <c r="AV590" s="187"/>
      <c r="AW590" s="187"/>
      <c r="AX590" s="189"/>
      <c r="AY590" s="157" t="n">
        <f aca="false">SUM(AE590:AX590)</f>
        <v>0</v>
      </c>
      <c r="BT590" s="160"/>
    </row>
    <row r="591" s="157" customFormat="true" ht="12.75" hidden="false" customHeight="false" outlineLevel="0" collapsed="false">
      <c r="A591" s="199"/>
      <c r="B591" s="187"/>
      <c r="C591" s="187"/>
      <c r="D591" s="187"/>
      <c r="E591" s="201" t="n">
        <f aca="false">B591*D591</f>
        <v>0</v>
      </c>
      <c r="F591" s="206"/>
      <c r="H591" s="151"/>
      <c r="I591" s="188"/>
      <c r="J591" s="187"/>
      <c r="K591" s="187"/>
      <c r="L591" s="187"/>
      <c r="M591" s="187"/>
      <c r="N591" s="187"/>
      <c r="O591" s="187"/>
      <c r="P591" s="187"/>
      <c r="Q591" s="187"/>
      <c r="R591" s="187"/>
      <c r="S591" s="187"/>
      <c r="T591" s="187"/>
      <c r="U591" s="187"/>
      <c r="V591" s="187"/>
      <c r="W591" s="187"/>
      <c r="X591" s="187"/>
      <c r="Y591" s="187"/>
      <c r="Z591" s="187"/>
      <c r="AA591" s="187"/>
      <c r="AB591" s="189"/>
      <c r="AC591" s="158" t="n">
        <f aca="false">SUM(I591:AB591)</f>
        <v>0</v>
      </c>
      <c r="AD591" s="158"/>
      <c r="AE591" s="188"/>
      <c r="AF591" s="187"/>
      <c r="AG591" s="187"/>
      <c r="AH591" s="187"/>
      <c r="AI591" s="187"/>
      <c r="AJ591" s="187"/>
      <c r="AK591" s="187"/>
      <c r="AL591" s="187"/>
      <c r="AM591" s="187"/>
      <c r="AN591" s="187"/>
      <c r="AO591" s="187"/>
      <c r="AP591" s="187"/>
      <c r="AQ591" s="187"/>
      <c r="AR591" s="187"/>
      <c r="AS591" s="187"/>
      <c r="AT591" s="187"/>
      <c r="AU591" s="187"/>
      <c r="AV591" s="187"/>
      <c r="AW591" s="187"/>
      <c r="AX591" s="189"/>
      <c r="AY591" s="157" t="n">
        <f aca="false">SUM(AE591:AX591)</f>
        <v>0</v>
      </c>
      <c r="BT591" s="160"/>
    </row>
    <row r="592" s="157" customFormat="true" ht="12.75" hidden="false" customHeight="false" outlineLevel="0" collapsed="false">
      <c r="A592" s="199"/>
      <c r="B592" s="187"/>
      <c r="C592" s="187"/>
      <c r="D592" s="187"/>
      <c r="E592" s="201" t="n">
        <f aca="false">B592*D592</f>
        <v>0</v>
      </c>
      <c r="F592" s="206"/>
      <c r="H592" s="151"/>
      <c r="I592" s="188"/>
      <c r="J592" s="187"/>
      <c r="K592" s="187"/>
      <c r="L592" s="187"/>
      <c r="M592" s="187"/>
      <c r="N592" s="187"/>
      <c r="O592" s="187"/>
      <c r="P592" s="187"/>
      <c r="Q592" s="187"/>
      <c r="R592" s="187"/>
      <c r="S592" s="187"/>
      <c r="T592" s="187"/>
      <c r="U592" s="187"/>
      <c r="V592" s="187"/>
      <c r="W592" s="187"/>
      <c r="X592" s="187"/>
      <c r="Y592" s="187"/>
      <c r="Z592" s="187"/>
      <c r="AA592" s="187"/>
      <c r="AB592" s="189"/>
      <c r="AC592" s="158" t="n">
        <f aca="false">SUM(I592:AB592)</f>
        <v>0</v>
      </c>
      <c r="AD592" s="158"/>
      <c r="AE592" s="188"/>
      <c r="AF592" s="187"/>
      <c r="AG592" s="187"/>
      <c r="AH592" s="187"/>
      <c r="AI592" s="187"/>
      <c r="AJ592" s="187"/>
      <c r="AK592" s="187"/>
      <c r="AL592" s="187"/>
      <c r="AM592" s="187"/>
      <c r="AN592" s="187"/>
      <c r="AO592" s="187"/>
      <c r="AP592" s="187"/>
      <c r="AQ592" s="187"/>
      <c r="AR592" s="187"/>
      <c r="AS592" s="187"/>
      <c r="AT592" s="187"/>
      <c r="AU592" s="187"/>
      <c r="AV592" s="187"/>
      <c r="AW592" s="187"/>
      <c r="AX592" s="189"/>
      <c r="AY592" s="157" t="n">
        <f aca="false">SUM(AE592:AX592)</f>
        <v>0</v>
      </c>
      <c r="BT592" s="160"/>
    </row>
    <row r="593" s="157" customFormat="true" ht="12.75" hidden="false" customHeight="false" outlineLevel="0" collapsed="false">
      <c r="A593" s="199"/>
      <c r="B593" s="187"/>
      <c r="C593" s="187"/>
      <c r="D593" s="187"/>
      <c r="E593" s="201" t="n">
        <f aca="false">B593*D593</f>
        <v>0</v>
      </c>
      <c r="F593" s="206"/>
      <c r="H593" s="151"/>
      <c r="I593" s="188"/>
      <c r="J593" s="187"/>
      <c r="K593" s="187"/>
      <c r="L593" s="187"/>
      <c r="M593" s="187"/>
      <c r="N593" s="187"/>
      <c r="O593" s="187"/>
      <c r="P593" s="187"/>
      <c r="Q593" s="187"/>
      <c r="R593" s="187"/>
      <c r="S593" s="187"/>
      <c r="T593" s="187"/>
      <c r="U593" s="187"/>
      <c r="V593" s="187"/>
      <c r="W593" s="187"/>
      <c r="X593" s="187"/>
      <c r="Y593" s="187"/>
      <c r="Z593" s="187"/>
      <c r="AA593" s="187"/>
      <c r="AB593" s="189"/>
      <c r="AC593" s="158" t="n">
        <f aca="false">SUM(I593:AB593)</f>
        <v>0</v>
      </c>
      <c r="AD593" s="158"/>
      <c r="AE593" s="188"/>
      <c r="AF593" s="187"/>
      <c r="AG593" s="187"/>
      <c r="AH593" s="187"/>
      <c r="AI593" s="187"/>
      <c r="AJ593" s="187"/>
      <c r="AK593" s="187"/>
      <c r="AL593" s="187"/>
      <c r="AM593" s="187"/>
      <c r="AN593" s="187"/>
      <c r="AO593" s="187"/>
      <c r="AP593" s="187"/>
      <c r="AQ593" s="187"/>
      <c r="AR593" s="187"/>
      <c r="AS593" s="187"/>
      <c r="AT593" s="187"/>
      <c r="AU593" s="187"/>
      <c r="AV593" s="187"/>
      <c r="AW593" s="187"/>
      <c r="AX593" s="189"/>
      <c r="AY593" s="157" t="n">
        <f aca="false">SUM(AE593:AX593)</f>
        <v>0</v>
      </c>
      <c r="BT593" s="160"/>
    </row>
    <row r="594" s="157" customFormat="true" ht="12.75" hidden="false" customHeight="false" outlineLevel="0" collapsed="false">
      <c r="A594" s="199"/>
      <c r="B594" s="187"/>
      <c r="C594" s="187"/>
      <c r="D594" s="187"/>
      <c r="E594" s="201" t="n">
        <f aca="false">B594*D594</f>
        <v>0</v>
      </c>
      <c r="F594" s="206"/>
      <c r="H594" s="151"/>
      <c r="I594" s="188"/>
      <c r="J594" s="187"/>
      <c r="K594" s="187"/>
      <c r="L594" s="187"/>
      <c r="M594" s="187"/>
      <c r="N594" s="187"/>
      <c r="O594" s="187"/>
      <c r="P594" s="187"/>
      <c r="Q594" s="187"/>
      <c r="R594" s="187"/>
      <c r="S594" s="187"/>
      <c r="T594" s="187"/>
      <c r="U594" s="187"/>
      <c r="V594" s="187"/>
      <c r="W594" s="187"/>
      <c r="X594" s="187"/>
      <c r="Y594" s="187"/>
      <c r="Z594" s="187"/>
      <c r="AA594" s="187"/>
      <c r="AB594" s="189"/>
      <c r="AC594" s="158" t="n">
        <f aca="false">SUM(I594:AB594)</f>
        <v>0</v>
      </c>
      <c r="AD594" s="158"/>
      <c r="AE594" s="188"/>
      <c r="AF594" s="187"/>
      <c r="AG594" s="187"/>
      <c r="AH594" s="187"/>
      <c r="AI594" s="187"/>
      <c r="AJ594" s="187"/>
      <c r="AK594" s="187"/>
      <c r="AL594" s="187"/>
      <c r="AM594" s="187"/>
      <c r="AN594" s="187"/>
      <c r="AO594" s="187"/>
      <c r="AP594" s="187"/>
      <c r="AQ594" s="187"/>
      <c r="AR594" s="187"/>
      <c r="AS594" s="187"/>
      <c r="AT594" s="187"/>
      <c r="AU594" s="187"/>
      <c r="AV594" s="187"/>
      <c r="AW594" s="187"/>
      <c r="AX594" s="189"/>
      <c r="AY594" s="157" t="n">
        <f aca="false">SUM(AE594:AX594)</f>
        <v>0</v>
      </c>
      <c r="BT594" s="160"/>
    </row>
    <row r="595" s="157" customFormat="true" ht="12.75" hidden="false" customHeight="false" outlineLevel="0" collapsed="false">
      <c r="A595" s="199"/>
      <c r="B595" s="187"/>
      <c r="C595" s="187"/>
      <c r="D595" s="187"/>
      <c r="E595" s="201" t="n">
        <f aca="false">B595*D595</f>
        <v>0</v>
      </c>
      <c r="F595" s="206"/>
      <c r="H595" s="151"/>
      <c r="I595" s="188"/>
      <c r="J595" s="187"/>
      <c r="K595" s="187"/>
      <c r="L595" s="187"/>
      <c r="M595" s="187"/>
      <c r="N595" s="187"/>
      <c r="O595" s="187"/>
      <c r="P595" s="187"/>
      <c r="Q595" s="187"/>
      <c r="R595" s="187"/>
      <c r="S595" s="187"/>
      <c r="T595" s="187"/>
      <c r="U595" s="187"/>
      <c r="V595" s="187"/>
      <c r="W595" s="187"/>
      <c r="X595" s="187"/>
      <c r="Y595" s="187"/>
      <c r="Z595" s="187"/>
      <c r="AA595" s="187"/>
      <c r="AB595" s="189"/>
      <c r="AC595" s="158" t="n">
        <f aca="false">SUM(I595:AB595)</f>
        <v>0</v>
      </c>
      <c r="AD595" s="158"/>
      <c r="AE595" s="188"/>
      <c r="AF595" s="187"/>
      <c r="AG595" s="187"/>
      <c r="AH595" s="187"/>
      <c r="AI595" s="187"/>
      <c r="AJ595" s="187"/>
      <c r="AK595" s="187"/>
      <c r="AL595" s="187"/>
      <c r="AM595" s="187"/>
      <c r="AN595" s="187"/>
      <c r="AO595" s="187"/>
      <c r="AP595" s="187"/>
      <c r="AQ595" s="187"/>
      <c r="AR595" s="187"/>
      <c r="AS595" s="187"/>
      <c r="AT595" s="187"/>
      <c r="AU595" s="187"/>
      <c r="AV595" s="187"/>
      <c r="AW595" s="187"/>
      <c r="AX595" s="189"/>
      <c r="AY595" s="157" t="n">
        <f aca="false">SUM(AE595:AX595)</f>
        <v>0</v>
      </c>
      <c r="BT595" s="160"/>
    </row>
    <row r="596" s="157" customFormat="true" ht="12.75" hidden="false" customHeight="false" outlineLevel="0" collapsed="false">
      <c r="A596" s="199"/>
      <c r="B596" s="187"/>
      <c r="C596" s="187"/>
      <c r="D596" s="187"/>
      <c r="E596" s="201" t="n">
        <f aca="false">B596*D596</f>
        <v>0</v>
      </c>
      <c r="F596" s="206"/>
      <c r="H596" s="151"/>
      <c r="I596" s="188"/>
      <c r="J596" s="187"/>
      <c r="K596" s="187"/>
      <c r="L596" s="187"/>
      <c r="M596" s="187"/>
      <c r="N596" s="187"/>
      <c r="O596" s="187"/>
      <c r="P596" s="187"/>
      <c r="Q596" s="187"/>
      <c r="R596" s="187"/>
      <c r="S596" s="187"/>
      <c r="T596" s="187"/>
      <c r="U596" s="187"/>
      <c r="V596" s="187"/>
      <c r="W596" s="187"/>
      <c r="X596" s="187"/>
      <c r="Y596" s="187"/>
      <c r="Z596" s="187"/>
      <c r="AA596" s="187"/>
      <c r="AB596" s="189"/>
      <c r="AC596" s="158" t="n">
        <f aca="false">SUM(I596:AB596)</f>
        <v>0</v>
      </c>
      <c r="AD596" s="158"/>
      <c r="AE596" s="188"/>
      <c r="AF596" s="187"/>
      <c r="AG596" s="187"/>
      <c r="AH596" s="187"/>
      <c r="AI596" s="187"/>
      <c r="AJ596" s="187"/>
      <c r="AK596" s="187"/>
      <c r="AL596" s="187"/>
      <c r="AM596" s="187"/>
      <c r="AN596" s="187"/>
      <c r="AO596" s="187"/>
      <c r="AP596" s="187"/>
      <c r="AQ596" s="187"/>
      <c r="AR596" s="187"/>
      <c r="AS596" s="187"/>
      <c r="AT596" s="187"/>
      <c r="AU596" s="187"/>
      <c r="AV596" s="187"/>
      <c r="AW596" s="187"/>
      <c r="AX596" s="189"/>
      <c r="AY596" s="157" t="n">
        <f aca="false">SUM(AE596:AX596)</f>
        <v>0</v>
      </c>
      <c r="BT596" s="160"/>
    </row>
    <row r="597" s="157" customFormat="true" ht="12.75" hidden="false" customHeight="false" outlineLevel="0" collapsed="false">
      <c r="A597" s="199"/>
      <c r="B597" s="187"/>
      <c r="C597" s="187"/>
      <c r="D597" s="187"/>
      <c r="E597" s="201" t="n">
        <f aca="false">B597*D597</f>
        <v>0</v>
      </c>
      <c r="F597" s="206"/>
      <c r="H597" s="151"/>
      <c r="I597" s="188"/>
      <c r="J597" s="187"/>
      <c r="K597" s="187"/>
      <c r="L597" s="187"/>
      <c r="M597" s="187"/>
      <c r="N597" s="187"/>
      <c r="O597" s="187"/>
      <c r="P597" s="187"/>
      <c r="Q597" s="187"/>
      <c r="R597" s="187"/>
      <c r="S597" s="187"/>
      <c r="T597" s="187"/>
      <c r="U597" s="187"/>
      <c r="V597" s="187"/>
      <c r="W597" s="187"/>
      <c r="X597" s="187"/>
      <c r="Y597" s="187"/>
      <c r="Z597" s="187"/>
      <c r="AA597" s="187"/>
      <c r="AB597" s="189"/>
      <c r="AC597" s="158" t="n">
        <f aca="false">SUM(I597:AB597)</f>
        <v>0</v>
      </c>
      <c r="AD597" s="158"/>
      <c r="AE597" s="188"/>
      <c r="AF597" s="187"/>
      <c r="AG597" s="187"/>
      <c r="AH597" s="187"/>
      <c r="AI597" s="187"/>
      <c r="AJ597" s="187"/>
      <c r="AK597" s="187"/>
      <c r="AL597" s="187"/>
      <c r="AM597" s="187"/>
      <c r="AN597" s="187"/>
      <c r="AO597" s="187"/>
      <c r="AP597" s="187"/>
      <c r="AQ597" s="187"/>
      <c r="AR597" s="187"/>
      <c r="AS597" s="187"/>
      <c r="AT597" s="187"/>
      <c r="AU597" s="187"/>
      <c r="AV597" s="187"/>
      <c r="AW597" s="187"/>
      <c r="AX597" s="189"/>
      <c r="AY597" s="157" t="n">
        <f aca="false">SUM(AE597:AX597)</f>
        <v>0</v>
      </c>
      <c r="BT597" s="160"/>
    </row>
    <row r="598" s="157" customFormat="true" ht="12.75" hidden="false" customHeight="false" outlineLevel="0" collapsed="false">
      <c r="A598" s="199"/>
      <c r="B598" s="187"/>
      <c r="C598" s="187"/>
      <c r="D598" s="187"/>
      <c r="E598" s="201" t="n">
        <f aca="false">B598*D598</f>
        <v>0</v>
      </c>
      <c r="F598" s="206"/>
      <c r="H598" s="151"/>
      <c r="I598" s="188"/>
      <c r="J598" s="187"/>
      <c r="K598" s="187"/>
      <c r="L598" s="187"/>
      <c r="M598" s="187"/>
      <c r="N598" s="187"/>
      <c r="O598" s="187"/>
      <c r="P598" s="187"/>
      <c r="Q598" s="187"/>
      <c r="R598" s="187"/>
      <c r="S598" s="187"/>
      <c r="T598" s="187"/>
      <c r="U598" s="187"/>
      <c r="V598" s="187"/>
      <c r="W598" s="187"/>
      <c r="X598" s="187"/>
      <c r="Y598" s="187"/>
      <c r="Z598" s="187"/>
      <c r="AA598" s="187"/>
      <c r="AB598" s="189"/>
      <c r="AC598" s="158" t="n">
        <f aca="false">SUM(I598:AB598)</f>
        <v>0</v>
      </c>
      <c r="AD598" s="158"/>
      <c r="AE598" s="188"/>
      <c r="AF598" s="187"/>
      <c r="AG598" s="187"/>
      <c r="AH598" s="187"/>
      <c r="AI598" s="187"/>
      <c r="AJ598" s="187"/>
      <c r="AK598" s="187"/>
      <c r="AL598" s="187"/>
      <c r="AM598" s="187"/>
      <c r="AN598" s="187"/>
      <c r="AO598" s="187"/>
      <c r="AP598" s="187"/>
      <c r="AQ598" s="187"/>
      <c r="AR598" s="187"/>
      <c r="AS598" s="187"/>
      <c r="AT598" s="187"/>
      <c r="AU598" s="187"/>
      <c r="AV598" s="187"/>
      <c r="AW598" s="187"/>
      <c r="AX598" s="189"/>
      <c r="AY598" s="157" t="n">
        <f aca="false">SUM(AE598:AX598)</f>
        <v>0</v>
      </c>
      <c r="BT598" s="160"/>
    </row>
    <row r="599" s="157" customFormat="true" ht="12.75" hidden="false" customHeight="false" outlineLevel="0" collapsed="false">
      <c r="A599" s="199"/>
      <c r="B599" s="187"/>
      <c r="C599" s="187"/>
      <c r="D599" s="187"/>
      <c r="E599" s="201" t="n">
        <f aca="false">B599*D599</f>
        <v>0</v>
      </c>
      <c r="F599" s="206"/>
      <c r="H599" s="151"/>
      <c r="I599" s="188"/>
      <c r="J599" s="187"/>
      <c r="K599" s="187"/>
      <c r="L599" s="187"/>
      <c r="M599" s="187"/>
      <c r="N599" s="187"/>
      <c r="O599" s="187"/>
      <c r="P599" s="187"/>
      <c r="Q599" s="187"/>
      <c r="R599" s="187"/>
      <c r="S599" s="187"/>
      <c r="T599" s="187"/>
      <c r="U599" s="187"/>
      <c r="V599" s="187"/>
      <c r="W599" s="187"/>
      <c r="X599" s="187"/>
      <c r="Y599" s="187"/>
      <c r="Z599" s="187"/>
      <c r="AA599" s="187"/>
      <c r="AB599" s="189"/>
      <c r="AC599" s="158" t="n">
        <f aca="false">SUM(I599:AB599)</f>
        <v>0</v>
      </c>
      <c r="AD599" s="158"/>
      <c r="AE599" s="188"/>
      <c r="AF599" s="187"/>
      <c r="AG599" s="187"/>
      <c r="AH599" s="187"/>
      <c r="AI599" s="187"/>
      <c r="AJ599" s="187"/>
      <c r="AK599" s="187"/>
      <c r="AL599" s="187"/>
      <c r="AM599" s="187"/>
      <c r="AN599" s="187"/>
      <c r="AO599" s="187"/>
      <c r="AP599" s="187"/>
      <c r="AQ599" s="187"/>
      <c r="AR599" s="187"/>
      <c r="AS599" s="187"/>
      <c r="AT599" s="187"/>
      <c r="AU599" s="187"/>
      <c r="AV599" s="187"/>
      <c r="AW599" s="187"/>
      <c r="AX599" s="189"/>
      <c r="AY599" s="157" t="n">
        <f aca="false">SUM(AE599:AX599)</f>
        <v>0</v>
      </c>
      <c r="BT599" s="160"/>
    </row>
    <row r="600" s="157" customFormat="true" ht="12.75" hidden="false" customHeight="false" outlineLevel="0" collapsed="false">
      <c r="A600" s="199"/>
      <c r="B600" s="187"/>
      <c r="C600" s="187"/>
      <c r="D600" s="187"/>
      <c r="E600" s="201" t="n">
        <f aca="false">B600*D600</f>
        <v>0</v>
      </c>
      <c r="F600" s="206"/>
      <c r="H600" s="151"/>
      <c r="I600" s="188"/>
      <c r="J600" s="187"/>
      <c r="K600" s="187"/>
      <c r="L600" s="187"/>
      <c r="M600" s="187"/>
      <c r="N600" s="187"/>
      <c r="O600" s="187"/>
      <c r="P600" s="187"/>
      <c r="Q600" s="187"/>
      <c r="R600" s="187"/>
      <c r="S600" s="187"/>
      <c r="T600" s="187"/>
      <c r="U600" s="187"/>
      <c r="V600" s="187"/>
      <c r="W600" s="187"/>
      <c r="X600" s="187"/>
      <c r="Y600" s="187"/>
      <c r="Z600" s="187"/>
      <c r="AA600" s="187"/>
      <c r="AB600" s="189"/>
      <c r="AC600" s="158" t="n">
        <f aca="false">SUM(I600:AB600)</f>
        <v>0</v>
      </c>
      <c r="AD600" s="158"/>
      <c r="AE600" s="188"/>
      <c r="AF600" s="187"/>
      <c r="AG600" s="187"/>
      <c r="AH600" s="187"/>
      <c r="AI600" s="187"/>
      <c r="AJ600" s="187"/>
      <c r="AK600" s="187"/>
      <c r="AL600" s="187"/>
      <c r="AM600" s="187"/>
      <c r="AN600" s="187"/>
      <c r="AO600" s="187"/>
      <c r="AP600" s="187"/>
      <c r="AQ600" s="187"/>
      <c r="AR600" s="187"/>
      <c r="AS600" s="187"/>
      <c r="AT600" s="187"/>
      <c r="AU600" s="187"/>
      <c r="AV600" s="187"/>
      <c r="AW600" s="187"/>
      <c r="AX600" s="189"/>
      <c r="AY600" s="157" t="n">
        <f aca="false">SUM(AE600:AX600)</f>
        <v>0</v>
      </c>
      <c r="BT600" s="160"/>
    </row>
    <row r="601" s="157" customFormat="true" ht="12.75" hidden="false" customHeight="false" outlineLevel="0" collapsed="false">
      <c r="A601" s="199"/>
      <c r="B601" s="187"/>
      <c r="C601" s="187"/>
      <c r="D601" s="187"/>
      <c r="E601" s="201" t="n">
        <f aca="false">B601*D601</f>
        <v>0</v>
      </c>
      <c r="F601" s="206"/>
      <c r="H601" s="151"/>
      <c r="I601" s="188"/>
      <c r="J601" s="187"/>
      <c r="K601" s="187"/>
      <c r="L601" s="187"/>
      <c r="M601" s="187"/>
      <c r="N601" s="187"/>
      <c r="O601" s="187"/>
      <c r="P601" s="187"/>
      <c r="Q601" s="187"/>
      <c r="R601" s="187"/>
      <c r="S601" s="187"/>
      <c r="T601" s="187"/>
      <c r="U601" s="187"/>
      <c r="V601" s="187"/>
      <c r="W601" s="187"/>
      <c r="X601" s="187"/>
      <c r="Y601" s="187"/>
      <c r="Z601" s="187"/>
      <c r="AA601" s="187"/>
      <c r="AB601" s="189"/>
      <c r="AC601" s="158" t="n">
        <f aca="false">SUM(I601:AB601)</f>
        <v>0</v>
      </c>
      <c r="AD601" s="158"/>
      <c r="AE601" s="188"/>
      <c r="AF601" s="187"/>
      <c r="AG601" s="187"/>
      <c r="AH601" s="187"/>
      <c r="AI601" s="187"/>
      <c r="AJ601" s="187"/>
      <c r="AK601" s="187"/>
      <c r="AL601" s="187"/>
      <c r="AM601" s="187"/>
      <c r="AN601" s="187"/>
      <c r="AO601" s="187"/>
      <c r="AP601" s="187"/>
      <c r="AQ601" s="187"/>
      <c r="AR601" s="187"/>
      <c r="AS601" s="187"/>
      <c r="AT601" s="187"/>
      <c r="AU601" s="187"/>
      <c r="AV601" s="187"/>
      <c r="AW601" s="187"/>
      <c r="AX601" s="189"/>
      <c r="AY601" s="157" t="n">
        <f aca="false">SUM(AE601:AX601)</f>
        <v>0</v>
      </c>
      <c r="BT601" s="160"/>
    </row>
    <row r="602" s="157" customFormat="true" ht="12.75" hidden="false" customHeight="false" outlineLevel="0" collapsed="false">
      <c r="A602" s="199"/>
      <c r="B602" s="187"/>
      <c r="C602" s="187"/>
      <c r="D602" s="187"/>
      <c r="E602" s="201" t="n">
        <f aca="false">B602*D602</f>
        <v>0</v>
      </c>
      <c r="F602" s="206"/>
      <c r="H602" s="151"/>
      <c r="I602" s="188"/>
      <c r="J602" s="187"/>
      <c r="K602" s="187"/>
      <c r="L602" s="187"/>
      <c r="M602" s="187"/>
      <c r="N602" s="187"/>
      <c r="O602" s="187"/>
      <c r="P602" s="187"/>
      <c r="Q602" s="187"/>
      <c r="R602" s="187"/>
      <c r="S602" s="187"/>
      <c r="T602" s="187"/>
      <c r="U602" s="187"/>
      <c r="V602" s="187"/>
      <c r="W602" s="187"/>
      <c r="X602" s="187"/>
      <c r="Y602" s="187"/>
      <c r="Z602" s="187"/>
      <c r="AA602" s="187"/>
      <c r="AB602" s="189"/>
      <c r="AC602" s="158" t="n">
        <f aca="false">SUM(I602:AB602)</f>
        <v>0</v>
      </c>
      <c r="AD602" s="158"/>
      <c r="AE602" s="188"/>
      <c r="AF602" s="187"/>
      <c r="AG602" s="187"/>
      <c r="AH602" s="187"/>
      <c r="AI602" s="187"/>
      <c r="AJ602" s="187"/>
      <c r="AK602" s="187"/>
      <c r="AL602" s="187"/>
      <c r="AM602" s="187"/>
      <c r="AN602" s="187"/>
      <c r="AO602" s="187"/>
      <c r="AP602" s="187"/>
      <c r="AQ602" s="187"/>
      <c r="AR602" s="187"/>
      <c r="AS602" s="187"/>
      <c r="AT602" s="187"/>
      <c r="AU602" s="187"/>
      <c r="AV602" s="187"/>
      <c r="AW602" s="187"/>
      <c r="AX602" s="189"/>
      <c r="AY602" s="157" t="n">
        <f aca="false">SUM(AE602:AX602)</f>
        <v>0</v>
      </c>
      <c r="BT602" s="160"/>
    </row>
    <row r="603" s="157" customFormat="true" ht="12.75" hidden="false" customHeight="false" outlineLevel="0" collapsed="false">
      <c r="A603" s="199"/>
      <c r="B603" s="187"/>
      <c r="C603" s="187"/>
      <c r="D603" s="187"/>
      <c r="E603" s="201" t="n">
        <f aca="false">B603*D603</f>
        <v>0</v>
      </c>
      <c r="F603" s="206"/>
      <c r="H603" s="151"/>
      <c r="I603" s="188"/>
      <c r="J603" s="187"/>
      <c r="K603" s="187"/>
      <c r="L603" s="187"/>
      <c r="M603" s="187"/>
      <c r="N603" s="187"/>
      <c r="O603" s="187"/>
      <c r="P603" s="187"/>
      <c r="Q603" s="187"/>
      <c r="R603" s="187"/>
      <c r="S603" s="187"/>
      <c r="T603" s="187"/>
      <c r="U603" s="187"/>
      <c r="V603" s="187"/>
      <c r="W603" s="187"/>
      <c r="X603" s="187"/>
      <c r="Y603" s="187"/>
      <c r="Z603" s="187"/>
      <c r="AA603" s="187"/>
      <c r="AB603" s="189"/>
      <c r="AC603" s="158" t="n">
        <f aca="false">SUM(I603:AB603)</f>
        <v>0</v>
      </c>
      <c r="AD603" s="158"/>
      <c r="AE603" s="188"/>
      <c r="AF603" s="187"/>
      <c r="AG603" s="187"/>
      <c r="AH603" s="187"/>
      <c r="AI603" s="187"/>
      <c r="AJ603" s="187"/>
      <c r="AK603" s="187"/>
      <c r="AL603" s="187"/>
      <c r="AM603" s="187"/>
      <c r="AN603" s="187"/>
      <c r="AO603" s="187"/>
      <c r="AP603" s="187"/>
      <c r="AQ603" s="187"/>
      <c r="AR603" s="187"/>
      <c r="AS603" s="187"/>
      <c r="AT603" s="187"/>
      <c r="AU603" s="187"/>
      <c r="AV603" s="187"/>
      <c r="AW603" s="187"/>
      <c r="AX603" s="189"/>
      <c r="AY603" s="157" t="n">
        <f aca="false">SUM(AE603:AX603)</f>
        <v>0</v>
      </c>
      <c r="BT603" s="160"/>
    </row>
    <row r="604" s="157" customFormat="true" ht="12.75" hidden="false" customHeight="false" outlineLevel="0" collapsed="false">
      <c r="A604" s="199"/>
      <c r="B604" s="187"/>
      <c r="C604" s="187"/>
      <c r="D604" s="187"/>
      <c r="E604" s="201" t="n">
        <f aca="false">B604*D604</f>
        <v>0</v>
      </c>
      <c r="F604" s="206"/>
      <c r="H604" s="151"/>
      <c r="I604" s="188"/>
      <c r="J604" s="187"/>
      <c r="K604" s="187"/>
      <c r="L604" s="187"/>
      <c r="M604" s="187"/>
      <c r="N604" s="187"/>
      <c r="O604" s="187"/>
      <c r="P604" s="187"/>
      <c r="Q604" s="187"/>
      <c r="R604" s="187"/>
      <c r="S604" s="187"/>
      <c r="T604" s="187"/>
      <c r="U604" s="187"/>
      <c r="V604" s="187"/>
      <c r="W604" s="187"/>
      <c r="X604" s="187"/>
      <c r="Y604" s="187"/>
      <c r="Z604" s="187"/>
      <c r="AA604" s="187"/>
      <c r="AB604" s="189"/>
      <c r="AC604" s="158" t="n">
        <f aca="false">SUM(I604:AB604)</f>
        <v>0</v>
      </c>
      <c r="AD604" s="158"/>
      <c r="AE604" s="188"/>
      <c r="AF604" s="187"/>
      <c r="AG604" s="187"/>
      <c r="AH604" s="187"/>
      <c r="AI604" s="187"/>
      <c r="AJ604" s="187"/>
      <c r="AK604" s="187"/>
      <c r="AL604" s="187"/>
      <c r="AM604" s="187"/>
      <c r="AN604" s="187"/>
      <c r="AO604" s="187"/>
      <c r="AP604" s="187"/>
      <c r="AQ604" s="187"/>
      <c r="AR604" s="187"/>
      <c r="AS604" s="187"/>
      <c r="AT604" s="187"/>
      <c r="AU604" s="187"/>
      <c r="AV604" s="187"/>
      <c r="AW604" s="187"/>
      <c r="AX604" s="189"/>
      <c r="AY604" s="157" t="n">
        <f aca="false">SUM(AE604:AX604)</f>
        <v>0</v>
      </c>
      <c r="BT604" s="160"/>
    </row>
    <row r="605" s="157" customFormat="true" ht="12.75" hidden="false" customHeight="false" outlineLevel="0" collapsed="false">
      <c r="A605" s="199"/>
      <c r="B605" s="187"/>
      <c r="C605" s="187"/>
      <c r="D605" s="187"/>
      <c r="E605" s="201" t="n">
        <f aca="false">B605*D605</f>
        <v>0</v>
      </c>
      <c r="F605" s="206"/>
      <c r="H605" s="151"/>
      <c r="I605" s="188"/>
      <c r="J605" s="187"/>
      <c r="K605" s="187"/>
      <c r="L605" s="187"/>
      <c r="M605" s="187"/>
      <c r="N605" s="187"/>
      <c r="O605" s="187"/>
      <c r="P605" s="187"/>
      <c r="Q605" s="187"/>
      <c r="R605" s="187"/>
      <c r="S605" s="187"/>
      <c r="T605" s="187"/>
      <c r="U605" s="187"/>
      <c r="V605" s="187"/>
      <c r="W605" s="187"/>
      <c r="X605" s="187"/>
      <c r="Y605" s="187"/>
      <c r="Z605" s="187"/>
      <c r="AA605" s="187"/>
      <c r="AB605" s="189"/>
      <c r="AC605" s="158" t="n">
        <f aca="false">SUM(I605:AB605)</f>
        <v>0</v>
      </c>
      <c r="AD605" s="158"/>
      <c r="AE605" s="188"/>
      <c r="AF605" s="187"/>
      <c r="AG605" s="187"/>
      <c r="AH605" s="187"/>
      <c r="AI605" s="187"/>
      <c r="AJ605" s="187"/>
      <c r="AK605" s="187"/>
      <c r="AL605" s="187"/>
      <c r="AM605" s="187"/>
      <c r="AN605" s="187"/>
      <c r="AO605" s="187"/>
      <c r="AP605" s="187"/>
      <c r="AQ605" s="187"/>
      <c r="AR605" s="187"/>
      <c r="AS605" s="187"/>
      <c r="AT605" s="187"/>
      <c r="AU605" s="187"/>
      <c r="AV605" s="187"/>
      <c r="AW605" s="187"/>
      <c r="AX605" s="189"/>
      <c r="AY605" s="157" t="n">
        <f aca="false">SUM(AE605:AX605)</f>
        <v>0</v>
      </c>
      <c r="BT605" s="160"/>
    </row>
    <row r="606" s="157" customFormat="true" ht="12.75" hidden="false" customHeight="false" outlineLevel="0" collapsed="false">
      <c r="A606" s="199"/>
      <c r="B606" s="187"/>
      <c r="C606" s="187"/>
      <c r="D606" s="187"/>
      <c r="E606" s="201" t="n">
        <f aca="false">B606*D606</f>
        <v>0</v>
      </c>
      <c r="F606" s="206"/>
      <c r="H606" s="151"/>
      <c r="I606" s="188"/>
      <c r="J606" s="187"/>
      <c r="K606" s="187"/>
      <c r="L606" s="187"/>
      <c r="M606" s="187"/>
      <c r="N606" s="187"/>
      <c r="O606" s="187"/>
      <c r="P606" s="187"/>
      <c r="Q606" s="187"/>
      <c r="R606" s="187"/>
      <c r="S606" s="187"/>
      <c r="T606" s="187"/>
      <c r="U606" s="187"/>
      <c r="V606" s="187"/>
      <c r="W606" s="187"/>
      <c r="X606" s="187"/>
      <c r="Y606" s="187"/>
      <c r="Z606" s="187"/>
      <c r="AA606" s="187"/>
      <c r="AB606" s="189"/>
      <c r="AC606" s="158" t="n">
        <f aca="false">SUM(I606:AB606)</f>
        <v>0</v>
      </c>
      <c r="AD606" s="158"/>
      <c r="AE606" s="188"/>
      <c r="AF606" s="187"/>
      <c r="AG606" s="187"/>
      <c r="AH606" s="187"/>
      <c r="AI606" s="187"/>
      <c r="AJ606" s="187"/>
      <c r="AK606" s="187"/>
      <c r="AL606" s="187"/>
      <c r="AM606" s="187"/>
      <c r="AN606" s="187"/>
      <c r="AO606" s="187"/>
      <c r="AP606" s="187"/>
      <c r="AQ606" s="187"/>
      <c r="AR606" s="187"/>
      <c r="AS606" s="187"/>
      <c r="AT606" s="187"/>
      <c r="AU606" s="187"/>
      <c r="AV606" s="187"/>
      <c r="AW606" s="187"/>
      <c r="AX606" s="189"/>
      <c r="AY606" s="157" t="n">
        <f aca="false">SUM(AE606:AX606)</f>
        <v>0</v>
      </c>
      <c r="BT606" s="160"/>
    </row>
    <row r="607" s="157" customFormat="true" ht="12.75" hidden="false" customHeight="false" outlineLevel="0" collapsed="false">
      <c r="A607" s="199"/>
      <c r="B607" s="187"/>
      <c r="C607" s="187"/>
      <c r="D607" s="187"/>
      <c r="E607" s="201" t="n">
        <f aca="false">B607*D607</f>
        <v>0</v>
      </c>
      <c r="F607" s="206"/>
      <c r="H607" s="151"/>
      <c r="I607" s="188"/>
      <c r="J607" s="187"/>
      <c r="K607" s="187"/>
      <c r="L607" s="187"/>
      <c r="M607" s="187"/>
      <c r="N607" s="187"/>
      <c r="O607" s="187"/>
      <c r="P607" s="187"/>
      <c r="Q607" s="187"/>
      <c r="R607" s="187"/>
      <c r="S607" s="187"/>
      <c r="T607" s="187"/>
      <c r="U607" s="187"/>
      <c r="V607" s="187"/>
      <c r="W607" s="187"/>
      <c r="X607" s="187"/>
      <c r="Y607" s="187"/>
      <c r="Z607" s="187"/>
      <c r="AA607" s="187"/>
      <c r="AB607" s="189"/>
      <c r="AC607" s="158" t="n">
        <f aca="false">SUM(I607:AB607)</f>
        <v>0</v>
      </c>
      <c r="AD607" s="158"/>
      <c r="AE607" s="188"/>
      <c r="AF607" s="187"/>
      <c r="AG607" s="187"/>
      <c r="AH607" s="187"/>
      <c r="AI607" s="187"/>
      <c r="AJ607" s="187"/>
      <c r="AK607" s="187"/>
      <c r="AL607" s="187"/>
      <c r="AM607" s="187"/>
      <c r="AN607" s="187"/>
      <c r="AO607" s="187"/>
      <c r="AP607" s="187"/>
      <c r="AQ607" s="187"/>
      <c r="AR607" s="187"/>
      <c r="AS607" s="187"/>
      <c r="AT607" s="187"/>
      <c r="AU607" s="187"/>
      <c r="AV607" s="187"/>
      <c r="AW607" s="187"/>
      <c r="AX607" s="189"/>
      <c r="AY607" s="157" t="n">
        <f aca="false">SUM(AE607:AX607)</f>
        <v>0</v>
      </c>
      <c r="BT607" s="160"/>
    </row>
    <row r="608" s="157" customFormat="true" ht="12.75" hidden="false" customHeight="false" outlineLevel="0" collapsed="false">
      <c r="A608" s="199"/>
      <c r="B608" s="187"/>
      <c r="C608" s="187"/>
      <c r="D608" s="187"/>
      <c r="E608" s="201" t="n">
        <f aca="false">B608*D608</f>
        <v>0</v>
      </c>
      <c r="F608" s="206"/>
      <c r="H608" s="151"/>
      <c r="I608" s="188"/>
      <c r="J608" s="187"/>
      <c r="K608" s="187"/>
      <c r="L608" s="187"/>
      <c r="M608" s="187"/>
      <c r="N608" s="187"/>
      <c r="O608" s="187"/>
      <c r="P608" s="187"/>
      <c r="Q608" s="187"/>
      <c r="R608" s="187"/>
      <c r="S608" s="187"/>
      <c r="T608" s="187"/>
      <c r="U608" s="187"/>
      <c r="V608" s="187"/>
      <c r="W608" s="187"/>
      <c r="X608" s="187"/>
      <c r="Y608" s="187"/>
      <c r="Z608" s="187"/>
      <c r="AA608" s="187"/>
      <c r="AB608" s="189"/>
      <c r="AC608" s="158" t="n">
        <f aca="false">SUM(I608:AB608)</f>
        <v>0</v>
      </c>
      <c r="AD608" s="158"/>
      <c r="AE608" s="188"/>
      <c r="AF608" s="187"/>
      <c r="AG608" s="187"/>
      <c r="AH608" s="187"/>
      <c r="AI608" s="187"/>
      <c r="AJ608" s="187"/>
      <c r="AK608" s="187"/>
      <c r="AL608" s="187"/>
      <c r="AM608" s="187"/>
      <c r="AN608" s="187"/>
      <c r="AO608" s="187"/>
      <c r="AP608" s="187"/>
      <c r="AQ608" s="187"/>
      <c r="AR608" s="187"/>
      <c r="AS608" s="187"/>
      <c r="AT608" s="187"/>
      <c r="AU608" s="187"/>
      <c r="AV608" s="187"/>
      <c r="AW608" s="187"/>
      <c r="AX608" s="189"/>
      <c r="AY608" s="157" t="n">
        <f aca="false">SUM(AE608:AX608)</f>
        <v>0</v>
      </c>
      <c r="BT608" s="160"/>
    </row>
    <row r="609" s="157" customFormat="true" ht="12.75" hidden="false" customHeight="false" outlineLevel="0" collapsed="false">
      <c r="A609" s="199"/>
      <c r="B609" s="187"/>
      <c r="C609" s="187"/>
      <c r="D609" s="187"/>
      <c r="E609" s="201" t="n">
        <f aca="false">B609*D609</f>
        <v>0</v>
      </c>
      <c r="F609" s="206"/>
      <c r="H609" s="151"/>
      <c r="I609" s="188"/>
      <c r="J609" s="187"/>
      <c r="K609" s="187"/>
      <c r="L609" s="187"/>
      <c r="M609" s="187"/>
      <c r="N609" s="187"/>
      <c r="O609" s="187"/>
      <c r="P609" s="187"/>
      <c r="Q609" s="187"/>
      <c r="R609" s="187"/>
      <c r="S609" s="187"/>
      <c r="T609" s="187"/>
      <c r="U609" s="187"/>
      <c r="V609" s="187"/>
      <c r="W609" s="187"/>
      <c r="X609" s="187"/>
      <c r="Y609" s="187"/>
      <c r="Z609" s="187"/>
      <c r="AA609" s="187"/>
      <c r="AB609" s="189"/>
      <c r="AC609" s="158" t="n">
        <f aca="false">SUM(I609:AB609)</f>
        <v>0</v>
      </c>
      <c r="AD609" s="158"/>
      <c r="AE609" s="188"/>
      <c r="AF609" s="187"/>
      <c r="AG609" s="187"/>
      <c r="AH609" s="187"/>
      <c r="AI609" s="187"/>
      <c r="AJ609" s="187"/>
      <c r="AK609" s="187"/>
      <c r="AL609" s="187"/>
      <c r="AM609" s="187"/>
      <c r="AN609" s="187"/>
      <c r="AO609" s="187"/>
      <c r="AP609" s="187"/>
      <c r="AQ609" s="187"/>
      <c r="AR609" s="187"/>
      <c r="AS609" s="187"/>
      <c r="AT609" s="187"/>
      <c r="AU609" s="187"/>
      <c r="AV609" s="187"/>
      <c r="AW609" s="187"/>
      <c r="AX609" s="189"/>
      <c r="AY609" s="157" t="n">
        <f aca="false">SUM(AE609:AX609)</f>
        <v>0</v>
      </c>
      <c r="BT609" s="160"/>
    </row>
    <row r="610" s="157" customFormat="true" ht="12.75" hidden="false" customHeight="false" outlineLevel="0" collapsed="false">
      <c r="A610" s="199"/>
      <c r="B610" s="187"/>
      <c r="C610" s="187"/>
      <c r="D610" s="187"/>
      <c r="E610" s="201" t="n">
        <f aca="false">B610*D610</f>
        <v>0</v>
      </c>
      <c r="F610" s="206"/>
      <c r="H610" s="151"/>
      <c r="I610" s="188"/>
      <c r="J610" s="187"/>
      <c r="K610" s="187"/>
      <c r="L610" s="187"/>
      <c r="M610" s="187"/>
      <c r="N610" s="187"/>
      <c r="O610" s="187"/>
      <c r="P610" s="187"/>
      <c r="Q610" s="187"/>
      <c r="R610" s="187"/>
      <c r="S610" s="187"/>
      <c r="T610" s="187"/>
      <c r="U610" s="187"/>
      <c r="V610" s="187"/>
      <c r="W610" s="187"/>
      <c r="X610" s="187"/>
      <c r="Y610" s="187"/>
      <c r="Z610" s="187"/>
      <c r="AA610" s="187"/>
      <c r="AB610" s="189"/>
      <c r="AC610" s="158" t="n">
        <f aca="false">SUM(I610:AB610)</f>
        <v>0</v>
      </c>
      <c r="AD610" s="158"/>
      <c r="AE610" s="188"/>
      <c r="AF610" s="187"/>
      <c r="AG610" s="187"/>
      <c r="AH610" s="187"/>
      <c r="AI610" s="187"/>
      <c r="AJ610" s="187"/>
      <c r="AK610" s="187"/>
      <c r="AL610" s="187"/>
      <c r="AM610" s="187"/>
      <c r="AN610" s="187"/>
      <c r="AO610" s="187"/>
      <c r="AP610" s="187"/>
      <c r="AQ610" s="187"/>
      <c r="AR610" s="187"/>
      <c r="AS610" s="187"/>
      <c r="AT610" s="187"/>
      <c r="AU610" s="187"/>
      <c r="AV610" s="187"/>
      <c r="AW610" s="187"/>
      <c r="AX610" s="189"/>
      <c r="AY610" s="157" t="n">
        <f aca="false">SUM(AE610:AX610)</f>
        <v>0</v>
      </c>
      <c r="BT610" s="160"/>
    </row>
    <row r="611" s="157" customFormat="true" ht="12.75" hidden="false" customHeight="false" outlineLevel="0" collapsed="false">
      <c r="A611" s="199"/>
      <c r="B611" s="187"/>
      <c r="C611" s="187"/>
      <c r="D611" s="187"/>
      <c r="E611" s="201" t="n">
        <f aca="false">B611*D611</f>
        <v>0</v>
      </c>
      <c r="F611" s="206"/>
      <c r="H611" s="151"/>
      <c r="I611" s="188"/>
      <c r="J611" s="187"/>
      <c r="K611" s="187"/>
      <c r="L611" s="187"/>
      <c r="M611" s="187"/>
      <c r="N611" s="187"/>
      <c r="O611" s="187"/>
      <c r="P611" s="187"/>
      <c r="Q611" s="187"/>
      <c r="R611" s="187"/>
      <c r="S611" s="187"/>
      <c r="T611" s="187"/>
      <c r="U611" s="187"/>
      <c r="V611" s="187"/>
      <c r="W611" s="187"/>
      <c r="X611" s="187"/>
      <c r="Y611" s="187"/>
      <c r="Z611" s="187"/>
      <c r="AA611" s="187"/>
      <c r="AB611" s="189"/>
      <c r="AC611" s="158" t="n">
        <f aca="false">SUM(I611:AB611)</f>
        <v>0</v>
      </c>
      <c r="AD611" s="158"/>
      <c r="AE611" s="188"/>
      <c r="AF611" s="187"/>
      <c r="AG611" s="187"/>
      <c r="AH611" s="187"/>
      <c r="AI611" s="187"/>
      <c r="AJ611" s="187"/>
      <c r="AK611" s="187"/>
      <c r="AL611" s="187"/>
      <c r="AM611" s="187"/>
      <c r="AN611" s="187"/>
      <c r="AO611" s="187"/>
      <c r="AP611" s="187"/>
      <c r="AQ611" s="187"/>
      <c r="AR611" s="187"/>
      <c r="AS611" s="187"/>
      <c r="AT611" s="187"/>
      <c r="AU611" s="187"/>
      <c r="AV611" s="187"/>
      <c r="AW611" s="187"/>
      <c r="AX611" s="189"/>
      <c r="AY611" s="157" t="n">
        <f aca="false">SUM(AE611:AX611)</f>
        <v>0</v>
      </c>
      <c r="BT611" s="160"/>
    </row>
    <row r="612" s="157" customFormat="true" ht="12.75" hidden="false" customHeight="false" outlineLevel="0" collapsed="false">
      <c r="A612" s="199"/>
      <c r="B612" s="187"/>
      <c r="C612" s="187"/>
      <c r="D612" s="187"/>
      <c r="E612" s="201" t="n">
        <f aca="false">B612*D612</f>
        <v>0</v>
      </c>
      <c r="F612" s="206"/>
      <c r="H612" s="151"/>
      <c r="I612" s="188"/>
      <c r="J612" s="187"/>
      <c r="K612" s="187"/>
      <c r="L612" s="187"/>
      <c r="M612" s="187"/>
      <c r="N612" s="187"/>
      <c r="O612" s="187"/>
      <c r="P612" s="187"/>
      <c r="Q612" s="187"/>
      <c r="R612" s="187"/>
      <c r="S612" s="187"/>
      <c r="T612" s="187"/>
      <c r="U612" s="187"/>
      <c r="V612" s="187"/>
      <c r="W612" s="187"/>
      <c r="X612" s="187"/>
      <c r="Y612" s="187"/>
      <c r="Z612" s="187"/>
      <c r="AA612" s="187"/>
      <c r="AB612" s="189"/>
      <c r="AC612" s="158" t="n">
        <f aca="false">SUM(I612:AB612)</f>
        <v>0</v>
      </c>
      <c r="AD612" s="158"/>
      <c r="AE612" s="188"/>
      <c r="AF612" s="187"/>
      <c r="AG612" s="187"/>
      <c r="AH612" s="187"/>
      <c r="AI612" s="187"/>
      <c r="AJ612" s="187"/>
      <c r="AK612" s="187"/>
      <c r="AL612" s="187"/>
      <c r="AM612" s="187"/>
      <c r="AN612" s="187"/>
      <c r="AO612" s="187"/>
      <c r="AP612" s="187"/>
      <c r="AQ612" s="187"/>
      <c r="AR612" s="187"/>
      <c r="AS612" s="187"/>
      <c r="AT612" s="187"/>
      <c r="AU612" s="187"/>
      <c r="AV612" s="187"/>
      <c r="AW612" s="187"/>
      <c r="AX612" s="189"/>
      <c r="AY612" s="157" t="n">
        <f aca="false">SUM(AE612:AX612)</f>
        <v>0</v>
      </c>
      <c r="BT612" s="160"/>
    </row>
    <row r="613" s="157" customFormat="true" ht="12.75" hidden="false" customHeight="false" outlineLevel="0" collapsed="false">
      <c r="A613" s="199"/>
      <c r="B613" s="187"/>
      <c r="C613" s="187"/>
      <c r="D613" s="187"/>
      <c r="E613" s="201" t="n">
        <f aca="false">B613*D613</f>
        <v>0</v>
      </c>
      <c r="F613" s="206"/>
      <c r="H613" s="151"/>
      <c r="I613" s="188"/>
      <c r="J613" s="187"/>
      <c r="K613" s="187"/>
      <c r="L613" s="187"/>
      <c r="M613" s="187"/>
      <c r="N613" s="187"/>
      <c r="O613" s="187"/>
      <c r="P613" s="187"/>
      <c r="Q613" s="187"/>
      <c r="R613" s="187"/>
      <c r="S613" s="187"/>
      <c r="T613" s="187"/>
      <c r="U613" s="187"/>
      <c r="V613" s="187"/>
      <c r="W613" s="187"/>
      <c r="X613" s="187"/>
      <c r="Y613" s="187"/>
      <c r="Z613" s="187"/>
      <c r="AA613" s="187"/>
      <c r="AB613" s="189"/>
      <c r="AC613" s="158" t="n">
        <f aca="false">SUM(I613:AB613)</f>
        <v>0</v>
      </c>
      <c r="AD613" s="158"/>
      <c r="AE613" s="188"/>
      <c r="AF613" s="187"/>
      <c r="AG613" s="187"/>
      <c r="AH613" s="187"/>
      <c r="AI613" s="187"/>
      <c r="AJ613" s="187"/>
      <c r="AK613" s="187"/>
      <c r="AL613" s="187"/>
      <c r="AM613" s="187"/>
      <c r="AN613" s="187"/>
      <c r="AO613" s="187"/>
      <c r="AP613" s="187"/>
      <c r="AQ613" s="187"/>
      <c r="AR613" s="187"/>
      <c r="AS613" s="187"/>
      <c r="AT613" s="187"/>
      <c r="AU613" s="187"/>
      <c r="AV613" s="187"/>
      <c r="AW613" s="187"/>
      <c r="AX613" s="189"/>
      <c r="AY613" s="157" t="n">
        <f aca="false">SUM(AE613:AX613)</f>
        <v>0</v>
      </c>
      <c r="BT613" s="160"/>
    </row>
    <row r="614" s="157" customFormat="true" ht="12.75" hidden="false" customHeight="false" outlineLevel="0" collapsed="false">
      <c r="A614" s="199"/>
      <c r="B614" s="187"/>
      <c r="C614" s="187"/>
      <c r="D614" s="187"/>
      <c r="E614" s="201" t="n">
        <f aca="false">B614*D614</f>
        <v>0</v>
      </c>
      <c r="F614" s="206"/>
      <c r="H614" s="151"/>
      <c r="I614" s="188"/>
      <c r="J614" s="187"/>
      <c r="K614" s="187"/>
      <c r="L614" s="187"/>
      <c r="M614" s="187"/>
      <c r="N614" s="187"/>
      <c r="O614" s="187"/>
      <c r="P614" s="187"/>
      <c r="Q614" s="187"/>
      <c r="R614" s="187"/>
      <c r="S614" s="187"/>
      <c r="T614" s="187"/>
      <c r="U614" s="187"/>
      <c r="V614" s="187"/>
      <c r="W614" s="187"/>
      <c r="X614" s="187"/>
      <c r="Y614" s="187"/>
      <c r="Z614" s="187"/>
      <c r="AA614" s="187"/>
      <c r="AB614" s="189"/>
      <c r="AC614" s="158" t="n">
        <f aca="false">SUM(I614:AB614)</f>
        <v>0</v>
      </c>
      <c r="AD614" s="158"/>
      <c r="AE614" s="188"/>
      <c r="AF614" s="187"/>
      <c r="AG614" s="187"/>
      <c r="AH614" s="187"/>
      <c r="AI614" s="187"/>
      <c r="AJ614" s="187"/>
      <c r="AK614" s="187"/>
      <c r="AL614" s="187"/>
      <c r="AM614" s="187"/>
      <c r="AN614" s="187"/>
      <c r="AO614" s="187"/>
      <c r="AP614" s="187"/>
      <c r="AQ614" s="187"/>
      <c r="AR614" s="187"/>
      <c r="AS614" s="187"/>
      <c r="AT614" s="187"/>
      <c r="AU614" s="187"/>
      <c r="AV614" s="187"/>
      <c r="AW614" s="187"/>
      <c r="AX614" s="189"/>
      <c r="AY614" s="157" t="n">
        <f aca="false">SUM(AE614:AX614)</f>
        <v>0</v>
      </c>
      <c r="BT614" s="160"/>
    </row>
    <row r="615" s="157" customFormat="true" ht="12.75" hidden="false" customHeight="false" outlineLevel="0" collapsed="false">
      <c r="A615" s="199"/>
      <c r="B615" s="187"/>
      <c r="C615" s="187"/>
      <c r="D615" s="187"/>
      <c r="E615" s="201" t="n">
        <f aca="false">B615*D615</f>
        <v>0</v>
      </c>
      <c r="F615" s="206"/>
      <c r="H615" s="151"/>
      <c r="I615" s="188"/>
      <c r="J615" s="187"/>
      <c r="K615" s="187"/>
      <c r="L615" s="187"/>
      <c r="M615" s="187"/>
      <c r="N615" s="187"/>
      <c r="O615" s="187"/>
      <c r="P615" s="187"/>
      <c r="Q615" s="187"/>
      <c r="R615" s="187"/>
      <c r="S615" s="187"/>
      <c r="T615" s="187"/>
      <c r="U615" s="187"/>
      <c r="V615" s="187"/>
      <c r="W615" s="187"/>
      <c r="X615" s="187"/>
      <c r="Y615" s="187"/>
      <c r="Z615" s="187"/>
      <c r="AA615" s="187"/>
      <c r="AB615" s="189"/>
      <c r="AC615" s="158" t="n">
        <f aca="false">SUM(I615:AB615)</f>
        <v>0</v>
      </c>
      <c r="AD615" s="158"/>
      <c r="AE615" s="188"/>
      <c r="AF615" s="187"/>
      <c r="AG615" s="187"/>
      <c r="AH615" s="187"/>
      <c r="AI615" s="187"/>
      <c r="AJ615" s="187"/>
      <c r="AK615" s="187"/>
      <c r="AL615" s="187"/>
      <c r="AM615" s="187"/>
      <c r="AN615" s="187"/>
      <c r="AO615" s="187"/>
      <c r="AP615" s="187"/>
      <c r="AQ615" s="187"/>
      <c r="AR615" s="187"/>
      <c r="AS615" s="187"/>
      <c r="AT615" s="187"/>
      <c r="AU615" s="187"/>
      <c r="AV615" s="187"/>
      <c r="AW615" s="187"/>
      <c r="AX615" s="189"/>
      <c r="AY615" s="157" t="n">
        <f aca="false">SUM(AE615:AX615)</f>
        <v>0</v>
      </c>
      <c r="BT615" s="160"/>
    </row>
    <row r="616" s="157" customFormat="true" ht="12.75" hidden="false" customHeight="false" outlineLevel="0" collapsed="false">
      <c r="A616" s="199"/>
      <c r="B616" s="187"/>
      <c r="C616" s="187"/>
      <c r="D616" s="187"/>
      <c r="E616" s="201" t="n">
        <f aca="false">B616*D616</f>
        <v>0</v>
      </c>
      <c r="F616" s="206"/>
      <c r="H616" s="151"/>
      <c r="I616" s="188"/>
      <c r="J616" s="187"/>
      <c r="K616" s="187"/>
      <c r="L616" s="187"/>
      <c r="M616" s="187"/>
      <c r="N616" s="187"/>
      <c r="O616" s="187"/>
      <c r="P616" s="187"/>
      <c r="Q616" s="187"/>
      <c r="R616" s="187"/>
      <c r="S616" s="187"/>
      <c r="T616" s="187"/>
      <c r="U616" s="187"/>
      <c r="V616" s="187"/>
      <c r="W616" s="187"/>
      <c r="X616" s="187"/>
      <c r="Y616" s="187"/>
      <c r="Z616" s="187"/>
      <c r="AA616" s="187"/>
      <c r="AB616" s="189"/>
      <c r="AC616" s="158" t="n">
        <f aca="false">SUM(I616:AB616)</f>
        <v>0</v>
      </c>
      <c r="AD616" s="158"/>
      <c r="AE616" s="188"/>
      <c r="AF616" s="187"/>
      <c r="AG616" s="187"/>
      <c r="AH616" s="187"/>
      <c r="AI616" s="187"/>
      <c r="AJ616" s="187"/>
      <c r="AK616" s="187"/>
      <c r="AL616" s="187"/>
      <c r="AM616" s="187"/>
      <c r="AN616" s="187"/>
      <c r="AO616" s="187"/>
      <c r="AP616" s="187"/>
      <c r="AQ616" s="187"/>
      <c r="AR616" s="187"/>
      <c r="AS616" s="187"/>
      <c r="AT616" s="187"/>
      <c r="AU616" s="187"/>
      <c r="AV616" s="187"/>
      <c r="AW616" s="187"/>
      <c r="AX616" s="189"/>
      <c r="AY616" s="157" t="n">
        <f aca="false">SUM(AE616:AX616)</f>
        <v>0</v>
      </c>
      <c r="BT616" s="160"/>
    </row>
    <row r="617" s="157" customFormat="true" ht="12.75" hidden="false" customHeight="false" outlineLevel="0" collapsed="false">
      <c r="A617" s="199"/>
      <c r="B617" s="187"/>
      <c r="C617" s="187"/>
      <c r="D617" s="187"/>
      <c r="E617" s="201" t="n">
        <f aca="false">B617*D617</f>
        <v>0</v>
      </c>
      <c r="F617" s="206"/>
      <c r="H617" s="151"/>
      <c r="I617" s="188"/>
      <c r="J617" s="187"/>
      <c r="K617" s="187"/>
      <c r="L617" s="187"/>
      <c r="M617" s="187"/>
      <c r="N617" s="187"/>
      <c r="O617" s="187"/>
      <c r="P617" s="187"/>
      <c r="Q617" s="187"/>
      <c r="R617" s="187"/>
      <c r="S617" s="187"/>
      <c r="T617" s="187"/>
      <c r="U617" s="187"/>
      <c r="V617" s="187"/>
      <c r="W617" s="187"/>
      <c r="X617" s="187"/>
      <c r="Y617" s="187"/>
      <c r="Z617" s="187"/>
      <c r="AA617" s="187"/>
      <c r="AB617" s="189"/>
      <c r="AC617" s="158" t="n">
        <f aca="false">SUM(I617:AB617)</f>
        <v>0</v>
      </c>
      <c r="AD617" s="158"/>
      <c r="AE617" s="188"/>
      <c r="AF617" s="187"/>
      <c r="AG617" s="187"/>
      <c r="AH617" s="187"/>
      <c r="AI617" s="187"/>
      <c r="AJ617" s="187"/>
      <c r="AK617" s="187"/>
      <c r="AL617" s="187"/>
      <c r="AM617" s="187"/>
      <c r="AN617" s="187"/>
      <c r="AO617" s="187"/>
      <c r="AP617" s="187"/>
      <c r="AQ617" s="187"/>
      <c r="AR617" s="187"/>
      <c r="AS617" s="187"/>
      <c r="AT617" s="187"/>
      <c r="AU617" s="187"/>
      <c r="AV617" s="187"/>
      <c r="AW617" s="187"/>
      <c r="AX617" s="189"/>
      <c r="AY617" s="157" t="n">
        <f aca="false">SUM(AE617:AX617)</f>
        <v>0</v>
      </c>
      <c r="BT617" s="160"/>
    </row>
    <row r="618" s="157" customFormat="true" ht="12.75" hidden="false" customHeight="false" outlineLevel="0" collapsed="false">
      <c r="A618" s="199"/>
      <c r="B618" s="187"/>
      <c r="C618" s="187"/>
      <c r="D618" s="187"/>
      <c r="E618" s="201" t="n">
        <f aca="false">B618*D618</f>
        <v>0</v>
      </c>
      <c r="F618" s="206"/>
      <c r="H618" s="151"/>
      <c r="I618" s="188"/>
      <c r="J618" s="187"/>
      <c r="K618" s="187"/>
      <c r="L618" s="187"/>
      <c r="M618" s="187"/>
      <c r="N618" s="187"/>
      <c r="O618" s="187"/>
      <c r="P618" s="187"/>
      <c r="Q618" s="187"/>
      <c r="R618" s="187"/>
      <c r="S618" s="187"/>
      <c r="T618" s="187"/>
      <c r="U618" s="187"/>
      <c r="V618" s="187"/>
      <c r="W618" s="187"/>
      <c r="X618" s="187"/>
      <c r="Y618" s="187"/>
      <c r="Z618" s="187"/>
      <c r="AA618" s="187"/>
      <c r="AB618" s="189"/>
      <c r="AC618" s="158" t="n">
        <f aca="false">SUM(I618:AB618)</f>
        <v>0</v>
      </c>
      <c r="AD618" s="158"/>
      <c r="AE618" s="188"/>
      <c r="AF618" s="187"/>
      <c r="AG618" s="187"/>
      <c r="AH618" s="187"/>
      <c r="AI618" s="187"/>
      <c r="AJ618" s="187"/>
      <c r="AK618" s="187"/>
      <c r="AL618" s="187"/>
      <c r="AM618" s="187"/>
      <c r="AN618" s="187"/>
      <c r="AO618" s="187"/>
      <c r="AP618" s="187"/>
      <c r="AQ618" s="187"/>
      <c r="AR618" s="187"/>
      <c r="AS618" s="187"/>
      <c r="AT618" s="187"/>
      <c r="AU618" s="187"/>
      <c r="AV618" s="187"/>
      <c r="AW618" s="187"/>
      <c r="AX618" s="189"/>
      <c r="AY618" s="157" t="n">
        <f aca="false">SUM(AE618:AX618)</f>
        <v>0</v>
      </c>
      <c r="BT618" s="160"/>
    </row>
    <row r="619" s="157" customFormat="true" ht="12.75" hidden="false" customHeight="false" outlineLevel="0" collapsed="false">
      <c r="A619" s="199"/>
      <c r="B619" s="187"/>
      <c r="C619" s="187"/>
      <c r="D619" s="187"/>
      <c r="E619" s="201" t="n">
        <f aca="false">B619*D619</f>
        <v>0</v>
      </c>
      <c r="F619" s="206"/>
      <c r="H619" s="151"/>
      <c r="I619" s="188"/>
      <c r="J619" s="187"/>
      <c r="K619" s="187"/>
      <c r="L619" s="187"/>
      <c r="M619" s="187"/>
      <c r="N619" s="187"/>
      <c r="O619" s="187"/>
      <c r="P619" s="187"/>
      <c r="Q619" s="187"/>
      <c r="R619" s="187"/>
      <c r="S619" s="187"/>
      <c r="T619" s="187"/>
      <c r="U619" s="187"/>
      <c r="V619" s="187"/>
      <c r="W619" s="187"/>
      <c r="X619" s="187"/>
      <c r="Y619" s="187"/>
      <c r="Z619" s="187"/>
      <c r="AA619" s="187"/>
      <c r="AB619" s="189"/>
      <c r="AC619" s="158" t="n">
        <f aca="false">SUM(I619:AB619)</f>
        <v>0</v>
      </c>
      <c r="AD619" s="158"/>
      <c r="AE619" s="188"/>
      <c r="AF619" s="187"/>
      <c r="AG619" s="187"/>
      <c r="AH619" s="187"/>
      <c r="AI619" s="187"/>
      <c r="AJ619" s="187"/>
      <c r="AK619" s="187"/>
      <c r="AL619" s="187"/>
      <c r="AM619" s="187"/>
      <c r="AN619" s="187"/>
      <c r="AO619" s="187"/>
      <c r="AP619" s="187"/>
      <c r="AQ619" s="187"/>
      <c r="AR619" s="187"/>
      <c r="AS619" s="187"/>
      <c r="AT619" s="187"/>
      <c r="AU619" s="187"/>
      <c r="AV619" s="187"/>
      <c r="AW619" s="187"/>
      <c r="AX619" s="189"/>
      <c r="AY619" s="157" t="n">
        <f aca="false">SUM(AE619:AX619)</f>
        <v>0</v>
      </c>
      <c r="BT619" s="160"/>
    </row>
    <row r="620" s="157" customFormat="true" ht="12.75" hidden="false" customHeight="false" outlineLevel="0" collapsed="false">
      <c r="A620" s="199"/>
      <c r="B620" s="187"/>
      <c r="C620" s="187"/>
      <c r="D620" s="187"/>
      <c r="E620" s="201" t="n">
        <f aca="false">B620*D620</f>
        <v>0</v>
      </c>
      <c r="F620" s="206"/>
      <c r="H620" s="151"/>
      <c r="I620" s="188"/>
      <c r="J620" s="187"/>
      <c r="K620" s="187"/>
      <c r="L620" s="187"/>
      <c r="M620" s="187"/>
      <c r="N620" s="187"/>
      <c r="O620" s="187"/>
      <c r="P620" s="187"/>
      <c r="Q620" s="187"/>
      <c r="R620" s="187"/>
      <c r="S620" s="187"/>
      <c r="T620" s="187"/>
      <c r="U620" s="187"/>
      <c r="V620" s="187"/>
      <c r="W620" s="187"/>
      <c r="X620" s="187"/>
      <c r="Y620" s="187"/>
      <c r="Z620" s="187"/>
      <c r="AA620" s="187"/>
      <c r="AB620" s="189"/>
      <c r="AC620" s="158" t="n">
        <f aca="false">SUM(I620:AB620)</f>
        <v>0</v>
      </c>
      <c r="AD620" s="158"/>
      <c r="AE620" s="188"/>
      <c r="AF620" s="187"/>
      <c r="AG620" s="187"/>
      <c r="AH620" s="187"/>
      <c r="AI620" s="187"/>
      <c r="AJ620" s="187"/>
      <c r="AK620" s="187"/>
      <c r="AL620" s="187"/>
      <c r="AM620" s="187"/>
      <c r="AN620" s="187"/>
      <c r="AO620" s="187"/>
      <c r="AP620" s="187"/>
      <c r="AQ620" s="187"/>
      <c r="AR620" s="187"/>
      <c r="AS620" s="187"/>
      <c r="AT620" s="187"/>
      <c r="AU620" s="187"/>
      <c r="AV620" s="187"/>
      <c r="AW620" s="187"/>
      <c r="AX620" s="189"/>
      <c r="AY620" s="157" t="n">
        <f aca="false">SUM(AE620:AX620)</f>
        <v>0</v>
      </c>
      <c r="BT620" s="160"/>
    </row>
    <row r="621" s="157" customFormat="true" ht="12.75" hidden="false" customHeight="false" outlineLevel="0" collapsed="false">
      <c r="A621" s="199"/>
      <c r="B621" s="187"/>
      <c r="C621" s="187"/>
      <c r="D621" s="187"/>
      <c r="E621" s="201" t="n">
        <f aca="false">B621*D621</f>
        <v>0</v>
      </c>
      <c r="F621" s="206"/>
      <c r="H621" s="151"/>
      <c r="I621" s="188"/>
      <c r="J621" s="187"/>
      <c r="K621" s="187"/>
      <c r="L621" s="187"/>
      <c r="M621" s="187"/>
      <c r="N621" s="187"/>
      <c r="O621" s="187"/>
      <c r="P621" s="187"/>
      <c r="Q621" s="187"/>
      <c r="R621" s="187"/>
      <c r="S621" s="187"/>
      <c r="T621" s="187"/>
      <c r="U621" s="187"/>
      <c r="V621" s="187"/>
      <c r="W621" s="187"/>
      <c r="X621" s="187"/>
      <c r="Y621" s="187"/>
      <c r="Z621" s="187"/>
      <c r="AA621" s="187"/>
      <c r="AB621" s="189"/>
      <c r="AC621" s="158" t="n">
        <f aca="false">SUM(I621:AB621)</f>
        <v>0</v>
      </c>
      <c r="AD621" s="158"/>
      <c r="AE621" s="188"/>
      <c r="AF621" s="187"/>
      <c r="AG621" s="187"/>
      <c r="AH621" s="187"/>
      <c r="AI621" s="187"/>
      <c r="AJ621" s="187"/>
      <c r="AK621" s="187"/>
      <c r="AL621" s="187"/>
      <c r="AM621" s="187"/>
      <c r="AN621" s="187"/>
      <c r="AO621" s="187"/>
      <c r="AP621" s="187"/>
      <c r="AQ621" s="187"/>
      <c r="AR621" s="187"/>
      <c r="AS621" s="187"/>
      <c r="AT621" s="187"/>
      <c r="AU621" s="187"/>
      <c r="AV621" s="187"/>
      <c r="AW621" s="187"/>
      <c r="AX621" s="189"/>
      <c r="AY621" s="157" t="n">
        <f aca="false">SUM(AE621:AX621)</f>
        <v>0</v>
      </c>
      <c r="BT621" s="160"/>
    </row>
    <row r="622" s="157" customFormat="true" ht="12.75" hidden="false" customHeight="false" outlineLevel="0" collapsed="false">
      <c r="A622" s="199"/>
      <c r="B622" s="187"/>
      <c r="C622" s="187"/>
      <c r="D622" s="187"/>
      <c r="E622" s="201" t="n">
        <f aca="false">B622*D622</f>
        <v>0</v>
      </c>
      <c r="F622" s="206"/>
      <c r="H622" s="151"/>
      <c r="I622" s="188"/>
      <c r="J622" s="187"/>
      <c r="K622" s="187"/>
      <c r="L622" s="187"/>
      <c r="M622" s="187"/>
      <c r="N622" s="187"/>
      <c r="O622" s="187"/>
      <c r="P622" s="187"/>
      <c r="Q622" s="187"/>
      <c r="R622" s="187"/>
      <c r="S622" s="187"/>
      <c r="T622" s="187"/>
      <c r="U622" s="187"/>
      <c r="V622" s="187"/>
      <c r="W622" s="187"/>
      <c r="X622" s="187"/>
      <c r="Y622" s="187"/>
      <c r="Z622" s="187"/>
      <c r="AA622" s="187"/>
      <c r="AB622" s="189"/>
      <c r="AC622" s="158" t="n">
        <f aca="false">SUM(I622:AB622)</f>
        <v>0</v>
      </c>
      <c r="AD622" s="158"/>
      <c r="AE622" s="188"/>
      <c r="AF622" s="187"/>
      <c r="AG622" s="187"/>
      <c r="AH622" s="187"/>
      <c r="AI622" s="187"/>
      <c r="AJ622" s="187"/>
      <c r="AK622" s="187"/>
      <c r="AL622" s="187"/>
      <c r="AM622" s="187"/>
      <c r="AN622" s="187"/>
      <c r="AO622" s="187"/>
      <c r="AP622" s="187"/>
      <c r="AQ622" s="187"/>
      <c r="AR622" s="187"/>
      <c r="AS622" s="187"/>
      <c r="AT622" s="187"/>
      <c r="AU622" s="187"/>
      <c r="AV622" s="187"/>
      <c r="AW622" s="187"/>
      <c r="AX622" s="189"/>
      <c r="AY622" s="157" t="n">
        <f aca="false">SUM(AE622:AX622)</f>
        <v>0</v>
      </c>
      <c r="BT622" s="160"/>
    </row>
    <row r="623" s="157" customFormat="true" ht="12.75" hidden="false" customHeight="false" outlineLevel="0" collapsed="false">
      <c r="A623" s="199"/>
      <c r="B623" s="187"/>
      <c r="C623" s="187"/>
      <c r="D623" s="187"/>
      <c r="E623" s="201" t="n">
        <f aca="false">B623*D623</f>
        <v>0</v>
      </c>
      <c r="F623" s="206"/>
      <c r="H623" s="151"/>
      <c r="I623" s="188"/>
      <c r="J623" s="187"/>
      <c r="K623" s="187"/>
      <c r="L623" s="187"/>
      <c r="M623" s="187"/>
      <c r="N623" s="187"/>
      <c r="O623" s="187"/>
      <c r="P623" s="187"/>
      <c r="Q623" s="187"/>
      <c r="R623" s="187"/>
      <c r="S623" s="187"/>
      <c r="T623" s="187"/>
      <c r="U623" s="187"/>
      <c r="V623" s="187"/>
      <c r="W623" s="187"/>
      <c r="X623" s="187"/>
      <c r="Y623" s="187"/>
      <c r="Z623" s="187"/>
      <c r="AA623" s="187"/>
      <c r="AB623" s="189"/>
      <c r="AC623" s="158" t="n">
        <f aca="false">SUM(I623:AB623)</f>
        <v>0</v>
      </c>
      <c r="AD623" s="158"/>
      <c r="AE623" s="188"/>
      <c r="AF623" s="187"/>
      <c r="AG623" s="187"/>
      <c r="AH623" s="187"/>
      <c r="AI623" s="187"/>
      <c r="AJ623" s="187"/>
      <c r="AK623" s="187"/>
      <c r="AL623" s="187"/>
      <c r="AM623" s="187"/>
      <c r="AN623" s="187"/>
      <c r="AO623" s="187"/>
      <c r="AP623" s="187"/>
      <c r="AQ623" s="187"/>
      <c r="AR623" s="187"/>
      <c r="AS623" s="187"/>
      <c r="AT623" s="187"/>
      <c r="AU623" s="187"/>
      <c r="AV623" s="187"/>
      <c r="AW623" s="187"/>
      <c r="AX623" s="189"/>
      <c r="AY623" s="157" t="n">
        <f aca="false">SUM(AE623:AX623)</f>
        <v>0</v>
      </c>
      <c r="BT623" s="160"/>
    </row>
    <row r="624" s="157" customFormat="true" ht="12.75" hidden="false" customHeight="false" outlineLevel="0" collapsed="false">
      <c r="A624" s="199"/>
      <c r="B624" s="187"/>
      <c r="C624" s="187"/>
      <c r="D624" s="187"/>
      <c r="E624" s="201" t="n">
        <f aca="false">B624*D624</f>
        <v>0</v>
      </c>
      <c r="F624" s="206"/>
      <c r="H624" s="151"/>
      <c r="I624" s="188"/>
      <c r="J624" s="187"/>
      <c r="K624" s="187"/>
      <c r="L624" s="187"/>
      <c r="M624" s="187"/>
      <c r="N624" s="187"/>
      <c r="O624" s="187"/>
      <c r="P624" s="187"/>
      <c r="Q624" s="187"/>
      <c r="R624" s="187"/>
      <c r="S624" s="187"/>
      <c r="T624" s="187"/>
      <c r="U624" s="187"/>
      <c r="V624" s="187"/>
      <c r="W624" s="187"/>
      <c r="X624" s="187"/>
      <c r="Y624" s="187"/>
      <c r="Z624" s="187"/>
      <c r="AA624" s="187"/>
      <c r="AB624" s="189"/>
      <c r="AC624" s="158" t="n">
        <f aca="false">SUM(I624:AB624)</f>
        <v>0</v>
      </c>
      <c r="AD624" s="158"/>
      <c r="AE624" s="188"/>
      <c r="AF624" s="187"/>
      <c r="AG624" s="187"/>
      <c r="AH624" s="187"/>
      <c r="AI624" s="187"/>
      <c r="AJ624" s="187"/>
      <c r="AK624" s="187"/>
      <c r="AL624" s="187"/>
      <c r="AM624" s="187"/>
      <c r="AN624" s="187"/>
      <c r="AO624" s="187"/>
      <c r="AP624" s="187"/>
      <c r="AQ624" s="187"/>
      <c r="AR624" s="187"/>
      <c r="AS624" s="187"/>
      <c r="AT624" s="187"/>
      <c r="AU624" s="187"/>
      <c r="AV624" s="187"/>
      <c r="AW624" s="187"/>
      <c r="AX624" s="189"/>
      <c r="AY624" s="157" t="n">
        <f aca="false">SUM(AE624:AX624)</f>
        <v>0</v>
      </c>
      <c r="BT624" s="160"/>
    </row>
    <row r="625" s="157" customFormat="true" ht="12.75" hidden="false" customHeight="false" outlineLevel="0" collapsed="false">
      <c r="A625" s="199"/>
      <c r="B625" s="187"/>
      <c r="C625" s="187"/>
      <c r="D625" s="187"/>
      <c r="E625" s="201" t="n">
        <f aca="false">B625*D625</f>
        <v>0</v>
      </c>
      <c r="F625" s="206"/>
      <c r="H625" s="151"/>
      <c r="I625" s="188"/>
      <c r="J625" s="187"/>
      <c r="K625" s="187"/>
      <c r="L625" s="187"/>
      <c r="M625" s="187"/>
      <c r="N625" s="187"/>
      <c r="O625" s="187"/>
      <c r="P625" s="187"/>
      <c r="Q625" s="187"/>
      <c r="R625" s="187"/>
      <c r="S625" s="187"/>
      <c r="T625" s="187"/>
      <c r="U625" s="187"/>
      <c r="V625" s="187"/>
      <c r="W625" s="187"/>
      <c r="X625" s="187"/>
      <c r="Y625" s="187"/>
      <c r="Z625" s="187"/>
      <c r="AA625" s="187"/>
      <c r="AB625" s="189"/>
      <c r="AC625" s="158" t="n">
        <f aca="false">SUM(I625:AB625)</f>
        <v>0</v>
      </c>
      <c r="AD625" s="158"/>
      <c r="AE625" s="188"/>
      <c r="AF625" s="187"/>
      <c r="AG625" s="187"/>
      <c r="AH625" s="187"/>
      <c r="AI625" s="187"/>
      <c r="AJ625" s="187"/>
      <c r="AK625" s="187"/>
      <c r="AL625" s="187"/>
      <c r="AM625" s="187"/>
      <c r="AN625" s="187"/>
      <c r="AO625" s="187"/>
      <c r="AP625" s="187"/>
      <c r="AQ625" s="187"/>
      <c r="AR625" s="187"/>
      <c r="AS625" s="187"/>
      <c r="AT625" s="187"/>
      <c r="AU625" s="187"/>
      <c r="AV625" s="187"/>
      <c r="AW625" s="187"/>
      <c r="AX625" s="189"/>
      <c r="AY625" s="157" t="n">
        <f aca="false">SUM(AE625:AX625)</f>
        <v>0</v>
      </c>
      <c r="BT625" s="160"/>
    </row>
    <row r="626" s="157" customFormat="true" ht="12.75" hidden="false" customHeight="false" outlineLevel="0" collapsed="false">
      <c r="A626" s="199"/>
      <c r="B626" s="187"/>
      <c r="C626" s="187"/>
      <c r="D626" s="187"/>
      <c r="E626" s="201" t="n">
        <f aca="false">B626*D626</f>
        <v>0</v>
      </c>
      <c r="F626" s="206"/>
      <c r="H626" s="151"/>
      <c r="I626" s="188"/>
      <c r="J626" s="187"/>
      <c r="K626" s="187"/>
      <c r="L626" s="187"/>
      <c r="M626" s="187"/>
      <c r="N626" s="187"/>
      <c r="O626" s="187"/>
      <c r="P626" s="187"/>
      <c r="Q626" s="187"/>
      <c r="R626" s="187"/>
      <c r="S626" s="187"/>
      <c r="T626" s="187"/>
      <c r="U626" s="187"/>
      <c r="V626" s="187"/>
      <c r="W626" s="187"/>
      <c r="X626" s="187"/>
      <c r="Y626" s="187"/>
      <c r="Z626" s="187"/>
      <c r="AA626" s="187"/>
      <c r="AB626" s="189"/>
      <c r="AC626" s="158" t="n">
        <f aca="false">SUM(I626:AB626)</f>
        <v>0</v>
      </c>
      <c r="AD626" s="158"/>
      <c r="AE626" s="188"/>
      <c r="AF626" s="187"/>
      <c r="AG626" s="187"/>
      <c r="AH626" s="187"/>
      <c r="AI626" s="187"/>
      <c r="AJ626" s="187"/>
      <c r="AK626" s="187"/>
      <c r="AL626" s="187"/>
      <c r="AM626" s="187"/>
      <c r="AN626" s="187"/>
      <c r="AO626" s="187"/>
      <c r="AP626" s="187"/>
      <c r="AQ626" s="187"/>
      <c r="AR626" s="187"/>
      <c r="AS626" s="187"/>
      <c r="AT626" s="187"/>
      <c r="AU626" s="187"/>
      <c r="AV626" s="187"/>
      <c r="AW626" s="187"/>
      <c r="AX626" s="189"/>
      <c r="AY626" s="157" t="n">
        <f aca="false">SUM(AE626:AX626)</f>
        <v>0</v>
      </c>
      <c r="BT626" s="160"/>
    </row>
    <row r="627" s="157" customFormat="true" ht="12.75" hidden="false" customHeight="false" outlineLevel="0" collapsed="false">
      <c r="A627" s="199"/>
      <c r="B627" s="187"/>
      <c r="C627" s="187"/>
      <c r="D627" s="187"/>
      <c r="E627" s="201" t="n">
        <f aca="false">B627*D627</f>
        <v>0</v>
      </c>
      <c r="F627" s="206"/>
      <c r="H627" s="151"/>
      <c r="I627" s="188"/>
      <c r="J627" s="187"/>
      <c r="K627" s="187"/>
      <c r="L627" s="187"/>
      <c r="M627" s="187"/>
      <c r="N627" s="187"/>
      <c r="O627" s="187"/>
      <c r="P627" s="187"/>
      <c r="Q627" s="187"/>
      <c r="R627" s="187"/>
      <c r="S627" s="187"/>
      <c r="T627" s="187"/>
      <c r="U627" s="187"/>
      <c r="V627" s="187"/>
      <c r="W627" s="187"/>
      <c r="X627" s="187"/>
      <c r="Y627" s="187"/>
      <c r="Z627" s="187"/>
      <c r="AA627" s="187"/>
      <c r="AB627" s="189"/>
      <c r="AC627" s="158" t="n">
        <f aca="false">SUM(I627:AB627)</f>
        <v>0</v>
      </c>
      <c r="AD627" s="158"/>
      <c r="AE627" s="188"/>
      <c r="AF627" s="187"/>
      <c r="AG627" s="187"/>
      <c r="AH627" s="187"/>
      <c r="AI627" s="187"/>
      <c r="AJ627" s="187"/>
      <c r="AK627" s="187"/>
      <c r="AL627" s="187"/>
      <c r="AM627" s="187"/>
      <c r="AN627" s="187"/>
      <c r="AO627" s="187"/>
      <c r="AP627" s="187"/>
      <c r="AQ627" s="187"/>
      <c r="AR627" s="187"/>
      <c r="AS627" s="187"/>
      <c r="AT627" s="187"/>
      <c r="AU627" s="187"/>
      <c r="AV627" s="187"/>
      <c r="AW627" s="187"/>
      <c r="AX627" s="189"/>
      <c r="AY627" s="157" t="n">
        <f aca="false">SUM(AE627:AX627)</f>
        <v>0</v>
      </c>
      <c r="BT627" s="160"/>
    </row>
    <row r="628" s="157" customFormat="true" ht="12.75" hidden="false" customHeight="false" outlineLevel="0" collapsed="false">
      <c r="A628" s="199"/>
      <c r="B628" s="187"/>
      <c r="C628" s="187"/>
      <c r="D628" s="187"/>
      <c r="E628" s="201" t="n">
        <f aca="false">B628*D628</f>
        <v>0</v>
      </c>
      <c r="F628" s="206"/>
      <c r="H628" s="151"/>
      <c r="I628" s="188"/>
      <c r="J628" s="187"/>
      <c r="K628" s="187"/>
      <c r="L628" s="187"/>
      <c r="M628" s="187"/>
      <c r="N628" s="187"/>
      <c r="O628" s="187"/>
      <c r="P628" s="187"/>
      <c r="Q628" s="187"/>
      <c r="R628" s="187"/>
      <c r="S628" s="187"/>
      <c r="T628" s="187"/>
      <c r="U628" s="187"/>
      <c r="V628" s="187"/>
      <c r="W628" s="187"/>
      <c r="X628" s="187"/>
      <c r="Y628" s="187"/>
      <c r="Z628" s="187"/>
      <c r="AA628" s="187"/>
      <c r="AB628" s="189"/>
      <c r="AC628" s="158" t="n">
        <f aca="false">SUM(I628:AB628)</f>
        <v>0</v>
      </c>
      <c r="AD628" s="158"/>
      <c r="AE628" s="188"/>
      <c r="AF628" s="187"/>
      <c r="AG628" s="187"/>
      <c r="AH628" s="187"/>
      <c r="AI628" s="187"/>
      <c r="AJ628" s="187"/>
      <c r="AK628" s="187"/>
      <c r="AL628" s="187"/>
      <c r="AM628" s="187"/>
      <c r="AN628" s="187"/>
      <c r="AO628" s="187"/>
      <c r="AP628" s="187"/>
      <c r="AQ628" s="187"/>
      <c r="AR628" s="187"/>
      <c r="AS628" s="187"/>
      <c r="AT628" s="187"/>
      <c r="AU628" s="187"/>
      <c r="AV628" s="187"/>
      <c r="AW628" s="187"/>
      <c r="AX628" s="189"/>
      <c r="AY628" s="157" t="n">
        <f aca="false">SUM(AE628:AX628)</f>
        <v>0</v>
      </c>
      <c r="BT628" s="160"/>
    </row>
    <row r="629" s="157" customFormat="true" ht="12.75" hidden="false" customHeight="false" outlineLevel="0" collapsed="false">
      <c r="A629" s="199"/>
      <c r="B629" s="187"/>
      <c r="C629" s="187"/>
      <c r="D629" s="187"/>
      <c r="E629" s="201" t="n">
        <f aca="false">B629*D629</f>
        <v>0</v>
      </c>
      <c r="F629" s="206"/>
      <c r="H629" s="151"/>
      <c r="I629" s="188"/>
      <c r="J629" s="187"/>
      <c r="K629" s="187"/>
      <c r="L629" s="187"/>
      <c r="M629" s="187"/>
      <c r="N629" s="187"/>
      <c r="O629" s="187"/>
      <c r="P629" s="187"/>
      <c r="Q629" s="187"/>
      <c r="R629" s="187"/>
      <c r="S629" s="187"/>
      <c r="T629" s="187"/>
      <c r="U629" s="187"/>
      <c r="V629" s="187"/>
      <c r="W629" s="187"/>
      <c r="X629" s="187"/>
      <c r="Y629" s="187"/>
      <c r="Z629" s="187"/>
      <c r="AA629" s="187"/>
      <c r="AB629" s="189"/>
      <c r="AC629" s="158" t="n">
        <f aca="false">SUM(I629:AB629)</f>
        <v>0</v>
      </c>
      <c r="AD629" s="158"/>
      <c r="AE629" s="188"/>
      <c r="AF629" s="187"/>
      <c r="AG629" s="187"/>
      <c r="AH629" s="187"/>
      <c r="AI629" s="187"/>
      <c r="AJ629" s="187"/>
      <c r="AK629" s="187"/>
      <c r="AL629" s="187"/>
      <c r="AM629" s="187"/>
      <c r="AN629" s="187"/>
      <c r="AO629" s="187"/>
      <c r="AP629" s="187"/>
      <c r="AQ629" s="187"/>
      <c r="AR629" s="187"/>
      <c r="AS629" s="187"/>
      <c r="AT629" s="187"/>
      <c r="AU629" s="187"/>
      <c r="AV629" s="187"/>
      <c r="AW629" s="187"/>
      <c r="AX629" s="189"/>
      <c r="AY629" s="157" t="n">
        <f aca="false">SUM(AE629:AX629)</f>
        <v>0</v>
      </c>
      <c r="BT629" s="160"/>
    </row>
    <row r="630" s="157" customFormat="true" ht="12.75" hidden="false" customHeight="false" outlineLevel="0" collapsed="false">
      <c r="A630" s="199"/>
      <c r="B630" s="187"/>
      <c r="C630" s="187"/>
      <c r="D630" s="187"/>
      <c r="E630" s="201" t="n">
        <f aca="false">B630*D630</f>
        <v>0</v>
      </c>
      <c r="F630" s="206"/>
      <c r="H630" s="151"/>
      <c r="I630" s="188"/>
      <c r="J630" s="187"/>
      <c r="K630" s="187"/>
      <c r="L630" s="187"/>
      <c r="M630" s="187"/>
      <c r="N630" s="187"/>
      <c r="O630" s="187"/>
      <c r="P630" s="187"/>
      <c r="Q630" s="187"/>
      <c r="R630" s="187"/>
      <c r="S630" s="187"/>
      <c r="T630" s="187"/>
      <c r="U630" s="187"/>
      <c r="V630" s="187"/>
      <c r="W630" s="187"/>
      <c r="X630" s="187"/>
      <c r="Y630" s="187"/>
      <c r="Z630" s="187"/>
      <c r="AA630" s="187"/>
      <c r="AB630" s="189"/>
      <c r="AC630" s="158" t="n">
        <f aca="false">SUM(I630:AB630)</f>
        <v>0</v>
      </c>
      <c r="AD630" s="158"/>
      <c r="AE630" s="188"/>
      <c r="AF630" s="187"/>
      <c r="AG630" s="187"/>
      <c r="AH630" s="187"/>
      <c r="AI630" s="187"/>
      <c r="AJ630" s="187"/>
      <c r="AK630" s="187"/>
      <c r="AL630" s="187"/>
      <c r="AM630" s="187"/>
      <c r="AN630" s="187"/>
      <c r="AO630" s="187"/>
      <c r="AP630" s="187"/>
      <c r="AQ630" s="187"/>
      <c r="AR630" s="187"/>
      <c r="AS630" s="187"/>
      <c r="AT630" s="187"/>
      <c r="AU630" s="187"/>
      <c r="AV630" s="187"/>
      <c r="AW630" s="187"/>
      <c r="AX630" s="189"/>
      <c r="AY630" s="157" t="n">
        <f aca="false">SUM(AE630:AX630)</f>
        <v>0</v>
      </c>
      <c r="BT630" s="160"/>
    </row>
    <row r="631" s="157" customFormat="true" ht="12.75" hidden="false" customHeight="false" outlineLevel="0" collapsed="false">
      <c r="A631" s="199"/>
      <c r="B631" s="187"/>
      <c r="C631" s="187"/>
      <c r="D631" s="187"/>
      <c r="E631" s="201" t="n">
        <f aca="false">B631*D631</f>
        <v>0</v>
      </c>
      <c r="F631" s="206"/>
      <c r="H631" s="151"/>
      <c r="I631" s="188"/>
      <c r="J631" s="187"/>
      <c r="K631" s="187"/>
      <c r="L631" s="187"/>
      <c r="M631" s="187"/>
      <c r="N631" s="187"/>
      <c r="O631" s="187"/>
      <c r="P631" s="187"/>
      <c r="Q631" s="187"/>
      <c r="R631" s="187"/>
      <c r="S631" s="187"/>
      <c r="T631" s="187"/>
      <c r="U631" s="187"/>
      <c r="V631" s="187"/>
      <c r="W631" s="187"/>
      <c r="X631" s="187"/>
      <c r="Y631" s="187"/>
      <c r="Z631" s="187"/>
      <c r="AA631" s="187"/>
      <c r="AB631" s="189"/>
      <c r="AC631" s="158" t="n">
        <f aca="false">SUM(I631:AB631)</f>
        <v>0</v>
      </c>
      <c r="AD631" s="158"/>
      <c r="AE631" s="188"/>
      <c r="AF631" s="187"/>
      <c r="AG631" s="187"/>
      <c r="AH631" s="187"/>
      <c r="AI631" s="187"/>
      <c r="AJ631" s="187"/>
      <c r="AK631" s="187"/>
      <c r="AL631" s="187"/>
      <c r="AM631" s="187"/>
      <c r="AN631" s="187"/>
      <c r="AO631" s="187"/>
      <c r="AP631" s="187"/>
      <c r="AQ631" s="187"/>
      <c r="AR631" s="187"/>
      <c r="AS631" s="187"/>
      <c r="AT631" s="187"/>
      <c r="AU631" s="187"/>
      <c r="AV631" s="187"/>
      <c r="AW631" s="187"/>
      <c r="AX631" s="189"/>
      <c r="AY631" s="157" t="n">
        <f aca="false">SUM(AE631:AX631)</f>
        <v>0</v>
      </c>
      <c r="BT631" s="160"/>
    </row>
    <row r="632" s="157" customFormat="true" ht="12.75" hidden="false" customHeight="false" outlineLevel="0" collapsed="false">
      <c r="A632" s="199"/>
      <c r="B632" s="187"/>
      <c r="C632" s="187"/>
      <c r="D632" s="187"/>
      <c r="E632" s="201" t="n">
        <f aca="false">B632*D632</f>
        <v>0</v>
      </c>
      <c r="F632" s="206"/>
      <c r="H632" s="151"/>
      <c r="I632" s="188"/>
      <c r="J632" s="187"/>
      <c r="K632" s="187"/>
      <c r="L632" s="187"/>
      <c r="M632" s="187"/>
      <c r="N632" s="187"/>
      <c r="O632" s="187"/>
      <c r="P632" s="187"/>
      <c r="Q632" s="187"/>
      <c r="R632" s="187"/>
      <c r="S632" s="187"/>
      <c r="T632" s="187"/>
      <c r="U632" s="187"/>
      <c r="V632" s="187"/>
      <c r="W632" s="187"/>
      <c r="X632" s="187"/>
      <c r="Y632" s="187"/>
      <c r="Z632" s="187"/>
      <c r="AA632" s="187"/>
      <c r="AB632" s="189"/>
      <c r="AC632" s="158" t="n">
        <f aca="false">SUM(I632:AB632)</f>
        <v>0</v>
      </c>
      <c r="AD632" s="158"/>
      <c r="AE632" s="188"/>
      <c r="AF632" s="187"/>
      <c r="AG632" s="187"/>
      <c r="AH632" s="187"/>
      <c r="AI632" s="187"/>
      <c r="AJ632" s="187"/>
      <c r="AK632" s="187"/>
      <c r="AL632" s="187"/>
      <c r="AM632" s="187"/>
      <c r="AN632" s="187"/>
      <c r="AO632" s="187"/>
      <c r="AP632" s="187"/>
      <c r="AQ632" s="187"/>
      <c r="AR632" s="187"/>
      <c r="AS632" s="187"/>
      <c r="AT632" s="187"/>
      <c r="AU632" s="187"/>
      <c r="AV632" s="187"/>
      <c r="AW632" s="187"/>
      <c r="AX632" s="189"/>
      <c r="AY632" s="157" t="n">
        <f aca="false">SUM(AE632:AX632)</f>
        <v>0</v>
      </c>
      <c r="BT632" s="160"/>
    </row>
    <row r="633" s="157" customFormat="true" ht="12.75" hidden="false" customHeight="false" outlineLevel="0" collapsed="false">
      <c r="A633" s="199"/>
      <c r="B633" s="187"/>
      <c r="C633" s="187"/>
      <c r="D633" s="187"/>
      <c r="E633" s="201" t="n">
        <f aca="false">B633*D633</f>
        <v>0</v>
      </c>
      <c r="F633" s="206"/>
      <c r="H633" s="151"/>
      <c r="I633" s="188"/>
      <c r="J633" s="187"/>
      <c r="K633" s="187"/>
      <c r="L633" s="187"/>
      <c r="M633" s="187"/>
      <c r="N633" s="187"/>
      <c r="O633" s="187"/>
      <c r="P633" s="187"/>
      <c r="Q633" s="187"/>
      <c r="R633" s="187"/>
      <c r="S633" s="187"/>
      <c r="T633" s="187"/>
      <c r="U633" s="187"/>
      <c r="V633" s="187"/>
      <c r="W633" s="187"/>
      <c r="X633" s="187"/>
      <c r="Y633" s="187"/>
      <c r="Z633" s="187"/>
      <c r="AA633" s="187"/>
      <c r="AB633" s="189"/>
      <c r="AC633" s="158" t="n">
        <f aca="false">SUM(I633:AB633)</f>
        <v>0</v>
      </c>
      <c r="AD633" s="158"/>
      <c r="AE633" s="188"/>
      <c r="AF633" s="187"/>
      <c r="AG633" s="187"/>
      <c r="AH633" s="187"/>
      <c r="AI633" s="187"/>
      <c r="AJ633" s="187"/>
      <c r="AK633" s="187"/>
      <c r="AL633" s="187"/>
      <c r="AM633" s="187"/>
      <c r="AN633" s="187"/>
      <c r="AO633" s="187"/>
      <c r="AP633" s="187"/>
      <c r="AQ633" s="187"/>
      <c r="AR633" s="187"/>
      <c r="AS633" s="187"/>
      <c r="AT633" s="187"/>
      <c r="AU633" s="187"/>
      <c r="AV633" s="187"/>
      <c r="AW633" s="187"/>
      <c r="AX633" s="189"/>
      <c r="AY633" s="157" t="n">
        <f aca="false">SUM(AE633:AX633)</f>
        <v>0</v>
      </c>
      <c r="BT633" s="160"/>
    </row>
    <row r="634" s="157" customFormat="true" ht="12.75" hidden="false" customHeight="false" outlineLevel="0" collapsed="false">
      <c r="A634" s="199"/>
      <c r="B634" s="187"/>
      <c r="C634" s="187"/>
      <c r="D634" s="187"/>
      <c r="E634" s="201" t="n">
        <f aca="false">B634*D634</f>
        <v>0</v>
      </c>
      <c r="F634" s="206"/>
      <c r="H634" s="151"/>
      <c r="I634" s="188"/>
      <c r="J634" s="187"/>
      <c r="K634" s="187"/>
      <c r="L634" s="187"/>
      <c r="M634" s="187"/>
      <c r="N634" s="187"/>
      <c r="O634" s="187"/>
      <c r="P634" s="187"/>
      <c r="Q634" s="187"/>
      <c r="R634" s="187"/>
      <c r="S634" s="187"/>
      <c r="T634" s="187"/>
      <c r="U634" s="187"/>
      <c r="V634" s="187"/>
      <c r="W634" s="187"/>
      <c r="X634" s="187"/>
      <c r="Y634" s="187"/>
      <c r="Z634" s="187"/>
      <c r="AA634" s="187"/>
      <c r="AB634" s="189"/>
      <c r="AC634" s="158" t="n">
        <f aca="false">SUM(I634:AB634)</f>
        <v>0</v>
      </c>
      <c r="AD634" s="158"/>
      <c r="AE634" s="188"/>
      <c r="AF634" s="187"/>
      <c r="AG634" s="187"/>
      <c r="AH634" s="187"/>
      <c r="AI634" s="187"/>
      <c r="AJ634" s="187"/>
      <c r="AK634" s="187"/>
      <c r="AL634" s="187"/>
      <c r="AM634" s="187"/>
      <c r="AN634" s="187"/>
      <c r="AO634" s="187"/>
      <c r="AP634" s="187"/>
      <c r="AQ634" s="187"/>
      <c r="AR634" s="187"/>
      <c r="AS634" s="187"/>
      <c r="AT634" s="187"/>
      <c r="AU634" s="187"/>
      <c r="AV634" s="187"/>
      <c r="AW634" s="187"/>
      <c r="AX634" s="189"/>
      <c r="AY634" s="157" t="n">
        <f aca="false">SUM(AE634:AX634)</f>
        <v>0</v>
      </c>
      <c r="BT634" s="160"/>
    </row>
    <row r="635" s="157" customFormat="true" ht="12.75" hidden="false" customHeight="false" outlineLevel="0" collapsed="false">
      <c r="A635" s="199"/>
      <c r="B635" s="187"/>
      <c r="C635" s="187"/>
      <c r="D635" s="187"/>
      <c r="E635" s="201" t="n">
        <f aca="false">B635*D635</f>
        <v>0</v>
      </c>
      <c r="F635" s="206"/>
      <c r="H635" s="151"/>
      <c r="I635" s="188"/>
      <c r="J635" s="187"/>
      <c r="K635" s="187"/>
      <c r="L635" s="187"/>
      <c r="M635" s="187"/>
      <c r="N635" s="187"/>
      <c r="O635" s="187"/>
      <c r="P635" s="187"/>
      <c r="Q635" s="187"/>
      <c r="R635" s="187"/>
      <c r="S635" s="187"/>
      <c r="T635" s="187"/>
      <c r="U635" s="187"/>
      <c r="V635" s="187"/>
      <c r="W635" s="187"/>
      <c r="X635" s="187"/>
      <c r="Y635" s="187"/>
      <c r="Z635" s="187"/>
      <c r="AA635" s="187"/>
      <c r="AB635" s="189"/>
      <c r="AC635" s="158" t="n">
        <f aca="false">SUM(I635:AB635)</f>
        <v>0</v>
      </c>
      <c r="AD635" s="158"/>
      <c r="AE635" s="188"/>
      <c r="AF635" s="187"/>
      <c r="AG635" s="187"/>
      <c r="AH635" s="187"/>
      <c r="AI635" s="187"/>
      <c r="AJ635" s="187"/>
      <c r="AK635" s="187"/>
      <c r="AL635" s="187"/>
      <c r="AM635" s="187"/>
      <c r="AN635" s="187"/>
      <c r="AO635" s="187"/>
      <c r="AP635" s="187"/>
      <c r="AQ635" s="187"/>
      <c r="AR635" s="187"/>
      <c r="AS635" s="187"/>
      <c r="AT635" s="187"/>
      <c r="AU635" s="187"/>
      <c r="AV635" s="187"/>
      <c r="AW635" s="187"/>
      <c r="AX635" s="189"/>
      <c r="AY635" s="157" t="n">
        <f aca="false">SUM(AE635:AX635)</f>
        <v>0</v>
      </c>
      <c r="BT635" s="160"/>
    </row>
    <row r="636" s="157" customFormat="true" ht="12.75" hidden="false" customHeight="false" outlineLevel="0" collapsed="false">
      <c r="A636" s="199"/>
      <c r="B636" s="187"/>
      <c r="C636" s="187"/>
      <c r="D636" s="187"/>
      <c r="E636" s="201" t="n">
        <f aca="false">B636*D636</f>
        <v>0</v>
      </c>
      <c r="F636" s="206"/>
      <c r="H636" s="151"/>
      <c r="I636" s="188"/>
      <c r="J636" s="187"/>
      <c r="K636" s="187"/>
      <c r="L636" s="187"/>
      <c r="M636" s="187"/>
      <c r="N636" s="187"/>
      <c r="O636" s="187"/>
      <c r="P636" s="187"/>
      <c r="Q636" s="187"/>
      <c r="R636" s="187"/>
      <c r="S636" s="187"/>
      <c r="T636" s="187"/>
      <c r="U636" s="187"/>
      <c r="V636" s="187"/>
      <c r="W636" s="187"/>
      <c r="X636" s="187"/>
      <c r="Y636" s="187"/>
      <c r="Z636" s="187"/>
      <c r="AA636" s="187"/>
      <c r="AB636" s="189"/>
      <c r="AC636" s="158" t="n">
        <f aca="false">SUM(I636:AB636)</f>
        <v>0</v>
      </c>
      <c r="AD636" s="158"/>
      <c r="AE636" s="188"/>
      <c r="AF636" s="187"/>
      <c r="AG636" s="187"/>
      <c r="AH636" s="187"/>
      <c r="AI636" s="187"/>
      <c r="AJ636" s="187"/>
      <c r="AK636" s="187"/>
      <c r="AL636" s="187"/>
      <c r="AM636" s="187"/>
      <c r="AN636" s="187"/>
      <c r="AO636" s="187"/>
      <c r="AP636" s="187"/>
      <c r="AQ636" s="187"/>
      <c r="AR636" s="187"/>
      <c r="AS636" s="187"/>
      <c r="AT636" s="187"/>
      <c r="AU636" s="187"/>
      <c r="AV636" s="187"/>
      <c r="AW636" s="187"/>
      <c r="AX636" s="189"/>
      <c r="AY636" s="157" t="n">
        <f aca="false">SUM(AE636:AX636)</f>
        <v>0</v>
      </c>
      <c r="BT636" s="160"/>
    </row>
    <row r="637" s="157" customFormat="true" ht="12.75" hidden="false" customHeight="false" outlineLevel="0" collapsed="false">
      <c r="A637" s="199"/>
      <c r="B637" s="187"/>
      <c r="C637" s="187"/>
      <c r="D637" s="187"/>
      <c r="E637" s="201" t="n">
        <f aca="false">B637*D637</f>
        <v>0</v>
      </c>
      <c r="F637" s="206"/>
      <c r="H637" s="151"/>
      <c r="I637" s="188"/>
      <c r="J637" s="187"/>
      <c r="K637" s="187"/>
      <c r="L637" s="187"/>
      <c r="M637" s="187"/>
      <c r="N637" s="187"/>
      <c r="O637" s="187"/>
      <c r="P637" s="187"/>
      <c r="Q637" s="187"/>
      <c r="R637" s="187"/>
      <c r="S637" s="187"/>
      <c r="T637" s="187"/>
      <c r="U637" s="187"/>
      <c r="V637" s="187"/>
      <c r="W637" s="187"/>
      <c r="X637" s="187"/>
      <c r="Y637" s="187"/>
      <c r="Z637" s="187"/>
      <c r="AA637" s="187"/>
      <c r="AB637" s="189"/>
      <c r="AC637" s="158" t="n">
        <f aca="false">SUM(I637:AB637)</f>
        <v>0</v>
      </c>
      <c r="AD637" s="158"/>
      <c r="AE637" s="188"/>
      <c r="AF637" s="187"/>
      <c r="AG637" s="187"/>
      <c r="AH637" s="187"/>
      <c r="AI637" s="187"/>
      <c r="AJ637" s="187"/>
      <c r="AK637" s="187"/>
      <c r="AL637" s="187"/>
      <c r="AM637" s="187"/>
      <c r="AN637" s="187"/>
      <c r="AO637" s="187"/>
      <c r="AP637" s="187"/>
      <c r="AQ637" s="187"/>
      <c r="AR637" s="187"/>
      <c r="AS637" s="187"/>
      <c r="AT637" s="187"/>
      <c r="AU637" s="187"/>
      <c r="AV637" s="187"/>
      <c r="AW637" s="187"/>
      <c r="AX637" s="189"/>
      <c r="AY637" s="157" t="n">
        <f aca="false">SUM(AE637:AX637)</f>
        <v>0</v>
      </c>
      <c r="BT637" s="160"/>
    </row>
    <row r="638" s="157" customFormat="true" ht="12.75" hidden="false" customHeight="false" outlineLevel="0" collapsed="false">
      <c r="A638" s="199"/>
      <c r="B638" s="187"/>
      <c r="C638" s="187"/>
      <c r="D638" s="187"/>
      <c r="E638" s="201" t="n">
        <f aca="false">B638*D638</f>
        <v>0</v>
      </c>
      <c r="F638" s="206"/>
      <c r="H638" s="151"/>
      <c r="I638" s="188"/>
      <c r="J638" s="187"/>
      <c r="K638" s="187"/>
      <c r="L638" s="187"/>
      <c r="M638" s="187"/>
      <c r="N638" s="187"/>
      <c r="O638" s="187"/>
      <c r="P638" s="187"/>
      <c r="Q638" s="187"/>
      <c r="R638" s="187"/>
      <c r="S638" s="187"/>
      <c r="T638" s="187"/>
      <c r="U638" s="187"/>
      <c r="V638" s="187"/>
      <c r="W638" s="187"/>
      <c r="X638" s="187"/>
      <c r="Y638" s="187"/>
      <c r="Z638" s="187"/>
      <c r="AA638" s="187"/>
      <c r="AB638" s="189"/>
      <c r="AC638" s="158" t="n">
        <f aca="false">SUM(I638:AB638)</f>
        <v>0</v>
      </c>
      <c r="AD638" s="158"/>
      <c r="AE638" s="188"/>
      <c r="AF638" s="187"/>
      <c r="AG638" s="187"/>
      <c r="AH638" s="187"/>
      <c r="AI638" s="187"/>
      <c r="AJ638" s="187"/>
      <c r="AK638" s="187"/>
      <c r="AL638" s="187"/>
      <c r="AM638" s="187"/>
      <c r="AN638" s="187"/>
      <c r="AO638" s="187"/>
      <c r="AP638" s="187"/>
      <c r="AQ638" s="187"/>
      <c r="AR638" s="187"/>
      <c r="AS638" s="187"/>
      <c r="AT638" s="187"/>
      <c r="AU638" s="187"/>
      <c r="AV638" s="187"/>
      <c r="AW638" s="187"/>
      <c r="AX638" s="189"/>
      <c r="AY638" s="157" t="n">
        <f aca="false">SUM(AE638:AX638)</f>
        <v>0</v>
      </c>
      <c r="BT638" s="160"/>
    </row>
    <row r="639" s="157" customFormat="true" ht="12.75" hidden="false" customHeight="false" outlineLevel="0" collapsed="false">
      <c r="A639" s="199"/>
      <c r="B639" s="187"/>
      <c r="C639" s="187"/>
      <c r="D639" s="187"/>
      <c r="E639" s="201" t="n">
        <f aca="false">B639*D639</f>
        <v>0</v>
      </c>
      <c r="F639" s="206"/>
      <c r="H639" s="151"/>
      <c r="I639" s="188"/>
      <c r="J639" s="187"/>
      <c r="K639" s="187"/>
      <c r="L639" s="187"/>
      <c r="M639" s="187"/>
      <c r="N639" s="187"/>
      <c r="O639" s="187"/>
      <c r="P639" s="187"/>
      <c r="Q639" s="187"/>
      <c r="R639" s="187"/>
      <c r="S639" s="187"/>
      <c r="T639" s="187"/>
      <c r="U639" s="187"/>
      <c r="V639" s="187"/>
      <c r="W639" s="187"/>
      <c r="X639" s="187"/>
      <c r="Y639" s="187"/>
      <c r="Z639" s="187"/>
      <c r="AA639" s="187"/>
      <c r="AB639" s="189"/>
      <c r="AC639" s="158" t="n">
        <f aca="false">SUM(I639:AB639)</f>
        <v>0</v>
      </c>
      <c r="AD639" s="158"/>
      <c r="AE639" s="188"/>
      <c r="AF639" s="187"/>
      <c r="AG639" s="187"/>
      <c r="AH639" s="187"/>
      <c r="AI639" s="187"/>
      <c r="AJ639" s="187"/>
      <c r="AK639" s="187"/>
      <c r="AL639" s="187"/>
      <c r="AM639" s="187"/>
      <c r="AN639" s="187"/>
      <c r="AO639" s="187"/>
      <c r="AP639" s="187"/>
      <c r="AQ639" s="187"/>
      <c r="AR639" s="187"/>
      <c r="AS639" s="187"/>
      <c r="AT639" s="187"/>
      <c r="AU639" s="187"/>
      <c r="AV639" s="187"/>
      <c r="AW639" s="187"/>
      <c r="AX639" s="189"/>
      <c r="AY639" s="157" t="n">
        <f aca="false">SUM(AE639:AX639)</f>
        <v>0</v>
      </c>
      <c r="BT639" s="160"/>
    </row>
    <row r="640" s="157" customFormat="true" ht="12.75" hidden="false" customHeight="false" outlineLevel="0" collapsed="false">
      <c r="A640" s="199"/>
      <c r="B640" s="187"/>
      <c r="C640" s="187"/>
      <c r="D640" s="187"/>
      <c r="E640" s="201" t="n">
        <f aca="false">B640*D640</f>
        <v>0</v>
      </c>
      <c r="F640" s="206"/>
      <c r="H640" s="151"/>
      <c r="I640" s="188"/>
      <c r="J640" s="187"/>
      <c r="K640" s="187"/>
      <c r="L640" s="187"/>
      <c r="M640" s="187"/>
      <c r="N640" s="187"/>
      <c r="O640" s="187"/>
      <c r="P640" s="187"/>
      <c r="Q640" s="187"/>
      <c r="R640" s="187"/>
      <c r="S640" s="187"/>
      <c r="T640" s="187"/>
      <c r="U640" s="187"/>
      <c r="V640" s="187"/>
      <c r="W640" s="187"/>
      <c r="X640" s="187"/>
      <c r="Y640" s="187"/>
      <c r="Z640" s="187"/>
      <c r="AA640" s="187"/>
      <c r="AB640" s="189"/>
      <c r="AC640" s="158" t="n">
        <f aca="false">SUM(I640:AB640)</f>
        <v>0</v>
      </c>
      <c r="AD640" s="158"/>
      <c r="AE640" s="188"/>
      <c r="AF640" s="187"/>
      <c r="AG640" s="187"/>
      <c r="AH640" s="187"/>
      <c r="AI640" s="187"/>
      <c r="AJ640" s="187"/>
      <c r="AK640" s="187"/>
      <c r="AL640" s="187"/>
      <c r="AM640" s="187"/>
      <c r="AN640" s="187"/>
      <c r="AO640" s="187"/>
      <c r="AP640" s="187"/>
      <c r="AQ640" s="187"/>
      <c r="AR640" s="187"/>
      <c r="AS640" s="187"/>
      <c r="AT640" s="187"/>
      <c r="AU640" s="187"/>
      <c r="AV640" s="187"/>
      <c r="AW640" s="187"/>
      <c r="AX640" s="189"/>
      <c r="AY640" s="157" t="n">
        <f aca="false">SUM(AE640:AX640)</f>
        <v>0</v>
      </c>
      <c r="BT640" s="160"/>
    </row>
    <row r="641" s="157" customFormat="true" ht="12.75" hidden="false" customHeight="false" outlineLevel="0" collapsed="false">
      <c r="A641" s="199"/>
      <c r="B641" s="187"/>
      <c r="C641" s="187"/>
      <c r="D641" s="187"/>
      <c r="E641" s="201" t="n">
        <f aca="false">B641*D641</f>
        <v>0</v>
      </c>
      <c r="F641" s="206"/>
      <c r="H641" s="151"/>
      <c r="I641" s="188"/>
      <c r="J641" s="187"/>
      <c r="K641" s="187"/>
      <c r="L641" s="187"/>
      <c r="M641" s="187"/>
      <c r="N641" s="187"/>
      <c r="O641" s="187"/>
      <c r="P641" s="187"/>
      <c r="Q641" s="187"/>
      <c r="R641" s="187"/>
      <c r="S641" s="187"/>
      <c r="T641" s="187"/>
      <c r="U641" s="187"/>
      <c r="V641" s="187"/>
      <c r="W641" s="187"/>
      <c r="X641" s="187"/>
      <c r="Y641" s="187"/>
      <c r="Z641" s="187"/>
      <c r="AA641" s="187"/>
      <c r="AB641" s="189"/>
      <c r="AC641" s="158" t="n">
        <f aca="false">SUM(I641:AB641)</f>
        <v>0</v>
      </c>
      <c r="AD641" s="158"/>
      <c r="AE641" s="188"/>
      <c r="AF641" s="187"/>
      <c r="AG641" s="187"/>
      <c r="AH641" s="187"/>
      <c r="AI641" s="187"/>
      <c r="AJ641" s="187"/>
      <c r="AK641" s="187"/>
      <c r="AL641" s="187"/>
      <c r="AM641" s="187"/>
      <c r="AN641" s="187"/>
      <c r="AO641" s="187"/>
      <c r="AP641" s="187"/>
      <c r="AQ641" s="187"/>
      <c r="AR641" s="187"/>
      <c r="AS641" s="187"/>
      <c r="AT641" s="187"/>
      <c r="AU641" s="187"/>
      <c r="AV641" s="187"/>
      <c r="AW641" s="187"/>
      <c r="AX641" s="189"/>
      <c r="AY641" s="157" t="n">
        <f aca="false">SUM(AE641:AX641)</f>
        <v>0</v>
      </c>
      <c r="BT641" s="160"/>
    </row>
    <row r="642" s="157" customFormat="true" ht="12.75" hidden="false" customHeight="false" outlineLevel="0" collapsed="false">
      <c r="A642" s="199"/>
      <c r="B642" s="187"/>
      <c r="C642" s="187"/>
      <c r="D642" s="187"/>
      <c r="E642" s="201" t="n">
        <f aca="false">B642*D642</f>
        <v>0</v>
      </c>
      <c r="F642" s="206"/>
      <c r="H642" s="151"/>
      <c r="I642" s="188"/>
      <c r="J642" s="187"/>
      <c r="K642" s="187"/>
      <c r="L642" s="187"/>
      <c r="M642" s="187"/>
      <c r="N642" s="187"/>
      <c r="O642" s="187"/>
      <c r="P642" s="187"/>
      <c r="Q642" s="187"/>
      <c r="R642" s="187"/>
      <c r="S642" s="187"/>
      <c r="T642" s="187"/>
      <c r="U642" s="187"/>
      <c r="V642" s="187"/>
      <c r="W642" s="187"/>
      <c r="X642" s="187"/>
      <c r="Y642" s="187"/>
      <c r="Z642" s="187"/>
      <c r="AA642" s="187"/>
      <c r="AB642" s="189"/>
      <c r="AC642" s="158" t="n">
        <f aca="false">SUM(I642:AB642)</f>
        <v>0</v>
      </c>
      <c r="AD642" s="158"/>
      <c r="AE642" s="188"/>
      <c r="AF642" s="187"/>
      <c r="AG642" s="187"/>
      <c r="AH642" s="187"/>
      <c r="AI642" s="187"/>
      <c r="AJ642" s="187"/>
      <c r="AK642" s="187"/>
      <c r="AL642" s="187"/>
      <c r="AM642" s="187"/>
      <c r="AN642" s="187"/>
      <c r="AO642" s="187"/>
      <c r="AP642" s="187"/>
      <c r="AQ642" s="187"/>
      <c r="AR642" s="187"/>
      <c r="AS642" s="187"/>
      <c r="AT642" s="187"/>
      <c r="AU642" s="187"/>
      <c r="AV642" s="187"/>
      <c r="AW642" s="187"/>
      <c r="AX642" s="189"/>
      <c r="AY642" s="157" t="n">
        <f aca="false">SUM(AE642:AX642)</f>
        <v>0</v>
      </c>
      <c r="BT642" s="160"/>
    </row>
    <row r="643" s="157" customFormat="true" ht="12.75" hidden="false" customHeight="false" outlineLevel="0" collapsed="false">
      <c r="A643" s="199"/>
      <c r="B643" s="187"/>
      <c r="C643" s="187"/>
      <c r="D643" s="187"/>
      <c r="E643" s="201" t="n">
        <f aca="false">B643*D643</f>
        <v>0</v>
      </c>
      <c r="F643" s="206"/>
      <c r="H643" s="151"/>
      <c r="I643" s="188"/>
      <c r="J643" s="187"/>
      <c r="K643" s="187"/>
      <c r="L643" s="187"/>
      <c r="M643" s="187"/>
      <c r="N643" s="187"/>
      <c r="O643" s="187"/>
      <c r="P643" s="187"/>
      <c r="Q643" s="187"/>
      <c r="R643" s="187"/>
      <c r="S643" s="187"/>
      <c r="T643" s="187"/>
      <c r="U643" s="187"/>
      <c r="V643" s="187"/>
      <c r="W643" s="187"/>
      <c r="X643" s="187"/>
      <c r="Y643" s="187"/>
      <c r="Z643" s="187"/>
      <c r="AA643" s="187"/>
      <c r="AB643" s="189"/>
      <c r="AC643" s="158" t="n">
        <f aca="false">SUM(I643:AB643)</f>
        <v>0</v>
      </c>
      <c r="AD643" s="158"/>
      <c r="AE643" s="188"/>
      <c r="AF643" s="187"/>
      <c r="AG643" s="187"/>
      <c r="AH643" s="187"/>
      <c r="AI643" s="187"/>
      <c r="AJ643" s="187"/>
      <c r="AK643" s="187"/>
      <c r="AL643" s="187"/>
      <c r="AM643" s="187"/>
      <c r="AN643" s="187"/>
      <c r="AO643" s="187"/>
      <c r="AP643" s="187"/>
      <c r="AQ643" s="187"/>
      <c r="AR643" s="187"/>
      <c r="AS643" s="187"/>
      <c r="AT643" s="187"/>
      <c r="AU643" s="187"/>
      <c r="AV643" s="187"/>
      <c r="AW643" s="187"/>
      <c r="AX643" s="189"/>
      <c r="AY643" s="157" t="n">
        <f aca="false">SUM(AE643:AX643)</f>
        <v>0</v>
      </c>
      <c r="BT643" s="160"/>
    </row>
    <row r="644" s="157" customFormat="true" ht="12.75" hidden="false" customHeight="false" outlineLevel="0" collapsed="false">
      <c r="A644" s="199"/>
      <c r="B644" s="187"/>
      <c r="C644" s="187"/>
      <c r="D644" s="187"/>
      <c r="E644" s="201" t="n">
        <f aca="false">B644*D644</f>
        <v>0</v>
      </c>
      <c r="F644" s="206"/>
      <c r="H644" s="151"/>
      <c r="I644" s="188"/>
      <c r="J644" s="187"/>
      <c r="K644" s="187"/>
      <c r="L644" s="187"/>
      <c r="M644" s="187"/>
      <c r="N644" s="187"/>
      <c r="O644" s="187"/>
      <c r="P644" s="187"/>
      <c r="Q644" s="187"/>
      <c r="R644" s="187"/>
      <c r="S644" s="187"/>
      <c r="T644" s="187"/>
      <c r="U644" s="187"/>
      <c r="V644" s="187"/>
      <c r="W644" s="187"/>
      <c r="X644" s="187"/>
      <c r="Y644" s="187"/>
      <c r="Z644" s="187"/>
      <c r="AA644" s="187"/>
      <c r="AB644" s="189"/>
      <c r="AC644" s="158" t="n">
        <f aca="false">SUM(I644:AB644)</f>
        <v>0</v>
      </c>
      <c r="AD644" s="158"/>
      <c r="AE644" s="188"/>
      <c r="AF644" s="187"/>
      <c r="AG644" s="187"/>
      <c r="AH644" s="187"/>
      <c r="AI644" s="187"/>
      <c r="AJ644" s="187"/>
      <c r="AK644" s="187"/>
      <c r="AL644" s="187"/>
      <c r="AM644" s="187"/>
      <c r="AN644" s="187"/>
      <c r="AO644" s="187"/>
      <c r="AP644" s="187"/>
      <c r="AQ644" s="187"/>
      <c r="AR644" s="187"/>
      <c r="AS644" s="187"/>
      <c r="AT644" s="187"/>
      <c r="AU644" s="187"/>
      <c r="AV644" s="187"/>
      <c r="AW644" s="187"/>
      <c r="AX644" s="189"/>
      <c r="AY644" s="157" t="n">
        <f aca="false">SUM(AE644:AX644)</f>
        <v>0</v>
      </c>
      <c r="BT644" s="160"/>
    </row>
    <row r="645" s="157" customFormat="true" ht="12.75" hidden="false" customHeight="false" outlineLevel="0" collapsed="false">
      <c r="A645" s="199"/>
      <c r="B645" s="187"/>
      <c r="C645" s="187"/>
      <c r="D645" s="187"/>
      <c r="E645" s="201" t="n">
        <f aca="false">B645*D645</f>
        <v>0</v>
      </c>
      <c r="F645" s="206"/>
      <c r="H645" s="151"/>
      <c r="I645" s="188"/>
      <c r="J645" s="187"/>
      <c r="K645" s="187"/>
      <c r="L645" s="187"/>
      <c r="M645" s="187"/>
      <c r="N645" s="187"/>
      <c r="O645" s="187"/>
      <c r="P645" s="187"/>
      <c r="Q645" s="187"/>
      <c r="R645" s="187"/>
      <c r="S645" s="187"/>
      <c r="T645" s="187"/>
      <c r="U645" s="187"/>
      <c r="V645" s="187"/>
      <c r="W645" s="187"/>
      <c r="X645" s="187"/>
      <c r="Y645" s="187"/>
      <c r="Z645" s="187"/>
      <c r="AA645" s="187"/>
      <c r="AB645" s="189"/>
      <c r="AC645" s="158" t="n">
        <f aca="false">SUM(I645:AB645)</f>
        <v>0</v>
      </c>
      <c r="AD645" s="158"/>
      <c r="AE645" s="188"/>
      <c r="AF645" s="187"/>
      <c r="AG645" s="187"/>
      <c r="AH645" s="187"/>
      <c r="AI645" s="187"/>
      <c r="AJ645" s="187"/>
      <c r="AK645" s="187"/>
      <c r="AL645" s="187"/>
      <c r="AM645" s="187"/>
      <c r="AN645" s="187"/>
      <c r="AO645" s="187"/>
      <c r="AP645" s="187"/>
      <c r="AQ645" s="187"/>
      <c r="AR645" s="187"/>
      <c r="AS645" s="187"/>
      <c r="AT645" s="187"/>
      <c r="AU645" s="187"/>
      <c r="AV645" s="187"/>
      <c r="AW645" s="187"/>
      <c r="AX645" s="189"/>
      <c r="AY645" s="157" t="n">
        <f aca="false">SUM(AE645:AX645)</f>
        <v>0</v>
      </c>
      <c r="BT645" s="160"/>
    </row>
    <row r="646" s="157" customFormat="true" ht="12.75" hidden="false" customHeight="false" outlineLevel="0" collapsed="false">
      <c r="A646" s="199"/>
      <c r="B646" s="187"/>
      <c r="C646" s="187"/>
      <c r="D646" s="187"/>
      <c r="E646" s="201" t="n">
        <f aca="false">B646*D646</f>
        <v>0</v>
      </c>
      <c r="F646" s="206"/>
      <c r="H646" s="151"/>
      <c r="I646" s="188"/>
      <c r="J646" s="187"/>
      <c r="K646" s="187"/>
      <c r="L646" s="187"/>
      <c r="M646" s="187"/>
      <c r="N646" s="187"/>
      <c r="O646" s="187"/>
      <c r="P646" s="187"/>
      <c r="Q646" s="187"/>
      <c r="R646" s="187"/>
      <c r="S646" s="187"/>
      <c r="T646" s="187"/>
      <c r="U646" s="187"/>
      <c r="V646" s="187"/>
      <c r="W646" s="187"/>
      <c r="X646" s="187"/>
      <c r="Y646" s="187"/>
      <c r="Z646" s="187"/>
      <c r="AA646" s="187"/>
      <c r="AB646" s="189"/>
      <c r="AC646" s="158" t="n">
        <f aca="false">SUM(I646:AB646)</f>
        <v>0</v>
      </c>
      <c r="AD646" s="158"/>
      <c r="AE646" s="188"/>
      <c r="AF646" s="187"/>
      <c r="AG646" s="187"/>
      <c r="AH646" s="187"/>
      <c r="AI646" s="187"/>
      <c r="AJ646" s="187"/>
      <c r="AK646" s="187"/>
      <c r="AL646" s="187"/>
      <c r="AM646" s="187"/>
      <c r="AN646" s="187"/>
      <c r="AO646" s="187"/>
      <c r="AP646" s="187"/>
      <c r="AQ646" s="187"/>
      <c r="AR646" s="187"/>
      <c r="AS646" s="187"/>
      <c r="AT646" s="187"/>
      <c r="AU646" s="187"/>
      <c r="AV646" s="187"/>
      <c r="AW646" s="187"/>
      <c r="AX646" s="189"/>
      <c r="AY646" s="157" t="n">
        <f aca="false">SUM(AE646:AX646)</f>
        <v>0</v>
      </c>
      <c r="BT646" s="160"/>
    </row>
    <row r="647" s="157" customFormat="true" ht="12.75" hidden="false" customHeight="false" outlineLevel="0" collapsed="false">
      <c r="A647" s="199"/>
      <c r="B647" s="187"/>
      <c r="C647" s="187"/>
      <c r="D647" s="187"/>
      <c r="E647" s="201" t="n">
        <f aca="false">B647*D647</f>
        <v>0</v>
      </c>
      <c r="F647" s="206"/>
      <c r="H647" s="151"/>
      <c r="I647" s="188"/>
      <c r="J647" s="187"/>
      <c r="K647" s="187"/>
      <c r="L647" s="187"/>
      <c r="M647" s="187"/>
      <c r="N647" s="187"/>
      <c r="O647" s="187"/>
      <c r="P647" s="187"/>
      <c r="Q647" s="187"/>
      <c r="R647" s="187"/>
      <c r="S647" s="187"/>
      <c r="T647" s="187"/>
      <c r="U647" s="187"/>
      <c r="V647" s="187"/>
      <c r="W647" s="187"/>
      <c r="X647" s="187"/>
      <c r="Y647" s="187"/>
      <c r="Z647" s="187"/>
      <c r="AA647" s="187"/>
      <c r="AB647" s="189"/>
      <c r="AC647" s="158" t="n">
        <f aca="false">SUM(I647:AB647)</f>
        <v>0</v>
      </c>
      <c r="AD647" s="158"/>
      <c r="AE647" s="188"/>
      <c r="AF647" s="187"/>
      <c r="AG647" s="187"/>
      <c r="AH647" s="187"/>
      <c r="AI647" s="187"/>
      <c r="AJ647" s="187"/>
      <c r="AK647" s="187"/>
      <c r="AL647" s="187"/>
      <c r="AM647" s="187"/>
      <c r="AN647" s="187"/>
      <c r="AO647" s="187"/>
      <c r="AP647" s="187"/>
      <c r="AQ647" s="187"/>
      <c r="AR647" s="187"/>
      <c r="AS647" s="187"/>
      <c r="AT647" s="187"/>
      <c r="AU647" s="187"/>
      <c r="AV647" s="187"/>
      <c r="AW647" s="187"/>
      <c r="AX647" s="189"/>
      <c r="AY647" s="157" t="n">
        <f aca="false">SUM(AE647:AX647)</f>
        <v>0</v>
      </c>
      <c r="BT647" s="160"/>
    </row>
    <row r="648" s="157" customFormat="true" ht="12.75" hidden="false" customHeight="false" outlineLevel="0" collapsed="false">
      <c r="A648" s="199"/>
      <c r="B648" s="187"/>
      <c r="C648" s="187"/>
      <c r="D648" s="187"/>
      <c r="E648" s="201" t="n">
        <f aca="false">B648*D648</f>
        <v>0</v>
      </c>
      <c r="F648" s="206"/>
      <c r="H648" s="151"/>
      <c r="I648" s="188"/>
      <c r="J648" s="187"/>
      <c r="K648" s="187"/>
      <c r="L648" s="187"/>
      <c r="M648" s="187"/>
      <c r="N648" s="187"/>
      <c r="O648" s="187"/>
      <c r="P648" s="187"/>
      <c r="Q648" s="187"/>
      <c r="R648" s="187"/>
      <c r="S648" s="187"/>
      <c r="T648" s="187"/>
      <c r="U648" s="187"/>
      <c r="V648" s="187"/>
      <c r="W648" s="187"/>
      <c r="X648" s="187"/>
      <c r="Y648" s="187"/>
      <c r="Z648" s="187"/>
      <c r="AA648" s="187"/>
      <c r="AB648" s="189"/>
      <c r="AC648" s="158" t="n">
        <f aca="false">SUM(I648:AB648)</f>
        <v>0</v>
      </c>
      <c r="AD648" s="158"/>
      <c r="AE648" s="188"/>
      <c r="AF648" s="187"/>
      <c r="AG648" s="187"/>
      <c r="AH648" s="187"/>
      <c r="AI648" s="187"/>
      <c r="AJ648" s="187"/>
      <c r="AK648" s="187"/>
      <c r="AL648" s="187"/>
      <c r="AM648" s="187"/>
      <c r="AN648" s="187"/>
      <c r="AO648" s="187"/>
      <c r="AP648" s="187"/>
      <c r="AQ648" s="187"/>
      <c r="AR648" s="187"/>
      <c r="AS648" s="187"/>
      <c r="AT648" s="187"/>
      <c r="AU648" s="187"/>
      <c r="AV648" s="187"/>
      <c r="AW648" s="187"/>
      <c r="AX648" s="189"/>
      <c r="AY648" s="157" t="n">
        <f aca="false">SUM(AE648:AX648)</f>
        <v>0</v>
      </c>
      <c r="BT648" s="160"/>
    </row>
    <row r="649" s="157" customFormat="true" ht="12.75" hidden="false" customHeight="false" outlineLevel="0" collapsed="false">
      <c r="A649" s="199"/>
      <c r="B649" s="187"/>
      <c r="C649" s="187"/>
      <c r="D649" s="187"/>
      <c r="E649" s="201" t="n">
        <f aca="false">B649*D649</f>
        <v>0</v>
      </c>
      <c r="F649" s="206"/>
      <c r="H649" s="151"/>
      <c r="I649" s="188"/>
      <c r="J649" s="187"/>
      <c r="K649" s="187"/>
      <c r="L649" s="187"/>
      <c r="M649" s="187"/>
      <c r="N649" s="187"/>
      <c r="O649" s="187"/>
      <c r="P649" s="187"/>
      <c r="Q649" s="187"/>
      <c r="R649" s="187"/>
      <c r="S649" s="187"/>
      <c r="T649" s="187"/>
      <c r="U649" s="187"/>
      <c r="V649" s="187"/>
      <c r="W649" s="187"/>
      <c r="X649" s="187"/>
      <c r="Y649" s="187"/>
      <c r="Z649" s="187"/>
      <c r="AA649" s="187"/>
      <c r="AB649" s="189"/>
      <c r="AC649" s="158" t="n">
        <f aca="false">SUM(I649:AB649)</f>
        <v>0</v>
      </c>
      <c r="AD649" s="158"/>
      <c r="AE649" s="188"/>
      <c r="AF649" s="187"/>
      <c r="AG649" s="187"/>
      <c r="AH649" s="187"/>
      <c r="AI649" s="187"/>
      <c r="AJ649" s="187"/>
      <c r="AK649" s="187"/>
      <c r="AL649" s="187"/>
      <c r="AM649" s="187"/>
      <c r="AN649" s="187"/>
      <c r="AO649" s="187"/>
      <c r="AP649" s="187"/>
      <c r="AQ649" s="187"/>
      <c r="AR649" s="187"/>
      <c r="AS649" s="187"/>
      <c r="AT649" s="187"/>
      <c r="AU649" s="187"/>
      <c r="AV649" s="187"/>
      <c r="AW649" s="187"/>
      <c r="AX649" s="189"/>
      <c r="AY649" s="157" t="n">
        <f aca="false">SUM(AE649:AX649)</f>
        <v>0</v>
      </c>
      <c r="BT649" s="160"/>
    </row>
    <row r="650" s="157" customFormat="true" ht="12.75" hidden="false" customHeight="false" outlineLevel="0" collapsed="false">
      <c r="A650" s="199"/>
      <c r="B650" s="187"/>
      <c r="C650" s="187"/>
      <c r="D650" s="187"/>
      <c r="E650" s="201" t="n">
        <f aca="false">B650*D650</f>
        <v>0</v>
      </c>
      <c r="F650" s="206"/>
      <c r="H650" s="151"/>
      <c r="I650" s="188"/>
      <c r="J650" s="187"/>
      <c r="K650" s="187"/>
      <c r="L650" s="187"/>
      <c r="M650" s="187"/>
      <c r="N650" s="187"/>
      <c r="O650" s="187"/>
      <c r="P650" s="187"/>
      <c r="Q650" s="187"/>
      <c r="R650" s="187"/>
      <c r="S650" s="187"/>
      <c r="T650" s="187"/>
      <c r="U650" s="187"/>
      <c r="V650" s="187"/>
      <c r="W650" s="187"/>
      <c r="X650" s="187"/>
      <c r="Y650" s="187"/>
      <c r="Z650" s="187"/>
      <c r="AA650" s="187"/>
      <c r="AB650" s="189"/>
      <c r="AC650" s="158" t="n">
        <f aca="false">SUM(I650:AB650)</f>
        <v>0</v>
      </c>
      <c r="AD650" s="158"/>
      <c r="AE650" s="188"/>
      <c r="AF650" s="187"/>
      <c r="AG650" s="187"/>
      <c r="AH650" s="187"/>
      <c r="AI650" s="187"/>
      <c r="AJ650" s="187"/>
      <c r="AK650" s="187"/>
      <c r="AL650" s="187"/>
      <c r="AM650" s="187"/>
      <c r="AN650" s="187"/>
      <c r="AO650" s="187"/>
      <c r="AP650" s="187"/>
      <c r="AQ650" s="187"/>
      <c r="AR650" s="187"/>
      <c r="AS650" s="187"/>
      <c r="AT650" s="187"/>
      <c r="AU650" s="187"/>
      <c r="AV650" s="187"/>
      <c r="AW650" s="187"/>
      <c r="AX650" s="189"/>
      <c r="AY650" s="157" t="n">
        <f aca="false">SUM(AE650:AX650)</f>
        <v>0</v>
      </c>
      <c r="BT650" s="160"/>
    </row>
    <row r="651" s="157" customFormat="true" ht="12.75" hidden="false" customHeight="false" outlineLevel="0" collapsed="false">
      <c r="A651" s="199"/>
      <c r="B651" s="187"/>
      <c r="C651" s="187"/>
      <c r="D651" s="187"/>
      <c r="E651" s="201" t="n">
        <f aca="false">B651*D651</f>
        <v>0</v>
      </c>
      <c r="F651" s="206"/>
      <c r="H651" s="151"/>
      <c r="I651" s="188"/>
      <c r="J651" s="187"/>
      <c r="K651" s="187"/>
      <c r="L651" s="187"/>
      <c r="M651" s="187"/>
      <c r="N651" s="187"/>
      <c r="O651" s="187"/>
      <c r="P651" s="187"/>
      <c r="Q651" s="187"/>
      <c r="R651" s="187"/>
      <c r="S651" s="187"/>
      <c r="T651" s="187"/>
      <c r="U651" s="187"/>
      <c r="V651" s="187"/>
      <c r="W651" s="187"/>
      <c r="X651" s="187"/>
      <c r="Y651" s="187"/>
      <c r="Z651" s="187"/>
      <c r="AA651" s="187"/>
      <c r="AB651" s="189"/>
      <c r="AC651" s="158" t="n">
        <f aca="false">SUM(I651:AB651)</f>
        <v>0</v>
      </c>
      <c r="AD651" s="158"/>
      <c r="AE651" s="188"/>
      <c r="AF651" s="187"/>
      <c r="AG651" s="187"/>
      <c r="AH651" s="187"/>
      <c r="AI651" s="187"/>
      <c r="AJ651" s="187"/>
      <c r="AK651" s="187"/>
      <c r="AL651" s="187"/>
      <c r="AM651" s="187"/>
      <c r="AN651" s="187"/>
      <c r="AO651" s="187"/>
      <c r="AP651" s="187"/>
      <c r="AQ651" s="187"/>
      <c r="AR651" s="187"/>
      <c r="AS651" s="187"/>
      <c r="AT651" s="187"/>
      <c r="AU651" s="187"/>
      <c r="AV651" s="187"/>
      <c r="AW651" s="187"/>
      <c r="AX651" s="189"/>
      <c r="AY651" s="157" t="n">
        <f aca="false">SUM(AE651:AX651)</f>
        <v>0</v>
      </c>
      <c r="BT651" s="160"/>
    </row>
    <row r="652" s="157" customFormat="true" ht="12.75" hidden="false" customHeight="false" outlineLevel="0" collapsed="false">
      <c r="A652" s="199"/>
      <c r="B652" s="187"/>
      <c r="C652" s="187"/>
      <c r="D652" s="187"/>
      <c r="E652" s="201" t="n">
        <f aca="false">B652*D652</f>
        <v>0</v>
      </c>
      <c r="F652" s="206"/>
      <c r="H652" s="151"/>
      <c r="I652" s="188"/>
      <c r="J652" s="187"/>
      <c r="K652" s="187"/>
      <c r="L652" s="187"/>
      <c r="M652" s="187"/>
      <c r="N652" s="187"/>
      <c r="O652" s="187"/>
      <c r="P652" s="187"/>
      <c r="Q652" s="187"/>
      <c r="R652" s="187"/>
      <c r="S652" s="187"/>
      <c r="T652" s="187"/>
      <c r="U652" s="187"/>
      <c r="V652" s="187"/>
      <c r="W652" s="187"/>
      <c r="X652" s="187"/>
      <c r="Y652" s="187"/>
      <c r="Z652" s="187"/>
      <c r="AA652" s="187"/>
      <c r="AB652" s="189"/>
      <c r="AC652" s="158" t="n">
        <f aca="false">SUM(I652:AB652)</f>
        <v>0</v>
      </c>
      <c r="AD652" s="158"/>
      <c r="AE652" s="188"/>
      <c r="AF652" s="187"/>
      <c r="AG652" s="187"/>
      <c r="AH652" s="187"/>
      <c r="AI652" s="187"/>
      <c r="AJ652" s="187"/>
      <c r="AK652" s="187"/>
      <c r="AL652" s="187"/>
      <c r="AM652" s="187"/>
      <c r="AN652" s="187"/>
      <c r="AO652" s="187"/>
      <c r="AP652" s="187"/>
      <c r="AQ652" s="187"/>
      <c r="AR652" s="187"/>
      <c r="AS652" s="187"/>
      <c r="AT652" s="187"/>
      <c r="AU652" s="187"/>
      <c r="AV652" s="187"/>
      <c r="AW652" s="187"/>
      <c r="AX652" s="189"/>
      <c r="AY652" s="157" t="n">
        <f aca="false">SUM(AE652:AX652)</f>
        <v>0</v>
      </c>
      <c r="BT652" s="160"/>
    </row>
    <row r="653" s="157" customFormat="true" ht="12.75" hidden="false" customHeight="false" outlineLevel="0" collapsed="false">
      <c r="A653" s="199"/>
      <c r="B653" s="187"/>
      <c r="C653" s="187"/>
      <c r="D653" s="187"/>
      <c r="E653" s="201" t="n">
        <f aca="false">B653*D653</f>
        <v>0</v>
      </c>
      <c r="F653" s="206"/>
      <c r="H653" s="151"/>
      <c r="I653" s="188"/>
      <c r="J653" s="187"/>
      <c r="K653" s="187"/>
      <c r="L653" s="187"/>
      <c r="M653" s="187"/>
      <c r="N653" s="187"/>
      <c r="O653" s="187"/>
      <c r="P653" s="187"/>
      <c r="Q653" s="187"/>
      <c r="R653" s="187"/>
      <c r="S653" s="187"/>
      <c r="T653" s="187"/>
      <c r="U653" s="187"/>
      <c r="V653" s="187"/>
      <c r="W653" s="187"/>
      <c r="X653" s="187"/>
      <c r="Y653" s="187"/>
      <c r="Z653" s="187"/>
      <c r="AA653" s="187"/>
      <c r="AB653" s="189"/>
      <c r="AC653" s="158" t="n">
        <f aca="false">SUM(I653:AB653)</f>
        <v>0</v>
      </c>
      <c r="AD653" s="158"/>
      <c r="AE653" s="188"/>
      <c r="AF653" s="187"/>
      <c r="AG653" s="187"/>
      <c r="AH653" s="187"/>
      <c r="AI653" s="187"/>
      <c r="AJ653" s="187"/>
      <c r="AK653" s="187"/>
      <c r="AL653" s="187"/>
      <c r="AM653" s="187"/>
      <c r="AN653" s="187"/>
      <c r="AO653" s="187"/>
      <c r="AP653" s="187"/>
      <c r="AQ653" s="187"/>
      <c r="AR653" s="187"/>
      <c r="AS653" s="187"/>
      <c r="AT653" s="187"/>
      <c r="AU653" s="187"/>
      <c r="AV653" s="187"/>
      <c r="AW653" s="187"/>
      <c r="AX653" s="189"/>
      <c r="AY653" s="157" t="n">
        <f aca="false">SUM(AE653:AX653)</f>
        <v>0</v>
      </c>
      <c r="BT653" s="160"/>
    </row>
    <row r="654" s="157" customFormat="true" ht="12.75" hidden="false" customHeight="false" outlineLevel="0" collapsed="false">
      <c r="A654" s="199"/>
      <c r="B654" s="187"/>
      <c r="C654" s="187"/>
      <c r="D654" s="187"/>
      <c r="E654" s="201" t="n">
        <f aca="false">B654*D654</f>
        <v>0</v>
      </c>
      <c r="F654" s="206"/>
      <c r="H654" s="151"/>
      <c r="I654" s="188"/>
      <c r="J654" s="187"/>
      <c r="K654" s="187"/>
      <c r="L654" s="187"/>
      <c r="M654" s="187"/>
      <c r="N654" s="187"/>
      <c r="O654" s="187"/>
      <c r="P654" s="187"/>
      <c r="Q654" s="187"/>
      <c r="R654" s="187"/>
      <c r="S654" s="187"/>
      <c r="T654" s="187"/>
      <c r="U654" s="187"/>
      <c r="V654" s="187"/>
      <c r="W654" s="187"/>
      <c r="X654" s="187"/>
      <c r="Y654" s="187"/>
      <c r="Z654" s="187"/>
      <c r="AA654" s="187"/>
      <c r="AB654" s="189"/>
      <c r="AC654" s="158" t="n">
        <f aca="false">SUM(I654:AB654)</f>
        <v>0</v>
      </c>
      <c r="AD654" s="158"/>
      <c r="AE654" s="188"/>
      <c r="AF654" s="187"/>
      <c r="AG654" s="187"/>
      <c r="AH654" s="187"/>
      <c r="AI654" s="187"/>
      <c r="AJ654" s="187"/>
      <c r="AK654" s="187"/>
      <c r="AL654" s="187"/>
      <c r="AM654" s="187"/>
      <c r="AN654" s="187"/>
      <c r="AO654" s="187"/>
      <c r="AP654" s="187"/>
      <c r="AQ654" s="187"/>
      <c r="AR654" s="187"/>
      <c r="AS654" s="187"/>
      <c r="AT654" s="187"/>
      <c r="AU654" s="187"/>
      <c r="AV654" s="187"/>
      <c r="AW654" s="187"/>
      <c r="AX654" s="189"/>
      <c r="AY654" s="157" t="n">
        <f aca="false">SUM(AE654:AX654)</f>
        <v>0</v>
      </c>
      <c r="BT654" s="160"/>
    </row>
    <row r="655" s="157" customFormat="true" ht="12.75" hidden="false" customHeight="false" outlineLevel="0" collapsed="false">
      <c r="A655" s="199"/>
      <c r="B655" s="187"/>
      <c r="C655" s="187"/>
      <c r="D655" s="187"/>
      <c r="E655" s="201" t="n">
        <f aca="false">B655*D655</f>
        <v>0</v>
      </c>
      <c r="F655" s="206"/>
      <c r="H655" s="151"/>
      <c r="I655" s="188"/>
      <c r="J655" s="187"/>
      <c r="K655" s="187"/>
      <c r="L655" s="187"/>
      <c r="M655" s="187"/>
      <c r="N655" s="187"/>
      <c r="O655" s="187"/>
      <c r="P655" s="187"/>
      <c r="Q655" s="187"/>
      <c r="R655" s="187"/>
      <c r="S655" s="187"/>
      <c r="T655" s="187"/>
      <c r="U655" s="187"/>
      <c r="V655" s="187"/>
      <c r="W655" s="187"/>
      <c r="X655" s="187"/>
      <c r="Y655" s="187"/>
      <c r="Z655" s="187"/>
      <c r="AA655" s="187"/>
      <c r="AB655" s="189"/>
      <c r="AC655" s="158" t="n">
        <f aca="false">SUM(I655:AB655)</f>
        <v>0</v>
      </c>
      <c r="AD655" s="158"/>
      <c r="AE655" s="188"/>
      <c r="AF655" s="187"/>
      <c r="AG655" s="187"/>
      <c r="AH655" s="187"/>
      <c r="AI655" s="187"/>
      <c r="AJ655" s="187"/>
      <c r="AK655" s="187"/>
      <c r="AL655" s="187"/>
      <c r="AM655" s="187"/>
      <c r="AN655" s="187"/>
      <c r="AO655" s="187"/>
      <c r="AP655" s="187"/>
      <c r="AQ655" s="187"/>
      <c r="AR655" s="187"/>
      <c r="AS655" s="187"/>
      <c r="AT655" s="187"/>
      <c r="AU655" s="187"/>
      <c r="AV655" s="187"/>
      <c r="AW655" s="187"/>
      <c r="AX655" s="189"/>
      <c r="AY655" s="157" t="n">
        <f aca="false">SUM(AE655:AX655)</f>
        <v>0</v>
      </c>
      <c r="BT655" s="160"/>
    </row>
    <row r="656" s="157" customFormat="true" ht="12.75" hidden="false" customHeight="false" outlineLevel="0" collapsed="false">
      <c r="A656" s="199"/>
      <c r="B656" s="187"/>
      <c r="C656" s="187"/>
      <c r="D656" s="187"/>
      <c r="E656" s="201" t="n">
        <f aca="false">B656*D656</f>
        <v>0</v>
      </c>
      <c r="F656" s="206"/>
      <c r="H656" s="151"/>
      <c r="I656" s="188"/>
      <c r="J656" s="187"/>
      <c r="K656" s="187"/>
      <c r="L656" s="187"/>
      <c r="M656" s="187"/>
      <c r="N656" s="187"/>
      <c r="O656" s="187"/>
      <c r="P656" s="187"/>
      <c r="Q656" s="187"/>
      <c r="R656" s="187"/>
      <c r="S656" s="187"/>
      <c r="T656" s="187"/>
      <c r="U656" s="187"/>
      <c r="V656" s="187"/>
      <c r="W656" s="187"/>
      <c r="X656" s="187"/>
      <c r="Y656" s="187"/>
      <c r="Z656" s="187"/>
      <c r="AA656" s="187"/>
      <c r="AB656" s="189"/>
      <c r="AC656" s="158" t="n">
        <f aca="false">SUM(I656:AB656)</f>
        <v>0</v>
      </c>
      <c r="AD656" s="158"/>
      <c r="AE656" s="188"/>
      <c r="AF656" s="187"/>
      <c r="AG656" s="187"/>
      <c r="AH656" s="187"/>
      <c r="AI656" s="187"/>
      <c r="AJ656" s="187"/>
      <c r="AK656" s="187"/>
      <c r="AL656" s="187"/>
      <c r="AM656" s="187"/>
      <c r="AN656" s="187"/>
      <c r="AO656" s="187"/>
      <c r="AP656" s="187"/>
      <c r="AQ656" s="187"/>
      <c r="AR656" s="187"/>
      <c r="AS656" s="187"/>
      <c r="AT656" s="187"/>
      <c r="AU656" s="187"/>
      <c r="AV656" s="187"/>
      <c r="AW656" s="187"/>
      <c r="AX656" s="189"/>
      <c r="AY656" s="157" t="n">
        <f aca="false">SUM(AE656:AX656)</f>
        <v>0</v>
      </c>
      <c r="BT656" s="160"/>
    </row>
    <row r="657" s="157" customFormat="true" ht="12.75" hidden="false" customHeight="false" outlineLevel="0" collapsed="false">
      <c r="A657" s="199"/>
      <c r="B657" s="187"/>
      <c r="C657" s="187"/>
      <c r="D657" s="187"/>
      <c r="E657" s="201" t="n">
        <f aca="false">B657*D657</f>
        <v>0</v>
      </c>
      <c r="F657" s="206"/>
      <c r="H657" s="151"/>
      <c r="I657" s="188"/>
      <c r="J657" s="187"/>
      <c r="K657" s="187"/>
      <c r="L657" s="187"/>
      <c r="M657" s="187"/>
      <c r="N657" s="187"/>
      <c r="O657" s="187"/>
      <c r="P657" s="187"/>
      <c r="Q657" s="187"/>
      <c r="R657" s="187"/>
      <c r="S657" s="187"/>
      <c r="T657" s="187"/>
      <c r="U657" s="187"/>
      <c r="V657" s="187"/>
      <c r="W657" s="187"/>
      <c r="X657" s="187"/>
      <c r="Y657" s="187"/>
      <c r="Z657" s="187"/>
      <c r="AA657" s="187"/>
      <c r="AB657" s="189"/>
      <c r="AC657" s="158" t="n">
        <f aca="false">SUM(I657:AB657)</f>
        <v>0</v>
      </c>
      <c r="AD657" s="158"/>
      <c r="AE657" s="188"/>
      <c r="AF657" s="187"/>
      <c r="AG657" s="187"/>
      <c r="AH657" s="187"/>
      <c r="AI657" s="187"/>
      <c r="AJ657" s="187"/>
      <c r="AK657" s="187"/>
      <c r="AL657" s="187"/>
      <c r="AM657" s="187"/>
      <c r="AN657" s="187"/>
      <c r="AO657" s="187"/>
      <c r="AP657" s="187"/>
      <c r="AQ657" s="187"/>
      <c r="AR657" s="187"/>
      <c r="AS657" s="187"/>
      <c r="AT657" s="187"/>
      <c r="AU657" s="187"/>
      <c r="AV657" s="187"/>
      <c r="AW657" s="187"/>
      <c r="AX657" s="189"/>
      <c r="AY657" s="157" t="n">
        <f aca="false">SUM(AE657:AX657)</f>
        <v>0</v>
      </c>
      <c r="BT657" s="160"/>
    </row>
    <row r="658" s="157" customFormat="true" ht="12.75" hidden="false" customHeight="false" outlineLevel="0" collapsed="false">
      <c r="A658" s="199"/>
      <c r="B658" s="187"/>
      <c r="C658" s="187"/>
      <c r="D658" s="187"/>
      <c r="E658" s="201" t="n">
        <f aca="false">B658*D658</f>
        <v>0</v>
      </c>
      <c r="F658" s="206"/>
      <c r="H658" s="151"/>
      <c r="I658" s="188"/>
      <c r="J658" s="187"/>
      <c r="K658" s="187"/>
      <c r="L658" s="187"/>
      <c r="M658" s="187"/>
      <c r="N658" s="187"/>
      <c r="O658" s="187"/>
      <c r="P658" s="187"/>
      <c r="Q658" s="187"/>
      <c r="R658" s="187"/>
      <c r="S658" s="187"/>
      <c r="T658" s="187"/>
      <c r="U658" s="187"/>
      <c r="V658" s="187"/>
      <c r="W658" s="187"/>
      <c r="X658" s="187"/>
      <c r="Y658" s="187"/>
      <c r="Z658" s="187"/>
      <c r="AA658" s="187"/>
      <c r="AB658" s="189"/>
      <c r="AC658" s="158" t="n">
        <f aca="false">SUM(I658:AB658)</f>
        <v>0</v>
      </c>
      <c r="AD658" s="158"/>
      <c r="AE658" s="188"/>
      <c r="AF658" s="187"/>
      <c r="AG658" s="187"/>
      <c r="AH658" s="187"/>
      <c r="AI658" s="187"/>
      <c r="AJ658" s="187"/>
      <c r="AK658" s="187"/>
      <c r="AL658" s="187"/>
      <c r="AM658" s="187"/>
      <c r="AN658" s="187"/>
      <c r="AO658" s="187"/>
      <c r="AP658" s="187"/>
      <c r="AQ658" s="187"/>
      <c r="AR658" s="187"/>
      <c r="AS658" s="187"/>
      <c r="AT658" s="187"/>
      <c r="AU658" s="187"/>
      <c r="AV658" s="187"/>
      <c r="AW658" s="187"/>
      <c r="AX658" s="189"/>
      <c r="AY658" s="157" t="n">
        <f aca="false">SUM(AE658:AX658)</f>
        <v>0</v>
      </c>
      <c r="BT658" s="160"/>
    </row>
    <row r="659" s="157" customFormat="true" ht="12.75" hidden="false" customHeight="false" outlineLevel="0" collapsed="false">
      <c r="A659" s="199"/>
      <c r="B659" s="187"/>
      <c r="C659" s="187"/>
      <c r="D659" s="187"/>
      <c r="E659" s="201" t="n">
        <f aca="false">B659*D659</f>
        <v>0</v>
      </c>
      <c r="F659" s="206"/>
      <c r="H659" s="151"/>
      <c r="I659" s="188"/>
      <c r="J659" s="187"/>
      <c r="K659" s="187"/>
      <c r="L659" s="187"/>
      <c r="M659" s="187"/>
      <c r="N659" s="187"/>
      <c r="O659" s="187"/>
      <c r="P659" s="187"/>
      <c r="Q659" s="187"/>
      <c r="R659" s="187"/>
      <c r="S659" s="187"/>
      <c r="T659" s="187"/>
      <c r="U659" s="187"/>
      <c r="V659" s="187"/>
      <c r="W659" s="187"/>
      <c r="X659" s="187"/>
      <c r="Y659" s="187"/>
      <c r="Z659" s="187"/>
      <c r="AA659" s="187"/>
      <c r="AB659" s="189"/>
      <c r="AC659" s="158" t="n">
        <f aca="false">SUM(I659:AB659)</f>
        <v>0</v>
      </c>
      <c r="AD659" s="158"/>
      <c r="AE659" s="188"/>
      <c r="AF659" s="187"/>
      <c r="AG659" s="187"/>
      <c r="AH659" s="187"/>
      <c r="AI659" s="187"/>
      <c r="AJ659" s="187"/>
      <c r="AK659" s="187"/>
      <c r="AL659" s="187"/>
      <c r="AM659" s="187"/>
      <c r="AN659" s="187"/>
      <c r="AO659" s="187"/>
      <c r="AP659" s="187"/>
      <c r="AQ659" s="187"/>
      <c r="AR659" s="187"/>
      <c r="AS659" s="187"/>
      <c r="AT659" s="187"/>
      <c r="AU659" s="187"/>
      <c r="AV659" s="187"/>
      <c r="AW659" s="187"/>
      <c r="AX659" s="189"/>
      <c r="AY659" s="157" t="n">
        <f aca="false">SUM(AE659:AX659)</f>
        <v>0</v>
      </c>
      <c r="BT659" s="160"/>
    </row>
    <row r="660" s="157" customFormat="true" ht="12.75" hidden="false" customHeight="false" outlineLevel="0" collapsed="false">
      <c r="A660" s="199"/>
      <c r="B660" s="187"/>
      <c r="C660" s="187"/>
      <c r="D660" s="187"/>
      <c r="E660" s="201" t="n">
        <f aca="false">B660*D660</f>
        <v>0</v>
      </c>
      <c r="F660" s="206"/>
      <c r="H660" s="151"/>
      <c r="I660" s="188"/>
      <c r="J660" s="187"/>
      <c r="K660" s="187"/>
      <c r="L660" s="187"/>
      <c r="M660" s="187"/>
      <c r="N660" s="187"/>
      <c r="O660" s="187"/>
      <c r="P660" s="187"/>
      <c r="Q660" s="187"/>
      <c r="R660" s="187"/>
      <c r="S660" s="187"/>
      <c r="T660" s="187"/>
      <c r="U660" s="187"/>
      <c r="V660" s="187"/>
      <c r="W660" s="187"/>
      <c r="X660" s="187"/>
      <c r="Y660" s="187"/>
      <c r="Z660" s="187"/>
      <c r="AA660" s="187"/>
      <c r="AB660" s="189"/>
      <c r="AC660" s="158" t="n">
        <f aca="false">SUM(I660:AB660)</f>
        <v>0</v>
      </c>
      <c r="AD660" s="158"/>
      <c r="AE660" s="188"/>
      <c r="AF660" s="187"/>
      <c r="AG660" s="187"/>
      <c r="AH660" s="187"/>
      <c r="AI660" s="187"/>
      <c r="AJ660" s="187"/>
      <c r="AK660" s="187"/>
      <c r="AL660" s="187"/>
      <c r="AM660" s="187"/>
      <c r="AN660" s="187"/>
      <c r="AO660" s="187"/>
      <c r="AP660" s="187"/>
      <c r="AQ660" s="187"/>
      <c r="AR660" s="187"/>
      <c r="AS660" s="187"/>
      <c r="AT660" s="187"/>
      <c r="AU660" s="187"/>
      <c r="AV660" s="187"/>
      <c r="AW660" s="187"/>
      <c r="AX660" s="189"/>
      <c r="AY660" s="157" t="n">
        <f aca="false">SUM(AE660:AX660)</f>
        <v>0</v>
      </c>
      <c r="BT660" s="160"/>
    </row>
    <row r="661" s="157" customFormat="true" ht="12.75" hidden="false" customHeight="false" outlineLevel="0" collapsed="false">
      <c r="A661" s="199"/>
      <c r="B661" s="187"/>
      <c r="C661" s="187"/>
      <c r="D661" s="187"/>
      <c r="E661" s="201" t="n">
        <f aca="false">B661*D661</f>
        <v>0</v>
      </c>
      <c r="F661" s="206"/>
      <c r="H661" s="151"/>
      <c r="I661" s="188"/>
      <c r="J661" s="187"/>
      <c r="K661" s="187"/>
      <c r="L661" s="187"/>
      <c r="M661" s="187"/>
      <c r="N661" s="187"/>
      <c r="O661" s="187"/>
      <c r="P661" s="187"/>
      <c r="Q661" s="187"/>
      <c r="R661" s="187"/>
      <c r="S661" s="187"/>
      <c r="T661" s="187"/>
      <c r="U661" s="187"/>
      <c r="V661" s="187"/>
      <c r="W661" s="187"/>
      <c r="X661" s="187"/>
      <c r="Y661" s="187"/>
      <c r="Z661" s="187"/>
      <c r="AA661" s="187"/>
      <c r="AB661" s="189"/>
      <c r="AC661" s="158" t="n">
        <f aca="false">SUM(I661:AB661)</f>
        <v>0</v>
      </c>
      <c r="AD661" s="158"/>
      <c r="AE661" s="188"/>
      <c r="AF661" s="187"/>
      <c r="AG661" s="187"/>
      <c r="AH661" s="187"/>
      <c r="AI661" s="187"/>
      <c r="AJ661" s="187"/>
      <c r="AK661" s="187"/>
      <c r="AL661" s="187"/>
      <c r="AM661" s="187"/>
      <c r="AN661" s="187"/>
      <c r="AO661" s="187"/>
      <c r="AP661" s="187"/>
      <c r="AQ661" s="187"/>
      <c r="AR661" s="187"/>
      <c r="AS661" s="187"/>
      <c r="AT661" s="187"/>
      <c r="AU661" s="187"/>
      <c r="AV661" s="187"/>
      <c r="AW661" s="187"/>
      <c r="AX661" s="189"/>
      <c r="AY661" s="157" t="n">
        <f aca="false">SUM(AE661:AX661)</f>
        <v>0</v>
      </c>
      <c r="BT661" s="160"/>
    </row>
    <row r="662" s="157" customFormat="true" ht="12.75" hidden="false" customHeight="false" outlineLevel="0" collapsed="false">
      <c r="A662" s="199"/>
      <c r="B662" s="187"/>
      <c r="C662" s="187"/>
      <c r="D662" s="187"/>
      <c r="E662" s="201" t="n">
        <f aca="false">B662*D662</f>
        <v>0</v>
      </c>
      <c r="F662" s="206"/>
      <c r="H662" s="151"/>
      <c r="I662" s="188"/>
      <c r="J662" s="187"/>
      <c r="K662" s="187"/>
      <c r="L662" s="187"/>
      <c r="M662" s="187"/>
      <c r="N662" s="187"/>
      <c r="O662" s="187"/>
      <c r="P662" s="187"/>
      <c r="Q662" s="187"/>
      <c r="R662" s="187"/>
      <c r="S662" s="187"/>
      <c r="T662" s="187"/>
      <c r="U662" s="187"/>
      <c r="V662" s="187"/>
      <c r="W662" s="187"/>
      <c r="X662" s="187"/>
      <c r="Y662" s="187"/>
      <c r="Z662" s="187"/>
      <c r="AA662" s="187"/>
      <c r="AB662" s="189"/>
      <c r="AC662" s="158" t="n">
        <f aca="false">SUM(I662:AB662)</f>
        <v>0</v>
      </c>
      <c r="AD662" s="158"/>
      <c r="AE662" s="188"/>
      <c r="AF662" s="187"/>
      <c r="AG662" s="187"/>
      <c r="AH662" s="187"/>
      <c r="AI662" s="187"/>
      <c r="AJ662" s="187"/>
      <c r="AK662" s="187"/>
      <c r="AL662" s="187"/>
      <c r="AM662" s="187"/>
      <c r="AN662" s="187"/>
      <c r="AO662" s="187"/>
      <c r="AP662" s="187"/>
      <c r="AQ662" s="187"/>
      <c r="AR662" s="187"/>
      <c r="AS662" s="187"/>
      <c r="AT662" s="187"/>
      <c r="AU662" s="187"/>
      <c r="AV662" s="187"/>
      <c r="AW662" s="187"/>
      <c r="AX662" s="189"/>
      <c r="AY662" s="157" t="n">
        <f aca="false">SUM(AE662:AX662)</f>
        <v>0</v>
      </c>
      <c r="BT662" s="160"/>
    </row>
    <row r="663" s="157" customFormat="true" ht="12.75" hidden="false" customHeight="false" outlineLevel="0" collapsed="false">
      <c r="A663" s="199"/>
      <c r="B663" s="187"/>
      <c r="C663" s="187"/>
      <c r="D663" s="187"/>
      <c r="E663" s="201" t="n">
        <f aca="false">B663*D663</f>
        <v>0</v>
      </c>
      <c r="F663" s="206"/>
      <c r="H663" s="151"/>
      <c r="I663" s="188"/>
      <c r="J663" s="187"/>
      <c r="K663" s="187"/>
      <c r="L663" s="187"/>
      <c r="M663" s="187"/>
      <c r="N663" s="187"/>
      <c r="O663" s="187"/>
      <c r="P663" s="187"/>
      <c r="Q663" s="187"/>
      <c r="R663" s="187"/>
      <c r="S663" s="187"/>
      <c r="T663" s="187"/>
      <c r="U663" s="187"/>
      <c r="V663" s="187"/>
      <c r="W663" s="187"/>
      <c r="X663" s="187"/>
      <c r="Y663" s="187"/>
      <c r="Z663" s="187"/>
      <c r="AA663" s="187"/>
      <c r="AB663" s="189"/>
      <c r="AC663" s="158" t="n">
        <f aca="false">SUM(I663:AB663)</f>
        <v>0</v>
      </c>
      <c r="AD663" s="158"/>
      <c r="AE663" s="188"/>
      <c r="AF663" s="187"/>
      <c r="AG663" s="187"/>
      <c r="AH663" s="187"/>
      <c r="AI663" s="187"/>
      <c r="AJ663" s="187"/>
      <c r="AK663" s="187"/>
      <c r="AL663" s="187"/>
      <c r="AM663" s="187"/>
      <c r="AN663" s="187"/>
      <c r="AO663" s="187"/>
      <c r="AP663" s="187"/>
      <c r="AQ663" s="187"/>
      <c r="AR663" s="187"/>
      <c r="AS663" s="187"/>
      <c r="AT663" s="187"/>
      <c r="AU663" s="187"/>
      <c r="AV663" s="187"/>
      <c r="AW663" s="187"/>
      <c r="AX663" s="189"/>
      <c r="AY663" s="157" t="n">
        <f aca="false">SUM(AE663:AX663)</f>
        <v>0</v>
      </c>
      <c r="BT663" s="160"/>
    </row>
    <row r="664" s="157" customFormat="true" ht="12.75" hidden="false" customHeight="false" outlineLevel="0" collapsed="false">
      <c r="A664" s="199"/>
      <c r="B664" s="187"/>
      <c r="C664" s="187"/>
      <c r="D664" s="187"/>
      <c r="E664" s="201" t="n">
        <f aca="false">B664*D664</f>
        <v>0</v>
      </c>
      <c r="F664" s="206"/>
      <c r="H664" s="151"/>
      <c r="I664" s="188"/>
      <c r="J664" s="187"/>
      <c r="K664" s="187"/>
      <c r="L664" s="187"/>
      <c r="M664" s="187"/>
      <c r="N664" s="187"/>
      <c r="O664" s="187"/>
      <c r="P664" s="187"/>
      <c r="Q664" s="187"/>
      <c r="R664" s="187"/>
      <c r="S664" s="187"/>
      <c r="T664" s="187"/>
      <c r="U664" s="187"/>
      <c r="V664" s="187"/>
      <c r="W664" s="187"/>
      <c r="X664" s="187"/>
      <c r="Y664" s="187"/>
      <c r="Z664" s="187"/>
      <c r="AA664" s="187"/>
      <c r="AB664" s="189"/>
      <c r="AC664" s="158" t="n">
        <f aca="false">SUM(I664:AB664)</f>
        <v>0</v>
      </c>
      <c r="AD664" s="158"/>
      <c r="AE664" s="188"/>
      <c r="AF664" s="187"/>
      <c r="AG664" s="187"/>
      <c r="AH664" s="187"/>
      <c r="AI664" s="187"/>
      <c r="AJ664" s="187"/>
      <c r="AK664" s="187"/>
      <c r="AL664" s="187"/>
      <c r="AM664" s="187"/>
      <c r="AN664" s="187"/>
      <c r="AO664" s="187"/>
      <c r="AP664" s="187"/>
      <c r="AQ664" s="187"/>
      <c r="AR664" s="187"/>
      <c r="AS664" s="187"/>
      <c r="AT664" s="187"/>
      <c r="AU664" s="187"/>
      <c r="AV664" s="187"/>
      <c r="AW664" s="187"/>
      <c r="AX664" s="189"/>
      <c r="AY664" s="157" t="n">
        <f aca="false">SUM(AE664:AX664)</f>
        <v>0</v>
      </c>
      <c r="BT664" s="160"/>
    </row>
    <row r="665" s="157" customFormat="true" ht="12.75" hidden="false" customHeight="false" outlineLevel="0" collapsed="false">
      <c r="A665" s="199"/>
      <c r="B665" s="187"/>
      <c r="C665" s="187"/>
      <c r="D665" s="187"/>
      <c r="E665" s="201" t="n">
        <f aca="false">B665*D665</f>
        <v>0</v>
      </c>
      <c r="F665" s="206"/>
      <c r="H665" s="151"/>
      <c r="I665" s="188"/>
      <c r="J665" s="187"/>
      <c r="K665" s="187"/>
      <c r="L665" s="187"/>
      <c r="M665" s="187"/>
      <c r="N665" s="187"/>
      <c r="O665" s="187"/>
      <c r="P665" s="187"/>
      <c r="Q665" s="187"/>
      <c r="R665" s="187"/>
      <c r="S665" s="187"/>
      <c r="T665" s="187"/>
      <c r="U665" s="187"/>
      <c r="V665" s="187"/>
      <c r="W665" s="187"/>
      <c r="X665" s="187"/>
      <c r="Y665" s="187"/>
      <c r="Z665" s="187"/>
      <c r="AA665" s="187"/>
      <c r="AB665" s="189"/>
      <c r="AC665" s="158" t="n">
        <f aca="false">SUM(I665:AB665)</f>
        <v>0</v>
      </c>
      <c r="AD665" s="158"/>
      <c r="AE665" s="188"/>
      <c r="AF665" s="187"/>
      <c r="AG665" s="187"/>
      <c r="AH665" s="187"/>
      <c r="AI665" s="187"/>
      <c r="AJ665" s="187"/>
      <c r="AK665" s="187"/>
      <c r="AL665" s="187"/>
      <c r="AM665" s="187"/>
      <c r="AN665" s="187"/>
      <c r="AO665" s="187"/>
      <c r="AP665" s="187"/>
      <c r="AQ665" s="187"/>
      <c r="AR665" s="187"/>
      <c r="AS665" s="187"/>
      <c r="AT665" s="187"/>
      <c r="AU665" s="187"/>
      <c r="AV665" s="187"/>
      <c r="AW665" s="187"/>
      <c r="AX665" s="189"/>
      <c r="AY665" s="157" t="n">
        <f aca="false">SUM(AE665:AX665)</f>
        <v>0</v>
      </c>
      <c r="BT665" s="160"/>
    </row>
    <row r="666" s="157" customFormat="true" ht="12.75" hidden="false" customHeight="false" outlineLevel="0" collapsed="false">
      <c r="A666" s="199"/>
      <c r="B666" s="187"/>
      <c r="C666" s="187"/>
      <c r="D666" s="187"/>
      <c r="E666" s="201" t="n">
        <f aca="false">B666*D666</f>
        <v>0</v>
      </c>
      <c r="F666" s="206"/>
      <c r="H666" s="151"/>
      <c r="I666" s="188"/>
      <c r="J666" s="187"/>
      <c r="K666" s="187"/>
      <c r="L666" s="187"/>
      <c r="M666" s="187"/>
      <c r="N666" s="187"/>
      <c r="O666" s="187"/>
      <c r="P666" s="187"/>
      <c r="Q666" s="187"/>
      <c r="R666" s="187"/>
      <c r="S666" s="187"/>
      <c r="T666" s="187"/>
      <c r="U666" s="187"/>
      <c r="V666" s="187"/>
      <c r="W666" s="187"/>
      <c r="X666" s="187"/>
      <c r="Y666" s="187"/>
      <c r="Z666" s="187"/>
      <c r="AA666" s="187"/>
      <c r="AB666" s="189"/>
      <c r="AC666" s="158" t="n">
        <f aca="false">SUM(I666:AB666)</f>
        <v>0</v>
      </c>
      <c r="AD666" s="158"/>
      <c r="AE666" s="188"/>
      <c r="AF666" s="187"/>
      <c r="AG666" s="187"/>
      <c r="AH666" s="187"/>
      <c r="AI666" s="187"/>
      <c r="AJ666" s="187"/>
      <c r="AK666" s="187"/>
      <c r="AL666" s="187"/>
      <c r="AM666" s="187"/>
      <c r="AN666" s="187"/>
      <c r="AO666" s="187"/>
      <c r="AP666" s="187"/>
      <c r="AQ666" s="187"/>
      <c r="AR666" s="187"/>
      <c r="AS666" s="187"/>
      <c r="AT666" s="187"/>
      <c r="AU666" s="187"/>
      <c r="AV666" s="187"/>
      <c r="AW666" s="187"/>
      <c r="AX666" s="189"/>
      <c r="AY666" s="157" t="n">
        <f aca="false">SUM(AE666:AX666)</f>
        <v>0</v>
      </c>
      <c r="BT666" s="160"/>
    </row>
    <row r="667" s="157" customFormat="true" ht="12.75" hidden="false" customHeight="false" outlineLevel="0" collapsed="false">
      <c r="A667" s="199"/>
      <c r="B667" s="187"/>
      <c r="C667" s="187"/>
      <c r="D667" s="187"/>
      <c r="E667" s="201" t="n">
        <f aca="false">B667*D667</f>
        <v>0</v>
      </c>
      <c r="F667" s="206"/>
      <c r="H667" s="151"/>
      <c r="I667" s="188"/>
      <c r="J667" s="187"/>
      <c r="K667" s="187"/>
      <c r="L667" s="187"/>
      <c r="M667" s="187"/>
      <c r="N667" s="187"/>
      <c r="O667" s="187"/>
      <c r="P667" s="187"/>
      <c r="Q667" s="187"/>
      <c r="R667" s="187"/>
      <c r="S667" s="187"/>
      <c r="T667" s="187"/>
      <c r="U667" s="187"/>
      <c r="V667" s="187"/>
      <c r="W667" s="187"/>
      <c r="X667" s="187"/>
      <c r="Y667" s="187"/>
      <c r="Z667" s="187"/>
      <c r="AA667" s="187"/>
      <c r="AB667" s="189"/>
      <c r="AC667" s="158" t="n">
        <f aca="false">SUM(I667:AB667)</f>
        <v>0</v>
      </c>
      <c r="AD667" s="158"/>
      <c r="AE667" s="188"/>
      <c r="AF667" s="187"/>
      <c r="AG667" s="187"/>
      <c r="AH667" s="187"/>
      <c r="AI667" s="187"/>
      <c r="AJ667" s="187"/>
      <c r="AK667" s="187"/>
      <c r="AL667" s="187"/>
      <c r="AM667" s="187"/>
      <c r="AN667" s="187"/>
      <c r="AO667" s="187"/>
      <c r="AP667" s="187"/>
      <c r="AQ667" s="187"/>
      <c r="AR667" s="187"/>
      <c r="AS667" s="187"/>
      <c r="AT667" s="187"/>
      <c r="AU667" s="187"/>
      <c r="AV667" s="187"/>
      <c r="AW667" s="187"/>
      <c r="AX667" s="189"/>
      <c r="AY667" s="157" t="n">
        <f aca="false">SUM(AE667:AX667)</f>
        <v>0</v>
      </c>
      <c r="BT667" s="160"/>
    </row>
    <row r="668" s="157" customFormat="true" ht="12.75" hidden="false" customHeight="false" outlineLevel="0" collapsed="false">
      <c r="A668" s="199"/>
      <c r="B668" s="187"/>
      <c r="C668" s="187"/>
      <c r="D668" s="187"/>
      <c r="E668" s="201" t="n">
        <f aca="false">B668*D668</f>
        <v>0</v>
      </c>
      <c r="F668" s="206"/>
      <c r="H668" s="151"/>
      <c r="I668" s="188"/>
      <c r="J668" s="187"/>
      <c r="K668" s="187"/>
      <c r="L668" s="187"/>
      <c r="M668" s="187"/>
      <c r="N668" s="187"/>
      <c r="O668" s="187"/>
      <c r="P668" s="187"/>
      <c r="Q668" s="187"/>
      <c r="R668" s="187"/>
      <c r="S668" s="187"/>
      <c r="T668" s="187"/>
      <c r="U668" s="187"/>
      <c r="V668" s="187"/>
      <c r="W668" s="187"/>
      <c r="X668" s="187"/>
      <c r="Y668" s="187"/>
      <c r="Z668" s="187"/>
      <c r="AA668" s="187"/>
      <c r="AB668" s="189"/>
      <c r="AC668" s="158" t="n">
        <f aca="false">SUM(I668:AB668)</f>
        <v>0</v>
      </c>
      <c r="AD668" s="158"/>
      <c r="AE668" s="188"/>
      <c r="AF668" s="187"/>
      <c r="AG668" s="187"/>
      <c r="AH668" s="187"/>
      <c r="AI668" s="187"/>
      <c r="AJ668" s="187"/>
      <c r="AK668" s="187"/>
      <c r="AL668" s="187"/>
      <c r="AM668" s="187"/>
      <c r="AN668" s="187"/>
      <c r="AO668" s="187"/>
      <c r="AP668" s="187"/>
      <c r="AQ668" s="187"/>
      <c r="AR668" s="187"/>
      <c r="AS668" s="187"/>
      <c r="AT668" s="187"/>
      <c r="AU668" s="187"/>
      <c r="AV668" s="187"/>
      <c r="AW668" s="187"/>
      <c r="AX668" s="189"/>
      <c r="AY668" s="157" t="n">
        <f aca="false">SUM(AE668:AX668)</f>
        <v>0</v>
      </c>
      <c r="BT668" s="160"/>
    </row>
    <row r="669" s="157" customFormat="true" ht="12.75" hidden="false" customHeight="false" outlineLevel="0" collapsed="false">
      <c r="A669" s="199"/>
      <c r="B669" s="187"/>
      <c r="C669" s="187"/>
      <c r="D669" s="187"/>
      <c r="E669" s="201" t="n">
        <f aca="false">B669*D669</f>
        <v>0</v>
      </c>
      <c r="F669" s="206"/>
      <c r="H669" s="151"/>
      <c r="I669" s="188"/>
      <c r="J669" s="187"/>
      <c r="K669" s="187"/>
      <c r="L669" s="187"/>
      <c r="M669" s="187"/>
      <c r="N669" s="187"/>
      <c r="O669" s="187"/>
      <c r="P669" s="187"/>
      <c r="Q669" s="187"/>
      <c r="R669" s="187"/>
      <c r="S669" s="187"/>
      <c r="T669" s="187"/>
      <c r="U669" s="187"/>
      <c r="V669" s="187"/>
      <c r="W669" s="187"/>
      <c r="X669" s="187"/>
      <c r="Y669" s="187"/>
      <c r="Z669" s="187"/>
      <c r="AA669" s="187"/>
      <c r="AB669" s="189"/>
      <c r="AC669" s="158" t="n">
        <f aca="false">SUM(I669:AB669)</f>
        <v>0</v>
      </c>
      <c r="AD669" s="158"/>
      <c r="AE669" s="188"/>
      <c r="AF669" s="187"/>
      <c r="AG669" s="187"/>
      <c r="AH669" s="187"/>
      <c r="AI669" s="187"/>
      <c r="AJ669" s="187"/>
      <c r="AK669" s="187"/>
      <c r="AL669" s="187"/>
      <c r="AM669" s="187"/>
      <c r="AN669" s="187"/>
      <c r="AO669" s="187"/>
      <c r="AP669" s="187"/>
      <c r="AQ669" s="187"/>
      <c r="AR669" s="187"/>
      <c r="AS669" s="187"/>
      <c r="AT669" s="187"/>
      <c r="AU669" s="187"/>
      <c r="AV669" s="187"/>
      <c r="AW669" s="187"/>
      <c r="AX669" s="189"/>
      <c r="AY669" s="157" t="n">
        <f aca="false">SUM(AE669:AX669)</f>
        <v>0</v>
      </c>
      <c r="BT669" s="160"/>
    </row>
    <row r="670" s="157" customFormat="true" ht="12.75" hidden="false" customHeight="false" outlineLevel="0" collapsed="false">
      <c r="A670" s="199"/>
      <c r="B670" s="187"/>
      <c r="C670" s="187"/>
      <c r="D670" s="187"/>
      <c r="E670" s="201" t="n">
        <f aca="false">B670*D670</f>
        <v>0</v>
      </c>
      <c r="F670" s="206"/>
      <c r="H670" s="151"/>
      <c r="I670" s="188"/>
      <c r="J670" s="187"/>
      <c r="K670" s="187"/>
      <c r="L670" s="187"/>
      <c r="M670" s="187"/>
      <c r="N670" s="187"/>
      <c r="O670" s="187"/>
      <c r="P670" s="187"/>
      <c r="Q670" s="187"/>
      <c r="R670" s="187"/>
      <c r="S670" s="187"/>
      <c r="T670" s="187"/>
      <c r="U670" s="187"/>
      <c r="V670" s="187"/>
      <c r="W670" s="187"/>
      <c r="X670" s="187"/>
      <c r="Y670" s="187"/>
      <c r="Z670" s="187"/>
      <c r="AA670" s="187"/>
      <c r="AB670" s="189"/>
      <c r="AC670" s="158" t="n">
        <f aca="false">SUM(I670:AB670)</f>
        <v>0</v>
      </c>
      <c r="AD670" s="158"/>
      <c r="AE670" s="188"/>
      <c r="AF670" s="187"/>
      <c r="AG670" s="187"/>
      <c r="AH670" s="187"/>
      <c r="AI670" s="187"/>
      <c r="AJ670" s="187"/>
      <c r="AK670" s="187"/>
      <c r="AL670" s="187"/>
      <c r="AM670" s="187"/>
      <c r="AN670" s="187"/>
      <c r="AO670" s="187"/>
      <c r="AP670" s="187"/>
      <c r="AQ670" s="187"/>
      <c r="AR670" s="187"/>
      <c r="AS670" s="187"/>
      <c r="AT670" s="187"/>
      <c r="AU670" s="187"/>
      <c r="AV670" s="187"/>
      <c r="AW670" s="187"/>
      <c r="AX670" s="189"/>
      <c r="AY670" s="157" t="n">
        <f aca="false">SUM(AE670:AX670)</f>
        <v>0</v>
      </c>
      <c r="BT670" s="160"/>
    </row>
    <row r="671" s="157" customFormat="true" ht="12.75" hidden="false" customHeight="false" outlineLevel="0" collapsed="false">
      <c r="A671" s="199"/>
      <c r="B671" s="187"/>
      <c r="C671" s="187"/>
      <c r="D671" s="187"/>
      <c r="E671" s="201" t="n">
        <f aca="false">B671*D671</f>
        <v>0</v>
      </c>
      <c r="F671" s="206"/>
      <c r="H671" s="151"/>
      <c r="I671" s="188"/>
      <c r="J671" s="187"/>
      <c r="K671" s="187"/>
      <c r="L671" s="187"/>
      <c r="M671" s="187"/>
      <c r="N671" s="187"/>
      <c r="O671" s="187"/>
      <c r="P671" s="187"/>
      <c r="Q671" s="187"/>
      <c r="R671" s="187"/>
      <c r="S671" s="187"/>
      <c r="T671" s="187"/>
      <c r="U671" s="187"/>
      <c r="V671" s="187"/>
      <c r="W671" s="187"/>
      <c r="X671" s="187"/>
      <c r="Y671" s="187"/>
      <c r="Z671" s="187"/>
      <c r="AA671" s="187"/>
      <c r="AB671" s="189"/>
      <c r="AC671" s="158" t="n">
        <f aca="false">SUM(I671:AB671)</f>
        <v>0</v>
      </c>
      <c r="AD671" s="158"/>
      <c r="AE671" s="188"/>
      <c r="AF671" s="187"/>
      <c r="AG671" s="187"/>
      <c r="AH671" s="187"/>
      <c r="AI671" s="187"/>
      <c r="AJ671" s="187"/>
      <c r="AK671" s="187"/>
      <c r="AL671" s="187"/>
      <c r="AM671" s="187"/>
      <c r="AN671" s="187"/>
      <c r="AO671" s="187"/>
      <c r="AP671" s="187"/>
      <c r="AQ671" s="187"/>
      <c r="AR671" s="187"/>
      <c r="AS671" s="187"/>
      <c r="AT671" s="187"/>
      <c r="AU671" s="187"/>
      <c r="AV671" s="187"/>
      <c r="AW671" s="187"/>
      <c r="AX671" s="189"/>
      <c r="AY671" s="157" t="n">
        <f aca="false">SUM(AE671:AX671)</f>
        <v>0</v>
      </c>
      <c r="BT671" s="160"/>
    </row>
    <row r="672" s="157" customFormat="true" ht="12.75" hidden="false" customHeight="false" outlineLevel="0" collapsed="false">
      <c r="A672" s="199"/>
      <c r="B672" s="187"/>
      <c r="C672" s="187"/>
      <c r="D672" s="187"/>
      <c r="E672" s="201" t="n">
        <f aca="false">B672*D672</f>
        <v>0</v>
      </c>
      <c r="F672" s="206"/>
      <c r="H672" s="151"/>
      <c r="I672" s="188"/>
      <c r="J672" s="187"/>
      <c r="K672" s="187"/>
      <c r="L672" s="187"/>
      <c r="M672" s="187"/>
      <c r="N672" s="187"/>
      <c r="O672" s="187"/>
      <c r="P672" s="187"/>
      <c r="Q672" s="187"/>
      <c r="R672" s="187"/>
      <c r="S672" s="187"/>
      <c r="T672" s="187"/>
      <c r="U672" s="187"/>
      <c r="V672" s="187"/>
      <c r="W672" s="187"/>
      <c r="X672" s="187"/>
      <c r="Y672" s="187"/>
      <c r="Z672" s="187"/>
      <c r="AA672" s="187"/>
      <c r="AB672" s="189"/>
      <c r="AC672" s="158" t="n">
        <f aca="false">SUM(I672:AB672)</f>
        <v>0</v>
      </c>
      <c r="AD672" s="158"/>
      <c r="AE672" s="188"/>
      <c r="AF672" s="187"/>
      <c r="AG672" s="187"/>
      <c r="AH672" s="187"/>
      <c r="AI672" s="187"/>
      <c r="AJ672" s="187"/>
      <c r="AK672" s="187"/>
      <c r="AL672" s="187"/>
      <c r="AM672" s="187"/>
      <c r="AN672" s="187"/>
      <c r="AO672" s="187"/>
      <c r="AP672" s="187"/>
      <c r="AQ672" s="187"/>
      <c r="AR672" s="187"/>
      <c r="AS672" s="187"/>
      <c r="AT672" s="187"/>
      <c r="AU672" s="187"/>
      <c r="AV672" s="187"/>
      <c r="AW672" s="187"/>
      <c r="AX672" s="189"/>
      <c r="AY672" s="157" t="n">
        <f aca="false">SUM(AE672:AX672)</f>
        <v>0</v>
      </c>
      <c r="BT672" s="160"/>
    </row>
    <row r="673" s="157" customFormat="true" ht="12.75" hidden="false" customHeight="false" outlineLevel="0" collapsed="false">
      <c r="A673" s="199"/>
      <c r="B673" s="187"/>
      <c r="C673" s="187"/>
      <c r="D673" s="187"/>
      <c r="E673" s="201" t="n">
        <f aca="false">B673*D673</f>
        <v>0</v>
      </c>
      <c r="F673" s="206"/>
      <c r="H673" s="151"/>
      <c r="I673" s="188"/>
      <c r="J673" s="187"/>
      <c r="K673" s="187"/>
      <c r="L673" s="187"/>
      <c r="M673" s="187"/>
      <c r="N673" s="187"/>
      <c r="O673" s="187"/>
      <c r="P673" s="187"/>
      <c r="Q673" s="187"/>
      <c r="R673" s="187"/>
      <c r="S673" s="187"/>
      <c r="T673" s="187"/>
      <c r="U673" s="187"/>
      <c r="V673" s="187"/>
      <c r="W673" s="187"/>
      <c r="X673" s="187"/>
      <c r="Y673" s="187"/>
      <c r="Z673" s="187"/>
      <c r="AA673" s="187"/>
      <c r="AB673" s="189"/>
      <c r="AC673" s="158" t="n">
        <f aca="false">SUM(I673:AB673)</f>
        <v>0</v>
      </c>
      <c r="AD673" s="158"/>
      <c r="AE673" s="188"/>
      <c r="AF673" s="187"/>
      <c r="AG673" s="187"/>
      <c r="AH673" s="187"/>
      <c r="AI673" s="187"/>
      <c r="AJ673" s="187"/>
      <c r="AK673" s="187"/>
      <c r="AL673" s="187"/>
      <c r="AM673" s="187"/>
      <c r="AN673" s="187"/>
      <c r="AO673" s="187"/>
      <c r="AP673" s="187"/>
      <c r="AQ673" s="187"/>
      <c r="AR673" s="187"/>
      <c r="AS673" s="187"/>
      <c r="AT673" s="187"/>
      <c r="AU673" s="187"/>
      <c r="AV673" s="187"/>
      <c r="AW673" s="187"/>
      <c r="AX673" s="189"/>
      <c r="AY673" s="157" t="n">
        <f aca="false">SUM(AE673:AX673)</f>
        <v>0</v>
      </c>
      <c r="BT673" s="160"/>
    </row>
    <row r="674" s="157" customFormat="true" ht="12.75" hidden="false" customHeight="false" outlineLevel="0" collapsed="false">
      <c r="A674" s="199"/>
      <c r="B674" s="187"/>
      <c r="C674" s="187"/>
      <c r="D674" s="187"/>
      <c r="E674" s="201" t="n">
        <f aca="false">B674*D674</f>
        <v>0</v>
      </c>
      <c r="F674" s="206"/>
      <c r="H674" s="151"/>
      <c r="I674" s="188"/>
      <c r="J674" s="187"/>
      <c r="K674" s="187"/>
      <c r="L674" s="187"/>
      <c r="M674" s="187"/>
      <c r="N674" s="187"/>
      <c r="O674" s="187"/>
      <c r="P674" s="187"/>
      <c r="Q674" s="187"/>
      <c r="R674" s="187"/>
      <c r="S674" s="187"/>
      <c r="T674" s="187"/>
      <c r="U674" s="187"/>
      <c r="V674" s="187"/>
      <c r="W674" s="187"/>
      <c r="X674" s="187"/>
      <c r="Y674" s="187"/>
      <c r="Z674" s="187"/>
      <c r="AA674" s="187"/>
      <c r="AB674" s="189"/>
      <c r="AC674" s="158" t="n">
        <f aca="false">SUM(I674:AB674)</f>
        <v>0</v>
      </c>
      <c r="AD674" s="158"/>
      <c r="AE674" s="188"/>
      <c r="AF674" s="187"/>
      <c r="AG674" s="187"/>
      <c r="AH674" s="187"/>
      <c r="AI674" s="187"/>
      <c r="AJ674" s="187"/>
      <c r="AK674" s="187"/>
      <c r="AL674" s="187"/>
      <c r="AM674" s="187"/>
      <c r="AN674" s="187"/>
      <c r="AO674" s="187"/>
      <c r="AP674" s="187"/>
      <c r="AQ674" s="187"/>
      <c r="AR674" s="187"/>
      <c r="AS674" s="187"/>
      <c r="AT674" s="187"/>
      <c r="AU674" s="187"/>
      <c r="AV674" s="187"/>
      <c r="AW674" s="187"/>
      <c r="AX674" s="189"/>
      <c r="AY674" s="157" t="n">
        <f aca="false">SUM(AE674:AX674)</f>
        <v>0</v>
      </c>
      <c r="BT674" s="160"/>
    </row>
    <row r="675" s="157" customFormat="true" ht="12.75" hidden="false" customHeight="false" outlineLevel="0" collapsed="false">
      <c r="A675" s="199"/>
      <c r="B675" s="187"/>
      <c r="C675" s="187"/>
      <c r="D675" s="187"/>
      <c r="E675" s="201" t="n">
        <f aca="false">B675*D675</f>
        <v>0</v>
      </c>
      <c r="F675" s="206"/>
      <c r="H675" s="151"/>
      <c r="I675" s="188"/>
      <c r="J675" s="187"/>
      <c r="K675" s="187"/>
      <c r="L675" s="187"/>
      <c r="M675" s="187"/>
      <c r="N675" s="187"/>
      <c r="O675" s="187"/>
      <c r="P675" s="187"/>
      <c r="Q675" s="187"/>
      <c r="R675" s="187"/>
      <c r="S675" s="187"/>
      <c r="T675" s="187"/>
      <c r="U675" s="187"/>
      <c r="V675" s="187"/>
      <c r="W675" s="187"/>
      <c r="X675" s="187"/>
      <c r="Y675" s="187"/>
      <c r="Z675" s="187"/>
      <c r="AA675" s="187"/>
      <c r="AB675" s="189"/>
      <c r="AC675" s="158" t="n">
        <f aca="false">SUM(I675:AB675)</f>
        <v>0</v>
      </c>
      <c r="AD675" s="158"/>
      <c r="AE675" s="188"/>
      <c r="AF675" s="187"/>
      <c r="AG675" s="187"/>
      <c r="AH675" s="187"/>
      <c r="AI675" s="187"/>
      <c r="AJ675" s="187"/>
      <c r="AK675" s="187"/>
      <c r="AL675" s="187"/>
      <c r="AM675" s="187"/>
      <c r="AN675" s="187"/>
      <c r="AO675" s="187"/>
      <c r="AP675" s="187"/>
      <c r="AQ675" s="187"/>
      <c r="AR675" s="187"/>
      <c r="AS675" s="187"/>
      <c r="AT675" s="187"/>
      <c r="AU675" s="187"/>
      <c r="AV675" s="187"/>
      <c r="AW675" s="187"/>
      <c r="AX675" s="189"/>
      <c r="AY675" s="157" t="n">
        <f aca="false">SUM(AE675:AX675)</f>
        <v>0</v>
      </c>
      <c r="BT675" s="160"/>
    </row>
    <row r="676" s="157" customFormat="true" ht="12.75" hidden="false" customHeight="false" outlineLevel="0" collapsed="false">
      <c r="A676" s="199"/>
      <c r="B676" s="187"/>
      <c r="C676" s="187"/>
      <c r="D676" s="187"/>
      <c r="E676" s="201" t="n">
        <f aca="false">B676*D676</f>
        <v>0</v>
      </c>
      <c r="F676" s="206"/>
      <c r="H676" s="151"/>
      <c r="I676" s="188"/>
      <c r="J676" s="187"/>
      <c r="K676" s="187"/>
      <c r="L676" s="187"/>
      <c r="M676" s="187"/>
      <c r="N676" s="187"/>
      <c r="O676" s="187"/>
      <c r="P676" s="187"/>
      <c r="Q676" s="187"/>
      <c r="R676" s="187"/>
      <c r="S676" s="187"/>
      <c r="T676" s="187"/>
      <c r="U676" s="187"/>
      <c r="V676" s="187"/>
      <c r="W676" s="187"/>
      <c r="X676" s="187"/>
      <c r="Y676" s="187"/>
      <c r="Z676" s="187"/>
      <c r="AA676" s="187"/>
      <c r="AB676" s="189"/>
      <c r="AC676" s="158" t="n">
        <f aca="false">SUM(I676:AB676)</f>
        <v>0</v>
      </c>
      <c r="AD676" s="158"/>
      <c r="AE676" s="188"/>
      <c r="AF676" s="187"/>
      <c r="AG676" s="187"/>
      <c r="AH676" s="187"/>
      <c r="AI676" s="187"/>
      <c r="AJ676" s="187"/>
      <c r="AK676" s="187"/>
      <c r="AL676" s="187"/>
      <c r="AM676" s="187"/>
      <c r="AN676" s="187"/>
      <c r="AO676" s="187"/>
      <c r="AP676" s="187"/>
      <c r="AQ676" s="187"/>
      <c r="AR676" s="187"/>
      <c r="AS676" s="187"/>
      <c r="AT676" s="187"/>
      <c r="AU676" s="187"/>
      <c r="AV676" s="187"/>
      <c r="AW676" s="187"/>
      <c r="AX676" s="189"/>
      <c r="AY676" s="157" t="n">
        <f aca="false">SUM(AE676:AX676)</f>
        <v>0</v>
      </c>
      <c r="BT676" s="160"/>
    </row>
    <row r="677" s="157" customFormat="true" ht="12.75" hidden="false" customHeight="false" outlineLevel="0" collapsed="false">
      <c r="A677" s="199"/>
      <c r="B677" s="187"/>
      <c r="C677" s="187"/>
      <c r="D677" s="187"/>
      <c r="E677" s="201" t="n">
        <f aca="false">B677*D677</f>
        <v>0</v>
      </c>
      <c r="F677" s="206"/>
      <c r="H677" s="151"/>
      <c r="I677" s="188"/>
      <c r="J677" s="187"/>
      <c r="K677" s="187"/>
      <c r="L677" s="187"/>
      <c r="M677" s="187"/>
      <c r="N677" s="187"/>
      <c r="O677" s="187"/>
      <c r="P677" s="187"/>
      <c r="Q677" s="187"/>
      <c r="R677" s="187"/>
      <c r="S677" s="187"/>
      <c r="T677" s="187"/>
      <c r="U677" s="187"/>
      <c r="V677" s="187"/>
      <c r="W677" s="187"/>
      <c r="X677" s="187"/>
      <c r="Y677" s="187"/>
      <c r="Z677" s="187"/>
      <c r="AA677" s="187"/>
      <c r="AB677" s="189"/>
      <c r="AC677" s="158" t="n">
        <f aca="false">SUM(I677:AB677)</f>
        <v>0</v>
      </c>
      <c r="AD677" s="158"/>
      <c r="AE677" s="188"/>
      <c r="AF677" s="187"/>
      <c r="AG677" s="187"/>
      <c r="AH677" s="187"/>
      <c r="AI677" s="187"/>
      <c r="AJ677" s="187"/>
      <c r="AK677" s="187"/>
      <c r="AL677" s="187"/>
      <c r="AM677" s="187"/>
      <c r="AN677" s="187"/>
      <c r="AO677" s="187"/>
      <c r="AP677" s="187"/>
      <c r="AQ677" s="187"/>
      <c r="AR677" s="187"/>
      <c r="AS677" s="187"/>
      <c r="AT677" s="187"/>
      <c r="AU677" s="187"/>
      <c r="AV677" s="187"/>
      <c r="AW677" s="187"/>
      <c r="AX677" s="189"/>
      <c r="AY677" s="157" t="n">
        <f aca="false">SUM(AE677:AX677)</f>
        <v>0</v>
      </c>
      <c r="BT677" s="160"/>
    </row>
    <row r="678" s="157" customFormat="true" ht="12.75" hidden="false" customHeight="false" outlineLevel="0" collapsed="false">
      <c r="A678" s="199"/>
      <c r="B678" s="187"/>
      <c r="C678" s="187"/>
      <c r="D678" s="187"/>
      <c r="E678" s="201" t="n">
        <f aca="false">B678*D678</f>
        <v>0</v>
      </c>
      <c r="F678" s="206"/>
      <c r="H678" s="151"/>
      <c r="I678" s="188"/>
      <c r="J678" s="187"/>
      <c r="K678" s="187"/>
      <c r="L678" s="187"/>
      <c r="M678" s="187"/>
      <c r="N678" s="187"/>
      <c r="O678" s="187"/>
      <c r="P678" s="187"/>
      <c r="Q678" s="187"/>
      <c r="R678" s="187"/>
      <c r="S678" s="187"/>
      <c r="T678" s="187"/>
      <c r="U678" s="187"/>
      <c r="V678" s="187"/>
      <c r="W678" s="187"/>
      <c r="X678" s="187"/>
      <c r="Y678" s="187"/>
      <c r="Z678" s="187"/>
      <c r="AA678" s="187"/>
      <c r="AB678" s="189"/>
      <c r="AC678" s="158" t="n">
        <f aca="false">SUM(I678:AB678)</f>
        <v>0</v>
      </c>
      <c r="AD678" s="158"/>
      <c r="AE678" s="188"/>
      <c r="AF678" s="187"/>
      <c r="AG678" s="187"/>
      <c r="AH678" s="187"/>
      <c r="AI678" s="187"/>
      <c r="AJ678" s="187"/>
      <c r="AK678" s="187"/>
      <c r="AL678" s="187"/>
      <c r="AM678" s="187"/>
      <c r="AN678" s="187"/>
      <c r="AO678" s="187"/>
      <c r="AP678" s="187"/>
      <c r="AQ678" s="187"/>
      <c r="AR678" s="187"/>
      <c r="AS678" s="187"/>
      <c r="AT678" s="187"/>
      <c r="AU678" s="187"/>
      <c r="AV678" s="187"/>
      <c r="AW678" s="187"/>
      <c r="AX678" s="189"/>
      <c r="AY678" s="157" t="n">
        <f aca="false">SUM(AE678:AX678)</f>
        <v>0</v>
      </c>
      <c r="BT678" s="160"/>
    </row>
    <row r="679" s="157" customFormat="true" ht="12.75" hidden="false" customHeight="false" outlineLevel="0" collapsed="false">
      <c r="A679" s="199"/>
      <c r="B679" s="187"/>
      <c r="C679" s="187"/>
      <c r="D679" s="187"/>
      <c r="E679" s="201" t="n">
        <f aca="false">B679*D679</f>
        <v>0</v>
      </c>
      <c r="F679" s="206"/>
      <c r="H679" s="151"/>
      <c r="I679" s="188"/>
      <c r="J679" s="187"/>
      <c r="K679" s="187"/>
      <c r="L679" s="187"/>
      <c r="M679" s="187"/>
      <c r="N679" s="187"/>
      <c r="O679" s="187"/>
      <c r="P679" s="187"/>
      <c r="Q679" s="187"/>
      <c r="R679" s="187"/>
      <c r="S679" s="187"/>
      <c r="T679" s="187"/>
      <c r="U679" s="187"/>
      <c r="V679" s="187"/>
      <c r="W679" s="187"/>
      <c r="X679" s="187"/>
      <c r="Y679" s="187"/>
      <c r="Z679" s="187"/>
      <c r="AA679" s="187"/>
      <c r="AB679" s="189"/>
      <c r="AC679" s="158" t="n">
        <f aca="false">SUM(I679:AB679)</f>
        <v>0</v>
      </c>
      <c r="AD679" s="158"/>
      <c r="AE679" s="188"/>
      <c r="AF679" s="187"/>
      <c r="AG679" s="187"/>
      <c r="AH679" s="187"/>
      <c r="AI679" s="187"/>
      <c r="AJ679" s="187"/>
      <c r="AK679" s="187"/>
      <c r="AL679" s="187"/>
      <c r="AM679" s="187"/>
      <c r="AN679" s="187"/>
      <c r="AO679" s="187"/>
      <c r="AP679" s="187"/>
      <c r="AQ679" s="187"/>
      <c r="AR679" s="187"/>
      <c r="AS679" s="187"/>
      <c r="AT679" s="187"/>
      <c r="AU679" s="187"/>
      <c r="AV679" s="187"/>
      <c r="AW679" s="187"/>
      <c r="AX679" s="189"/>
      <c r="AY679" s="157" t="n">
        <f aca="false">SUM(AE679:AX679)</f>
        <v>0</v>
      </c>
      <c r="BT679" s="160"/>
    </row>
    <row r="680" s="157" customFormat="true" ht="12.75" hidden="false" customHeight="false" outlineLevel="0" collapsed="false">
      <c r="A680" s="199"/>
      <c r="B680" s="187"/>
      <c r="C680" s="187"/>
      <c r="D680" s="187"/>
      <c r="E680" s="201" t="n">
        <f aca="false">B680*D680</f>
        <v>0</v>
      </c>
      <c r="F680" s="206"/>
      <c r="H680" s="151"/>
      <c r="I680" s="188"/>
      <c r="J680" s="187"/>
      <c r="K680" s="187"/>
      <c r="L680" s="187"/>
      <c r="M680" s="187"/>
      <c r="N680" s="187"/>
      <c r="O680" s="187"/>
      <c r="P680" s="187"/>
      <c r="Q680" s="187"/>
      <c r="R680" s="187"/>
      <c r="S680" s="187"/>
      <c r="T680" s="187"/>
      <c r="U680" s="187"/>
      <c r="V680" s="187"/>
      <c r="W680" s="187"/>
      <c r="X680" s="187"/>
      <c r="Y680" s="187"/>
      <c r="Z680" s="187"/>
      <c r="AA680" s="187"/>
      <c r="AB680" s="189"/>
      <c r="AC680" s="158" t="n">
        <f aca="false">SUM(I680:AB680)</f>
        <v>0</v>
      </c>
      <c r="AD680" s="158"/>
      <c r="AE680" s="188"/>
      <c r="AF680" s="187"/>
      <c r="AG680" s="187"/>
      <c r="AH680" s="187"/>
      <c r="AI680" s="187"/>
      <c r="AJ680" s="187"/>
      <c r="AK680" s="187"/>
      <c r="AL680" s="187"/>
      <c r="AM680" s="187"/>
      <c r="AN680" s="187"/>
      <c r="AO680" s="187"/>
      <c r="AP680" s="187"/>
      <c r="AQ680" s="187"/>
      <c r="AR680" s="187"/>
      <c r="AS680" s="187"/>
      <c r="AT680" s="187"/>
      <c r="AU680" s="187"/>
      <c r="AV680" s="187"/>
      <c r="AW680" s="187"/>
      <c r="AX680" s="189"/>
      <c r="AY680" s="157" t="n">
        <f aca="false">SUM(AE680:AX680)</f>
        <v>0</v>
      </c>
      <c r="BT680" s="160"/>
    </row>
    <row r="681" s="157" customFormat="true" ht="12.75" hidden="false" customHeight="false" outlineLevel="0" collapsed="false">
      <c r="A681" s="199"/>
      <c r="B681" s="187"/>
      <c r="C681" s="187"/>
      <c r="D681" s="187"/>
      <c r="E681" s="201" t="n">
        <f aca="false">B681*D681</f>
        <v>0</v>
      </c>
      <c r="F681" s="206"/>
      <c r="H681" s="151"/>
      <c r="I681" s="188"/>
      <c r="J681" s="187"/>
      <c r="K681" s="187"/>
      <c r="L681" s="187"/>
      <c r="M681" s="187"/>
      <c r="N681" s="187"/>
      <c r="O681" s="187"/>
      <c r="P681" s="187"/>
      <c r="Q681" s="187"/>
      <c r="R681" s="187"/>
      <c r="S681" s="187"/>
      <c r="T681" s="187"/>
      <c r="U681" s="187"/>
      <c r="V681" s="187"/>
      <c r="W681" s="187"/>
      <c r="X681" s="187"/>
      <c r="Y681" s="187"/>
      <c r="Z681" s="187"/>
      <c r="AA681" s="187"/>
      <c r="AB681" s="189"/>
      <c r="AC681" s="158" t="n">
        <f aca="false">SUM(I681:AB681)</f>
        <v>0</v>
      </c>
      <c r="AD681" s="158"/>
      <c r="AE681" s="188"/>
      <c r="AF681" s="187"/>
      <c r="AG681" s="187"/>
      <c r="AH681" s="187"/>
      <c r="AI681" s="187"/>
      <c r="AJ681" s="187"/>
      <c r="AK681" s="187"/>
      <c r="AL681" s="187"/>
      <c r="AM681" s="187"/>
      <c r="AN681" s="187"/>
      <c r="AO681" s="187"/>
      <c r="AP681" s="187"/>
      <c r="AQ681" s="187"/>
      <c r="AR681" s="187"/>
      <c r="AS681" s="187"/>
      <c r="AT681" s="187"/>
      <c r="AU681" s="187"/>
      <c r="AV681" s="187"/>
      <c r="AW681" s="187"/>
      <c r="AX681" s="189"/>
      <c r="AY681" s="157" t="n">
        <f aca="false">SUM(AE681:AX681)</f>
        <v>0</v>
      </c>
      <c r="BT681" s="160"/>
    </row>
    <row r="682" s="157" customFormat="true" ht="12.75" hidden="false" customHeight="false" outlineLevel="0" collapsed="false">
      <c r="A682" s="199"/>
      <c r="B682" s="187"/>
      <c r="C682" s="187"/>
      <c r="D682" s="187"/>
      <c r="E682" s="201" t="n">
        <f aca="false">B682*D682</f>
        <v>0</v>
      </c>
      <c r="F682" s="206"/>
      <c r="H682" s="151"/>
      <c r="I682" s="188"/>
      <c r="J682" s="187"/>
      <c r="K682" s="187"/>
      <c r="L682" s="187"/>
      <c r="M682" s="187"/>
      <c r="N682" s="187"/>
      <c r="O682" s="187"/>
      <c r="P682" s="187"/>
      <c r="Q682" s="187"/>
      <c r="R682" s="187"/>
      <c r="S682" s="187"/>
      <c r="T682" s="187"/>
      <c r="U682" s="187"/>
      <c r="V682" s="187"/>
      <c r="W682" s="187"/>
      <c r="X682" s="187"/>
      <c r="Y682" s="187"/>
      <c r="Z682" s="187"/>
      <c r="AA682" s="187"/>
      <c r="AB682" s="189"/>
      <c r="AC682" s="158" t="n">
        <f aca="false">SUM(I682:AB682)</f>
        <v>0</v>
      </c>
      <c r="AD682" s="158"/>
      <c r="AE682" s="188"/>
      <c r="AF682" s="187"/>
      <c r="AG682" s="187"/>
      <c r="AH682" s="187"/>
      <c r="AI682" s="187"/>
      <c r="AJ682" s="187"/>
      <c r="AK682" s="187"/>
      <c r="AL682" s="187"/>
      <c r="AM682" s="187"/>
      <c r="AN682" s="187"/>
      <c r="AO682" s="187"/>
      <c r="AP682" s="187"/>
      <c r="AQ682" s="187"/>
      <c r="AR682" s="187"/>
      <c r="AS682" s="187"/>
      <c r="AT682" s="187"/>
      <c r="AU682" s="187"/>
      <c r="AV682" s="187"/>
      <c r="AW682" s="187"/>
      <c r="AX682" s="189"/>
      <c r="AY682" s="157" t="n">
        <f aca="false">SUM(AE682:AX682)</f>
        <v>0</v>
      </c>
      <c r="BT682" s="160"/>
    </row>
    <row r="683" s="157" customFormat="true" ht="12.75" hidden="false" customHeight="false" outlineLevel="0" collapsed="false">
      <c r="A683" s="199"/>
      <c r="B683" s="187"/>
      <c r="C683" s="187"/>
      <c r="D683" s="187"/>
      <c r="E683" s="201" t="n">
        <f aca="false">B683*D683</f>
        <v>0</v>
      </c>
      <c r="F683" s="206"/>
      <c r="H683" s="151"/>
      <c r="I683" s="188"/>
      <c r="J683" s="187"/>
      <c r="K683" s="187"/>
      <c r="L683" s="187"/>
      <c r="M683" s="187"/>
      <c r="N683" s="187"/>
      <c r="O683" s="187"/>
      <c r="P683" s="187"/>
      <c r="Q683" s="187"/>
      <c r="R683" s="187"/>
      <c r="S683" s="187"/>
      <c r="T683" s="187"/>
      <c r="U683" s="187"/>
      <c r="V683" s="187"/>
      <c r="W683" s="187"/>
      <c r="X683" s="187"/>
      <c r="Y683" s="187"/>
      <c r="Z683" s="187"/>
      <c r="AA683" s="187"/>
      <c r="AB683" s="189"/>
      <c r="AC683" s="158" t="n">
        <f aca="false">SUM(I683:AB683)</f>
        <v>0</v>
      </c>
      <c r="AD683" s="158"/>
      <c r="AE683" s="188"/>
      <c r="AF683" s="187"/>
      <c r="AG683" s="187"/>
      <c r="AH683" s="187"/>
      <c r="AI683" s="187"/>
      <c r="AJ683" s="187"/>
      <c r="AK683" s="187"/>
      <c r="AL683" s="187"/>
      <c r="AM683" s="187"/>
      <c r="AN683" s="187"/>
      <c r="AO683" s="187"/>
      <c r="AP683" s="187"/>
      <c r="AQ683" s="187"/>
      <c r="AR683" s="187"/>
      <c r="AS683" s="187"/>
      <c r="AT683" s="187"/>
      <c r="AU683" s="187"/>
      <c r="AV683" s="187"/>
      <c r="AW683" s="187"/>
      <c r="AX683" s="189"/>
      <c r="AY683" s="157" t="n">
        <f aca="false">SUM(AE683:AX683)</f>
        <v>0</v>
      </c>
      <c r="BT683" s="160"/>
    </row>
    <row r="684" s="157" customFormat="true" ht="12.75" hidden="false" customHeight="false" outlineLevel="0" collapsed="false">
      <c r="A684" s="199"/>
      <c r="B684" s="187"/>
      <c r="C684" s="187"/>
      <c r="D684" s="187"/>
      <c r="E684" s="201" t="n">
        <f aca="false">B684*D684</f>
        <v>0</v>
      </c>
      <c r="F684" s="206"/>
      <c r="H684" s="151"/>
      <c r="I684" s="188"/>
      <c r="J684" s="187"/>
      <c r="K684" s="187"/>
      <c r="L684" s="187"/>
      <c r="M684" s="187"/>
      <c r="N684" s="187"/>
      <c r="O684" s="187"/>
      <c r="P684" s="187"/>
      <c r="Q684" s="187"/>
      <c r="R684" s="187"/>
      <c r="S684" s="187"/>
      <c r="T684" s="187"/>
      <c r="U684" s="187"/>
      <c r="V684" s="187"/>
      <c r="W684" s="187"/>
      <c r="X684" s="187"/>
      <c r="Y684" s="187"/>
      <c r="Z684" s="187"/>
      <c r="AA684" s="187"/>
      <c r="AB684" s="189"/>
      <c r="AC684" s="158" t="n">
        <f aca="false">SUM(I684:AB684)</f>
        <v>0</v>
      </c>
      <c r="AD684" s="158"/>
      <c r="AE684" s="188"/>
      <c r="AF684" s="187"/>
      <c r="AG684" s="187"/>
      <c r="AH684" s="187"/>
      <c r="AI684" s="187"/>
      <c r="AJ684" s="187"/>
      <c r="AK684" s="187"/>
      <c r="AL684" s="187"/>
      <c r="AM684" s="187"/>
      <c r="AN684" s="187"/>
      <c r="AO684" s="187"/>
      <c r="AP684" s="187"/>
      <c r="AQ684" s="187"/>
      <c r="AR684" s="187"/>
      <c r="AS684" s="187"/>
      <c r="AT684" s="187"/>
      <c r="AU684" s="187"/>
      <c r="AV684" s="187"/>
      <c r="AW684" s="187"/>
      <c r="AX684" s="189"/>
      <c r="AY684" s="157" t="n">
        <f aca="false">SUM(AE684:AX684)</f>
        <v>0</v>
      </c>
      <c r="BT684" s="160"/>
    </row>
    <row r="685" s="157" customFormat="true" ht="12.75" hidden="false" customHeight="false" outlineLevel="0" collapsed="false">
      <c r="A685" s="199"/>
      <c r="B685" s="187"/>
      <c r="C685" s="187"/>
      <c r="D685" s="187"/>
      <c r="E685" s="201" t="n">
        <f aca="false">B685*D685</f>
        <v>0</v>
      </c>
      <c r="F685" s="206"/>
      <c r="H685" s="151"/>
      <c r="I685" s="188"/>
      <c r="J685" s="187"/>
      <c r="K685" s="187"/>
      <c r="L685" s="187"/>
      <c r="M685" s="187"/>
      <c r="N685" s="187"/>
      <c r="O685" s="187"/>
      <c r="P685" s="187"/>
      <c r="Q685" s="187"/>
      <c r="R685" s="187"/>
      <c r="S685" s="187"/>
      <c r="T685" s="187"/>
      <c r="U685" s="187"/>
      <c r="V685" s="187"/>
      <c r="W685" s="187"/>
      <c r="X685" s="187"/>
      <c r="Y685" s="187"/>
      <c r="Z685" s="187"/>
      <c r="AA685" s="187"/>
      <c r="AB685" s="189"/>
      <c r="AC685" s="158" t="n">
        <f aca="false">SUM(I685:AB685)</f>
        <v>0</v>
      </c>
      <c r="AD685" s="158"/>
      <c r="AE685" s="188"/>
      <c r="AF685" s="187"/>
      <c r="AG685" s="187"/>
      <c r="AH685" s="187"/>
      <c r="AI685" s="187"/>
      <c r="AJ685" s="187"/>
      <c r="AK685" s="187"/>
      <c r="AL685" s="187"/>
      <c r="AM685" s="187"/>
      <c r="AN685" s="187"/>
      <c r="AO685" s="187"/>
      <c r="AP685" s="187"/>
      <c r="AQ685" s="187"/>
      <c r="AR685" s="187"/>
      <c r="AS685" s="187"/>
      <c r="AT685" s="187"/>
      <c r="AU685" s="187"/>
      <c r="AV685" s="187"/>
      <c r="AW685" s="187"/>
      <c r="AX685" s="189"/>
      <c r="AY685" s="157" t="n">
        <f aca="false">SUM(AE685:AX685)</f>
        <v>0</v>
      </c>
      <c r="BT685" s="160"/>
    </row>
    <row r="686" s="157" customFormat="true" ht="12.75" hidden="false" customHeight="false" outlineLevel="0" collapsed="false">
      <c r="A686" s="199"/>
      <c r="B686" s="187"/>
      <c r="C686" s="187"/>
      <c r="D686" s="187"/>
      <c r="E686" s="201" t="n">
        <f aca="false">B686*D686</f>
        <v>0</v>
      </c>
      <c r="F686" s="206"/>
      <c r="H686" s="151"/>
      <c r="I686" s="188"/>
      <c r="J686" s="187"/>
      <c r="K686" s="187"/>
      <c r="L686" s="187"/>
      <c r="M686" s="187"/>
      <c r="N686" s="187"/>
      <c r="O686" s="187"/>
      <c r="P686" s="187"/>
      <c r="Q686" s="187"/>
      <c r="R686" s="187"/>
      <c r="S686" s="187"/>
      <c r="T686" s="187"/>
      <c r="U686" s="187"/>
      <c r="V686" s="187"/>
      <c r="W686" s="187"/>
      <c r="X686" s="187"/>
      <c r="Y686" s="187"/>
      <c r="Z686" s="187"/>
      <c r="AA686" s="187"/>
      <c r="AB686" s="189"/>
      <c r="AC686" s="158" t="n">
        <f aca="false">SUM(I686:AB686)</f>
        <v>0</v>
      </c>
      <c r="AD686" s="158"/>
      <c r="AE686" s="188"/>
      <c r="AF686" s="187"/>
      <c r="AG686" s="187"/>
      <c r="AH686" s="187"/>
      <c r="AI686" s="187"/>
      <c r="AJ686" s="187"/>
      <c r="AK686" s="187"/>
      <c r="AL686" s="187"/>
      <c r="AM686" s="187"/>
      <c r="AN686" s="187"/>
      <c r="AO686" s="187"/>
      <c r="AP686" s="187"/>
      <c r="AQ686" s="187"/>
      <c r="AR686" s="187"/>
      <c r="AS686" s="187"/>
      <c r="AT686" s="187"/>
      <c r="AU686" s="187"/>
      <c r="AV686" s="187"/>
      <c r="AW686" s="187"/>
      <c r="AX686" s="189"/>
      <c r="AY686" s="157" t="n">
        <f aca="false">SUM(AE686:AX686)</f>
        <v>0</v>
      </c>
      <c r="BT686" s="160"/>
    </row>
    <row r="687" s="157" customFormat="true" ht="12.75" hidden="false" customHeight="false" outlineLevel="0" collapsed="false">
      <c r="A687" s="199"/>
      <c r="B687" s="187"/>
      <c r="C687" s="187"/>
      <c r="D687" s="187"/>
      <c r="E687" s="201" t="n">
        <f aca="false">B687*D687</f>
        <v>0</v>
      </c>
      <c r="F687" s="206"/>
      <c r="H687" s="151"/>
      <c r="I687" s="188"/>
      <c r="J687" s="187"/>
      <c r="K687" s="187"/>
      <c r="L687" s="187"/>
      <c r="M687" s="187"/>
      <c r="N687" s="187"/>
      <c r="O687" s="187"/>
      <c r="P687" s="187"/>
      <c r="Q687" s="187"/>
      <c r="R687" s="187"/>
      <c r="S687" s="187"/>
      <c r="T687" s="187"/>
      <c r="U687" s="187"/>
      <c r="V687" s="187"/>
      <c r="W687" s="187"/>
      <c r="X687" s="187"/>
      <c r="Y687" s="187"/>
      <c r="Z687" s="187"/>
      <c r="AA687" s="187"/>
      <c r="AB687" s="189"/>
      <c r="AC687" s="158" t="n">
        <f aca="false">SUM(I687:AB687)</f>
        <v>0</v>
      </c>
      <c r="AD687" s="158"/>
      <c r="AE687" s="188"/>
      <c r="AF687" s="187"/>
      <c r="AG687" s="187"/>
      <c r="AH687" s="187"/>
      <c r="AI687" s="187"/>
      <c r="AJ687" s="187"/>
      <c r="AK687" s="187"/>
      <c r="AL687" s="187"/>
      <c r="AM687" s="187"/>
      <c r="AN687" s="187"/>
      <c r="AO687" s="187"/>
      <c r="AP687" s="187"/>
      <c r="AQ687" s="187"/>
      <c r="AR687" s="187"/>
      <c r="AS687" s="187"/>
      <c r="AT687" s="187"/>
      <c r="AU687" s="187"/>
      <c r="AV687" s="187"/>
      <c r="AW687" s="187"/>
      <c r="AX687" s="189"/>
      <c r="AY687" s="157" t="n">
        <f aca="false">SUM(AE687:AX687)</f>
        <v>0</v>
      </c>
      <c r="BT687" s="160"/>
    </row>
    <row r="688" s="157" customFormat="true" ht="12.75" hidden="false" customHeight="false" outlineLevel="0" collapsed="false">
      <c r="A688" s="199"/>
      <c r="B688" s="187"/>
      <c r="C688" s="187"/>
      <c r="D688" s="187"/>
      <c r="E688" s="201" t="n">
        <f aca="false">B688*D688</f>
        <v>0</v>
      </c>
      <c r="F688" s="206"/>
      <c r="H688" s="151"/>
      <c r="I688" s="188"/>
      <c r="J688" s="187"/>
      <c r="K688" s="187"/>
      <c r="L688" s="187"/>
      <c r="M688" s="187"/>
      <c r="N688" s="187"/>
      <c r="O688" s="187"/>
      <c r="P688" s="187"/>
      <c r="Q688" s="187"/>
      <c r="R688" s="187"/>
      <c r="S688" s="187"/>
      <c r="T688" s="187"/>
      <c r="U688" s="187"/>
      <c r="V688" s="187"/>
      <c r="W688" s="187"/>
      <c r="X688" s="187"/>
      <c r="Y688" s="187"/>
      <c r="Z688" s="187"/>
      <c r="AA688" s="187"/>
      <c r="AB688" s="189"/>
      <c r="AC688" s="158" t="n">
        <f aca="false">SUM(I688:AB688)</f>
        <v>0</v>
      </c>
      <c r="AD688" s="158"/>
      <c r="AE688" s="188"/>
      <c r="AF688" s="187"/>
      <c r="AG688" s="187"/>
      <c r="AH688" s="187"/>
      <c r="AI688" s="187"/>
      <c r="AJ688" s="187"/>
      <c r="AK688" s="187"/>
      <c r="AL688" s="187"/>
      <c r="AM688" s="187"/>
      <c r="AN688" s="187"/>
      <c r="AO688" s="187"/>
      <c r="AP688" s="187"/>
      <c r="AQ688" s="187"/>
      <c r="AR688" s="187"/>
      <c r="AS688" s="187"/>
      <c r="AT688" s="187"/>
      <c r="AU688" s="187"/>
      <c r="AV688" s="187"/>
      <c r="AW688" s="187"/>
      <c r="AX688" s="189"/>
      <c r="AY688" s="157" t="n">
        <f aca="false">SUM(AE688:AX688)</f>
        <v>0</v>
      </c>
      <c r="BT688" s="160"/>
    </row>
    <row r="689" s="157" customFormat="true" ht="12.75" hidden="false" customHeight="false" outlineLevel="0" collapsed="false">
      <c r="A689" s="199"/>
      <c r="B689" s="187"/>
      <c r="C689" s="187"/>
      <c r="D689" s="187"/>
      <c r="E689" s="201" t="n">
        <f aca="false">B689*D689</f>
        <v>0</v>
      </c>
      <c r="F689" s="206"/>
      <c r="H689" s="151"/>
      <c r="I689" s="188"/>
      <c r="J689" s="187"/>
      <c r="K689" s="187"/>
      <c r="L689" s="187"/>
      <c r="M689" s="187"/>
      <c r="N689" s="187"/>
      <c r="O689" s="187"/>
      <c r="P689" s="187"/>
      <c r="Q689" s="187"/>
      <c r="R689" s="187"/>
      <c r="S689" s="187"/>
      <c r="T689" s="187"/>
      <c r="U689" s="187"/>
      <c r="V689" s="187"/>
      <c r="W689" s="187"/>
      <c r="X689" s="187"/>
      <c r="Y689" s="187"/>
      <c r="Z689" s="187"/>
      <c r="AA689" s="187"/>
      <c r="AB689" s="189"/>
      <c r="AC689" s="158" t="n">
        <f aca="false">SUM(I689:AB689)</f>
        <v>0</v>
      </c>
      <c r="AD689" s="158"/>
      <c r="AE689" s="188"/>
      <c r="AF689" s="187"/>
      <c r="AG689" s="187"/>
      <c r="AH689" s="187"/>
      <c r="AI689" s="187"/>
      <c r="AJ689" s="187"/>
      <c r="AK689" s="187"/>
      <c r="AL689" s="187"/>
      <c r="AM689" s="187"/>
      <c r="AN689" s="187"/>
      <c r="AO689" s="187"/>
      <c r="AP689" s="187"/>
      <c r="AQ689" s="187"/>
      <c r="AR689" s="187"/>
      <c r="AS689" s="187"/>
      <c r="AT689" s="187"/>
      <c r="AU689" s="187"/>
      <c r="AV689" s="187"/>
      <c r="AW689" s="187"/>
      <c r="AX689" s="189"/>
      <c r="AY689" s="157" t="n">
        <f aca="false">SUM(AE689:AX689)</f>
        <v>0</v>
      </c>
      <c r="BT689" s="160"/>
    </row>
    <row r="690" s="157" customFormat="true" ht="12.75" hidden="false" customHeight="false" outlineLevel="0" collapsed="false">
      <c r="A690" s="199"/>
      <c r="B690" s="187"/>
      <c r="C690" s="187"/>
      <c r="D690" s="187"/>
      <c r="E690" s="201" t="n">
        <f aca="false">B690*D690</f>
        <v>0</v>
      </c>
      <c r="F690" s="206"/>
      <c r="H690" s="151"/>
      <c r="I690" s="188"/>
      <c r="J690" s="187"/>
      <c r="K690" s="187"/>
      <c r="L690" s="187"/>
      <c r="M690" s="187"/>
      <c r="N690" s="187"/>
      <c r="O690" s="187"/>
      <c r="P690" s="187"/>
      <c r="Q690" s="187"/>
      <c r="R690" s="187"/>
      <c r="S690" s="187"/>
      <c r="T690" s="187"/>
      <c r="U690" s="187"/>
      <c r="V690" s="187"/>
      <c r="W690" s="187"/>
      <c r="X690" s="187"/>
      <c r="Y690" s="187"/>
      <c r="Z690" s="187"/>
      <c r="AA690" s="187"/>
      <c r="AB690" s="189"/>
      <c r="AC690" s="158" t="n">
        <f aca="false">SUM(I690:AB690)</f>
        <v>0</v>
      </c>
      <c r="AD690" s="158"/>
      <c r="AE690" s="188"/>
      <c r="AF690" s="187"/>
      <c r="AG690" s="187"/>
      <c r="AH690" s="187"/>
      <c r="AI690" s="187"/>
      <c r="AJ690" s="187"/>
      <c r="AK690" s="187"/>
      <c r="AL690" s="187"/>
      <c r="AM690" s="187"/>
      <c r="AN690" s="187"/>
      <c r="AO690" s="187"/>
      <c r="AP690" s="187"/>
      <c r="AQ690" s="187"/>
      <c r="AR690" s="187"/>
      <c r="AS690" s="187"/>
      <c r="AT690" s="187"/>
      <c r="AU690" s="187"/>
      <c r="AV690" s="187"/>
      <c r="AW690" s="187"/>
      <c r="AX690" s="189"/>
      <c r="AY690" s="157" t="n">
        <f aca="false">SUM(AE690:AX690)</f>
        <v>0</v>
      </c>
      <c r="BT690" s="160"/>
    </row>
    <row r="691" s="157" customFormat="true" ht="12.75" hidden="false" customHeight="false" outlineLevel="0" collapsed="false">
      <c r="A691" s="199"/>
      <c r="B691" s="187"/>
      <c r="C691" s="187"/>
      <c r="D691" s="187"/>
      <c r="E691" s="201" t="n">
        <f aca="false">B691*D691</f>
        <v>0</v>
      </c>
      <c r="F691" s="206"/>
      <c r="H691" s="151"/>
      <c r="I691" s="188"/>
      <c r="J691" s="187"/>
      <c r="K691" s="187"/>
      <c r="L691" s="187"/>
      <c r="M691" s="187"/>
      <c r="N691" s="187"/>
      <c r="O691" s="187"/>
      <c r="P691" s="187"/>
      <c r="Q691" s="187"/>
      <c r="R691" s="187"/>
      <c r="S691" s="187"/>
      <c r="T691" s="187"/>
      <c r="U691" s="187"/>
      <c r="V691" s="187"/>
      <c r="W691" s="187"/>
      <c r="X691" s="187"/>
      <c r="Y691" s="187"/>
      <c r="Z691" s="187"/>
      <c r="AA691" s="187"/>
      <c r="AB691" s="189"/>
      <c r="AC691" s="158" t="n">
        <f aca="false">SUM(I691:AB691)</f>
        <v>0</v>
      </c>
      <c r="AD691" s="158"/>
      <c r="AE691" s="188"/>
      <c r="AF691" s="187"/>
      <c r="AG691" s="187"/>
      <c r="AH691" s="187"/>
      <c r="AI691" s="187"/>
      <c r="AJ691" s="187"/>
      <c r="AK691" s="187"/>
      <c r="AL691" s="187"/>
      <c r="AM691" s="187"/>
      <c r="AN691" s="187"/>
      <c r="AO691" s="187"/>
      <c r="AP691" s="187"/>
      <c r="AQ691" s="187"/>
      <c r="AR691" s="187"/>
      <c r="AS691" s="187"/>
      <c r="AT691" s="187"/>
      <c r="AU691" s="187"/>
      <c r="AV691" s="187"/>
      <c r="AW691" s="187"/>
      <c r="AX691" s="189"/>
      <c r="AY691" s="157" t="n">
        <f aca="false">SUM(AE691:AX691)</f>
        <v>0</v>
      </c>
      <c r="BT691" s="160"/>
    </row>
    <row r="692" s="157" customFormat="true" ht="12.75" hidden="false" customHeight="false" outlineLevel="0" collapsed="false">
      <c r="A692" s="199"/>
      <c r="B692" s="187"/>
      <c r="C692" s="187"/>
      <c r="D692" s="187"/>
      <c r="E692" s="201" t="n">
        <f aca="false">B692*D692</f>
        <v>0</v>
      </c>
      <c r="F692" s="206"/>
      <c r="H692" s="151"/>
      <c r="I692" s="188"/>
      <c r="J692" s="187"/>
      <c r="K692" s="187"/>
      <c r="L692" s="187"/>
      <c r="M692" s="187"/>
      <c r="N692" s="187"/>
      <c r="O692" s="187"/>
      <c r="P692" s="187"/>
      <c r="Q692" s="187"/>
      <c r="R692" s="187"/>
      <c r="S692" s="187"/>
      <c r="T692" s="187"/>
      <c r="U692" s="187"/>
      <c r="V692" s="187"/>
      <c r="W692" s="187"/>
      <c r="X692" s="187"/>
      <c r="Y692" s="187"/>
      <c r="Z692" s="187"/>
      <c r="AA692" s="187"/>
      <c r="AB692" s="189"/>
      <c r="AC692" s="158" t="n">
        <f aca="false">SUM(I692:AB692)</f>
        <v>0</v>
      </c>
      <c r="AD692" s="158"/>
      <c r="AE692" s="188"/>
      <c r="AF692" s="187"/>
      <c r="AG692" s="187"/>
      <c r="AH692" s="187"/>
      <c r="AI692" s="187"/>
      <c r="AJ692" s="187"/>
      <c r="AK692" s="187"/>
      <c r="AL692" s="187"/>
      <c r="AM692" s="187"/>
      <c r="AN692" s="187"/>
      <c r="AO692" s="187"/>
      <c r="AP692" s="187"/>
      <c r="AQ692" s="187"/>
      <c r="AR692" s="187"/>
      <c r="AS692" s="187"/>
      <c r="AT692" s="187"/>
      <c r="AU692" s="187"/>
      <c r="AV692" s="187"/>
      <c r="AW692" s="187"/>
      <c r="AX692" s="189"/>
      <c r="AY692" s="157" t="n">
        <f aca="false">SUM(AE692:AX692)</f>
        <v>0</v>
      </c>
      <c r="BT692" s="160"/>
    </row>
    <row r="693" s="157" customFormat="true" ht="12.75" hidden="false" customHeight="false" outlineLevel="0" collapsed="false">
      <c r="A693" s="199"/>
      <c r="B693" s="187"/>
      <c r="C693" s="187"/>
      <c r="D693" s="187"/>
      <c r="E693" s="201" t="n">
        <f aca="false">B693*D693</f>
        <v>0</v>
      </c>
      <c r="F693" s="206"/>
      <c r="H693" s="151"/>
      <c r="I693" s="188"/>
      <c r="J693" s="187"/>
      <c r="K693" s="187"/>
      <c r="L693" s="187"/>
      <c r="M693" s="187"/>
      <c r="N693" s="187"/>
      <c r="O693" s="187"/>
      <c r="P693" s="187"/>
      <c r="Q693" s="187"/>
      <c r="R693" s="187"/>
      <c r="S693" s="187"/>
      <c r="T693" s="187"/>
      <c r="U693" s="187"/>
      <c r="V693" s="187"/>
      <c r="W693" s="187"/>
      <c r="X693" s="187"/>
      <c r="Y693" s="187"/>
      <c r="Z693" s="187"/>
      <c r="AA693" s="187"/>
      <c r="AB693" s="189"/>
      <c r="AC693" s="158" t="n">
        <f aca="false">SUM(I693:AB693)</f>
        <v>0</v>
      </c>
      <c r="AD693" s="158"/>
      <c r="AE693" s="188"/>
      <c r="AF693" s="187"/>
      <c r="AG693" s="187"/>
      <c r="AH693" s="187"/>
      <c r="AI693" s="187"/>
      <c r="AJ693" s="187"/>
      <c r="AK693" s="187"/>
      <c r="AL693" s="187"/>
      <c r="AM693" s="187"/>
      <c r="AN693" s="187"/>
      <c r="AO693" s="187"/>
      <c r="AP693" s="187"/>
      <c r="AQ693" s="187"/>
      <c r="AR693" s="187"/>
      <c r="AS693" s="187"/>
      <c r="AT693" s="187"/>
      <c r="AU693" s="187"/>
      <c r="AV693" s="187"/>
      <c r="AW693" s="187"/>
      <c r="AX693" s="189"/>
      <c r="AY693" s="157" t="n">
        <f aca="false">SUM(AE693:AX693)</f>
        <v>0</v>
      </c>
      <c r="BT693" s="160"/>
    </row>
    <row r="694" s="157" customFormat="true" ht="12.75" hidden="false" customHeight="false" outlineLevel="0" collapsed="false">
      <c r="A694" s="199"/>
      <c r="B694" s="187"/>
      <c r="C694" s="187"/>
      <c r="D694" s="187"/>
      <c r="E694" s="201" t="n">
        <f aca="false">B694*D694</f>
        <v>0</v>
      </c>
      <c r="F694" s="206"/>
      <c r="H694" s="151"/>
      <c r="I694" s="188"/>
      <c r="J694" s="187"/>
      <c r="K694" s="187"/>
      <c r="L694" s="187"/>
      <c r="M694" s="187"/>
      <c r="N694" s="187"/>
      <c r="O694" s="187"/>
      <c r="P694" s="187"/>
      <c r="Q694" s="187"/>
      <c r="R694" s="187"/>
      <c r="S694" s="187"/>
      <c r="T694" s="187"/>
      <c r="U694" s="187"/>
      <c r="V694" s="187"/>
      <c r="W694" s="187"/>
      <c r="X694" s="187"/>
      <c r="Y694" s="187"/>
      <c r="Z694" s="187"/>
      <c r="AA694" s="187"/>
      <c r="AB694" s="189"/>
      <c r="AC694" s="158" t="n">
        <f aca="false">SUM(I694:AB694)</f>
        <v>0</v>
      </c>
      <c r="AD694" s="158"/>
      <c r="AE694" s="188"/>
      <c r="AF694" s="187"/>
      <c r="AG694" s="187"/>
      <c r="AH694" s="187"/>
      <c r="AI694" s="187"/>
      <c r="AJ694" s="187"/>
      <c r="AK694" s="187"/>
      <c r="AL694" s="187"/>
      <c r="AM694" s="187"/>
      <c r="AN694" s="187"/>
      <c r="AO694" s="187"/>
      <c r="AP694" s="187"/>
      <c r="AQ694" s="187"/>
      <c r="AR694" s="187"/>
      <c r="AS694" s="187"/>
      <c r="AT694" s="187"/>
      <c r="AU694" s="187"/>
      <c r="AV694" s="187"/>
      <c r="AW694" s="187"/>
      <c r="AX694" s="189"/>
      <c r="AY694" s="157" t="n">
        <f aca="false">SUM(AE694:AX694)</f>
        <v>0</v>
      </c>
      <c r="BT694" s="160"/>
    </row>
    <row r="695" s="157" customFormat="true" ht="12.75" hidden="false" customHeight="false" outlineLevel="0" collapsed="false">
      <c r="A695" s="199"/>
      <c r="B695" s="187"/>
      <c r="C695" s="187"/>
      <c r="D695" s="187"/>
      <c r="E695" s="201" t="n">
        <f aca="false">B695*D695</f>
        <v>0</v>
      </c>
      <c r="F695" s="206"/>
      <c r="H695" s="151"/>
      <c r="I695" s="188"/>
      <c r="J695" s="187"/>
      <c r="K695" s="187"/>
      <c r="L695" s="187"/>
      <c r="M695" s="187"/>
      <c r="N695" s="187"/>
      <c r="O695" s="187"/>
      <c r="P695" s="187"/>
      <c r="Q695" s="187"/>
      <c r="R695" s="187"/>
      <c r="S695" s="187"/>
      <c r="T695" s="187"/>
      <c r="U695" s="187"/>
      <c r="V695" s="187"/>
      <c r="W695" s="187"/>
      <c r="X695" s="187"/>
      <c r="Y695" s="187"/>
      <c r="Z695" s="187"/>
      <c r="AA695" s="187"/>
      <c r="AB695" s="189"/>
      <c r="AC695" s="158" t="n">
        <f aca="false">SUM(I695:AB695)</f>
        <v>0</v>
      </c>
      <c r="AD695" s="158"/>
      <c r="AE695" s="188"/>
      <c r="AF695" s="187"/>
      <c r="AG695" s="187"/>
      <c r="AH695" s="187"/>
      <c r="AI695" s="187"/>
      <c r="AJ695" s="187"/>
      <c r="AK695" s="187"/>
      <c r="AL695" s="187"/>
      <c r="AM695" s="187"/>
      <c r="AN695" s="187"/>
      <c r="AO695" s="187"/>
      <c r="AP695" s="187"/>
      <c r="AQ695" s="187"/>
      <c r="AR695" s="187"/>
      <c r="AS695" s="187"/>
      <c r="AT695" s="187"/>
      <c r="AU695" s="187"/>
      <c r="AV695" s="187"/>
      <c r="AW695" s="187"/>
      <c r="AX695" s="189"/>
      <c r="AY695" s="157" t="n">
        <f aca="false">SUM(AE695:AX695)</f>
        <v>0</v>
      </c>
      <c r="BT695" s="160"/>
    </row>
    <row r="696" s="157" customFormat="true" ht="12.75" hidden="false" customHeight="false" outlineLevel="0" collapsed="false">
      <c r="A696" s="199"/>
      <c r="B696" s="187"/>
      <c r="C696" s="187"/>
      <c r="D696" s="187"/>
      <c r="E696" s="201" t="n">
        <f aca="false">B696*D696</f>
        <v>0</v>
      </c>
      <c r="F696" s="206"/>
      <c r="H696" s="151"/>
      <c r="I696" s="188"/>
      <c r="J696" s="187"/>
      <c r="K696" s="187"/>
      <c r="L696" s="187"/>
      <c r="M696" s="187"/>
      <c r="N696" s="187"/>
      <c r="O696" s="187"/>
      <c r="P696" s="187"/>
      <c r="Q696" s="187"/>
      <c r="R696" s="187"/>
      <c r="S696" s="187"/>
      <c r="T696" s="187"/>
      <c r="U696" s="187"/>
      <c r="V696" s="187"/>
      <c r="W696" s="187"/>
      <c r="X696" s="187"/>
      <c r="Y696" s="187"/>
      <c r="Z696" s="187"/>
      <c r="AA696" s="187"/>
      <c r="AB696" s="189"/>
      <c r="AC696" s="158" t="n">
        <f aca="false">SUM(I696:AB696)</f>
        <v>0</v>
      </c>
      <c r="AD696" s="158"/>
      <c r="AE696" s="188"/>
      <c r="AF696" s="187"/>
      <c r="AG696" s="187"/>
      <c r="AH696" s="187"/>
      <c r="AI696" s="187"/>
      <c r="AJ696" s="187"/>
      <c r="AK696" s="187"/>
      <c r="AL696" s="187"/>
      <c r="AM696" s="187"/>
      <c r="AN696" s="187"/>
      <c r="AO696" s="187"/>
      <c r="AP696" s="187"/>
      <c r="AQ696" s="187"/>
      <c r="AR696" s="187"/>
      <c r="AS696" s="187"/>
      <c r="AT696" s="187"/>
      <c r="AU696" s="187"/>
      <c r="AV696" s="187"/>
      <c r="AW696" s="187"/>
      <c r="AX696" s="189"/>
      <c r="AY696" s="157" t="n">
        <f aca="false">SUM(AE696:AX696)</f>
        <v>0</v>
      </c>
      <c r="BT696" s="160"/>
    </row>
    <row r="697" s="157" customFormat="true" ht="12.75" hidden="false" customHeight="false" outlineLevel="0" collapsed="false">
      <c r="A697" s="199"/>
      <c r="B697" s="187"/>
      <c r="C697" s="187"/>
      <c r="D697" s="187"/>
      <c r="E697" s="201" t="n">
        <f aca="false">B697*D697</f>
        <v>0</v>
      </c>
      <c r="F697" s="206"/>
      <c r="H697" s="151"/>
      <c r="I697" s="188"/>
      <c r="J697" s="187"/>
      <c r="K697" s="187"/>
      <c r="L697" s="187"/>
      <c r="M697" s="187"/>
      <c r="N697" s="187"/>
      <c r="O697" s="187"/>
      <c r="P697" s="187"/>
      <c r="Q697" s="187"/>
      <c r="R697" s="187"/>
      <c r="S697" s="187"/>
      <c r="T697" s="187"/>
      <c r="U697" s="187"/>
      <c r="V697" s="187"/>
      <c r="W697" s="187"/>
      <c r="X697" s="187"/>
      <c r="Y697" s="187"/>
      <c r="Z697" s="187"/>
      <c r="AA697" s="187"/>
      <c r="AB697" s="189"/>
      <c r="AC697" s="158" t="n">
        <f aca="false">SUM(I697:AB697)</f>
        <v>0</v>
      </c>
      <c r="AD697" s="158"/>
      <c r="AE697" s="188"/>
      <c r="AF697" s="187"/>
      <c r="AG697" s="187"/>
      <c r="AH697" s="187"/>
      <c r="AI697" s="187"/>
      <c r="AJ697" s="187"/>
      <c r="AK697" s="187"/>
      <c r="AL697" s="187"/>
      <c r="AM697" s="187"/>
      <c r="AN697" s="187"/>
      <c r="AO697" s="187"/>
      <c r="AP697" s="187"/>
      <c r="AQ697" s="187"/>
      <c r="AR697" s="187"/>
      <c r="AS697" s="187"/>
      <c r="AT697" s="187"/>
      <c r="AU697" s="187"/>
      <c r="AV697" s="187"/>
      <c r="AW697" s="187"/>
      <c r="AX697" s="189"/>
      <c r="AY697" s="157" t="n">
        <f aca="false">SUM(AE697:AX697)</f>
        <v>0</v>
      </c>
      <c r="BT697" s="160"/>
    </row>
    <row r="698" s="157" customFormat="true" ht="12.75" hidden="false" customHeight="false" outlineLevel="0" collapsed="false">
      <c r="A698" s="199"/>
      <c r="B698" s="187"/>
      <c r="C698" s="187"/>
      <c r="D698" s="187"/>
      <c r="E698" s="201" t="n">
        <f aca="false">B698*D698</f>
        <v>0</v>
      </c>
      <c r="F698" s="206"/>
      <c r="H698" s="151"/>
      <c r="I698" s="188"/>
      <c r="J698" s="187"/>
      <c r="K698" s="187"/>
      <c r="L698" s="187"/>
      <c r="M698" s="187"/>
      <c r="N698" s="187"/>
      <c r="O698" s="187"/>
      <c r="P698" s="187"/>
      <c r="Q698" s="187"/>
      <c r="R698" s="187"/>
      <c r="S698" s="187"/>
      <c r="T698" s="187"/>
      <c r="U698" s="187"/>
      <c r="V698" s="187"/>
      <c r="W698" s="187"/>
      <c r="X698" s="187"/>
      <c r="Y698" s="187"/>
      <c r="Z698" s="187"/>
      <c r="AA698" s="187"/>
      <c r="AB698" s="189"/>
      <c r="AC698" s="158" t="n">
        <f aca="false">SUM(I698:AB698)</f>
        <v>0</v>
      </c>
      <c r="AD698" s="158"/>
      <c r="AE698" s="188"/>
      <c r="AF698" s="187"/>
      <c r="AG698" s="187"/>
      <c r="AH698" s="187"/>
      <c r="AI698" s="187"/>
      <c r="AJ698" s="187"/>
      <c r="AK698" s="187"/>
      <c r="AL698" s="187"/>
      <c r="AM698" s="187"/>
      <c r="AN698" s="187"/>
      <c r="AO698" s="187"/>
      <c r="AP698" s="187"/>
      <c r="AQ698" s="187"/>
      <c r="AR698" s="187"/>
      <c r="AS698" s="187"/>
      <c r="AT698" s="187"/>
      <c r="AU698" s="187"/>
      <c r="AV698" s="187"/>
      <c r="AW698" s="187"/>
      <c r="AX698" s="189"/>
      <c r="AY698" s="157" t="n">
        <f aca="false">SUM(AE698:AX698)</f>
        <v>0</v>
      </c>
      <c r="BT698" s="160"/>
    </row>
    <row r="699" s="157" customFormat="true" ht="12.75" hidden="false" customHeight="false" outlineLevel="0" collapsed="false">
      <c r="A699" s="199"/>
      <c r="B699" s="187"/>
      <c r="C699" s="187"/>
      <c r="D699" s="187"/>
      <c r="E699" s="201" t="n">
        <f aca="false">B699*D699</f>
        <v>0</v>
      </c>
      <c r="F699" s="206"/>
      <c r="H699" s="151"/>
      <c r="I699" s="188"/>
      <c r="J699" s="187"/>
      <c r="K699" s="187"/>
      <c r="L699" s="187"/>
      <c r="M699" s="187"/>
      <c r="N699" s="187"/>
      <c r="O699" s="187"/>
      <c r="P699" s="187"/>
      <c r="Q699" s="187"/>
      <c r="R699" s="187"/>
      <c r="S699" s="187"/>
      <c r="T699" s="187"/>
      <c r="U699" s="187"/>
      <c r="V699" s="187"/>
      <c r="W699" s="187"/>
      <c r="X699" s="187"/>
      <c r="Y699" s="187"/>
      <c r="Z699" s="187"/>
      <c r="AA699" s="187"/>
      <c r="AB699" s="189"/>
      <c r="AC699" s="158" t="n">
        <f aca="false">SUM(I699:AB699)</f>
        <v>0</v>
      </c>
      <c r="AD699" s="158"/>
      <c r="AE699" s="188"/>
      <c r="AF699" s="187"/>
      <c r="AG699" s="187"/>
      <c r="AH699" s="187"/>
      <c r="AI699" s="187"/>
      <c r="AJ699" s="187"/>
      <c r="AK699" s="187"/>
      <c r="AL699" s="187"/>
      <c r="AM699" s="187"/>
      <c r="AN699" s="187"/>
      <c r="AO699" s="187"/>
      <c r="AP699" s="187"/>
      <c r="AQ699" s="187"/>
      <c r="AR699" s="187"/>
      <c r="AS699" s="187"/>
      <c r="AT699" s="187"/>
      <c r="AU699" s="187"/>
      <c r="AV699" s="187"/>
      <c r="AW699" s="187"/>
      <c r="AX699" s="189"/>
      <c r="AY699" s="157" t="n">
        <f aca="false">SUM(AE699:AX699)</f>
        <v>0</v>
      </c>
      <c r="BT699" s="160"/>
    </row>
    <row r="700" s="157" customFormat="true" ht="12.75" hidden="false" customHeight="false" outlineLevel="0" collapsed="false">
      <c r="A700" s="199"/>
      <c r="B700" s="187"/>
      <c r="C700" s="187"/>
      <c r="D700" s="187"/>
      <c r="E700" s="201" t="n">
        <f aca="false">B700*D700</f>
        <v>0</v>
      </c>
      <c r="F700" s="206"/>
      <c r="H700" s="151"/>
      <c r="I700" s="188"/>
      <c r="J700" s="187"/>
      <c r="K700" s="187"/>
      <c r="L700" s="187"/>
      <c r="M700" s="187"/>
      <c r="N700" s="187"/>
      <c r="O700" s="187"/>
      <c r="P700" s="187"/>
      <c r="Q700" s="187"/>
      <c r="R700" s="187"/>
      <c r="S700" s="187"/>
      <c r="T700" s="187"/>
      <c r="U700" s="187"/>
      <c r="V700" s="187"/>
      <c r="W700" s="187"/>
      <c r="X700" s="187"/>
      <c r="Y700" s="187"/>
      <c r="Z700" s="187"/>
      <c r="AA700" s="187"/>
      <c r="AB700" s="189"/>
      <c r="AC700" s="158" t="n">
        <f aca="false">SUM(I700:AB700)</f>
        <v>0</v>
      </c>
      <c r="AD700" s="158"/>
      <c r="AE700" s="188"/>
      <c r="AF700" s="187"/>
      <c r="AG700" s="187"/>
      <c r="AH700" s="187"/>
      <c r="AI700" s="187"/>
      <c r="AJ700" s="187"/>
      <c r="AK700" s="187"/>
      <c r="AL700" s="187"/>
      <c r="AM700" s="187"/>
      <c r="AN700" s="187"/>
      <c r="AO700" s="187"/>
      <c r="AP700" s="187"/>
      <c r="AQ700" s="187"/>
      <c r="AR700" s="187"/>
      <c r="AS700" s="187"/>
      <c r="AT700" s="187"/>
      <c r="AU700" s="187"/>
      <c r="AV700" s="187"/>
      <c r="AW700" s="187"/>
      <c r="AX700" s="189"/>
      <c r="AY700" s="157" t="n">
        <f aca="false">SUM(AE700:AX700)</f>
        <v>0</v>
      </c>
      <c r="BT700" s="160"/>
    </row>
    <row r="701" s="157" customFormat="true" ht="12.75" hidden="false" customHeight="false" outlineLevel="0" collapsed="false">
      <c r="A701" s="199"/>
      <c r="B701" s="187"/>
      <c r="C701" s="187"/>
      <c r="D701" s="187"/>
      <c r="E701" s="201" t="n">
        <f aca="false">B701*D701</f>
        <v>0</v>
      </c>
      <c r="F701" s="206"/>
      <c r="H701" s="151"/>
      <c r="I701" s="188"/>
      <c r="J701" s="187"/>
      <c r="K701" s="187"/>
      <c r="L701" s="187"/>
      <c r="M701" s="187"/>
      <c r="N701" s="187"/>
      <c r="O701" s="187"/>
      <c r="P701" s="187"/>
      <c r="Q701" s="187"/>
      <c r="R701" s="187"/>
      <c r="S701" s="187"/>
      <c r="T701" s="187"/>
      <c r="U701" s="187"/>
      <c r="V701" s="187"/>
      <c r="W701" s="187"/>
      <c r="X701" s="187"/>
      <c r="Y701" s="187"/>
      <c r="Z701" s="187"/>
      <c r="AA701" s="187"/>
      <c r="AB701" s="189"/>
      <c r="AC701" s="158" t="n">
        <f aca="false">SUM(I701:AB701)</f>
        <v>0</v>
      </c>
      <c r="AD701" s="158"/>
      <c r="AE701" s="188"/>
      <c r="AF701" s="187"/>
      <c r="AG701" s="187"/>
      <c r="AH701" s="187"/>
      <c r="AI701" s="187"/>
      <c r="AJ701" s="187"/>
      <c r="AK701" s="187"/>
      <c r="AL701" s="187"/>
      <c r="AM701" s="187"/>
      <c r="AN701" s="187"/>
      <c r="AO701" s="187"/>
      <c r="AP701" s="187"/>
      <c r="AQ701" s="187"/>
      <c r="AR701" s="187"/>
      <c r="AS701" s="187"/>
      <c r="AT701" s="187"/>
      <c r="AU701" s="187"/>
      <c r="AV701" s="187"/>
      <c r="AW701" s="187"/>
      <c r="AX701" s="189"/>
      <c r="AY701" s="157" t="n">
        <f aca="false">SUM(AE701:AX701)</f>
        <v>0</v>
      </c>
      <c r="BT701" s="160"/>
    </row>
    <row r="702" s="157" customFormat="true" ht="12.75" hidden="false" customHeight="false" outlineLevel="0" collapsed="false">
      <c r="A702" s="199"/>
      <c r="B702" s="187"/>
      <c r="C702" s="187"/>
      <c r="D702" s="187"/>
      <c r="E702" s="201" t="n">
        <f aca="false">B702*D702</f>
        <v>0</v>
      </c>
      <c r="F702" s="206"/>
      <c r="H702" s="151"/>
      <c r="I702" s="188"/>
      <c r="J702" s="187"/>
      <c r="K702" s="187"/>
      <c r="L702" s="187"/>
      <c r="M702" s="187"/>
      <c r="N702" s="187"/>
      <c r="O702" s="187"/>
      <c r="P702" s="187"/>
      <c r="Q702" s="187"/>
      <c r="R702" s="187"/>
      <c r="S702" s="187"/>
      <c r="T702" s="187"/>
      <c r="U702" s="187"/>
      <c r="V702" s="187"/>
      <c r="W702" s="187"/>
      <c r="X702" s="187"/>
      <c r="Y702" s="187"/>
      <c r="Z702" s="187"/>
      <c r="AA702" s="187"/>
      <c r="AB702" s="189"/>
      <c r="AC702" s="158" t="n">
        <f aca="false">SUM(I702:AB702)</f>
        <v>0</v>
      </c>
      <c r="AD702" s="158"/>
      <c r="AE702" s="188"/>
      <c r="AF702" s="187"/>
      <c r="AG702" s="187"/>
      <c r="AH702" s="187"/>
      <c r="AI702" s="187"/>
      <c r="AJ702" s="187"/>
      <c r="AK702" s="187"/>
      <c r="AL702" s="187"/>
      <c r="AM702" s="187"/>
      <c r="AN702" s="187"/>
      <c r="AO702" s="187"/>
      <c r="AP702" s="187"/>
      <c r="AQ702" s="187"/>
      <c r="AR702" s="187"/>
      <c r="AS702" s="187"/>
      <c r="AT702" s="187"/>
      <c r="AU702" s="187"/>
      <c r="AV702" s="187"/>
      <c r="AW702" s="187"/>
      <c r="AX702" s="189"/>
      <c r="AY702" s="157" t="n">
        <f aca="false">SUM(AE702:AX702)</f>
        <v>0</v>
      </c>
      <c r="BT702" s="160"/>
    </row>
    <row r="703" s="157" customFormat="true" ht="12.75" hidden="false" customHeight="false" outlineLevel="0" collapsed="false">
      <c r="A703" s="199"/>
      <c r="B703" s="187"/>
      <c r="C703" s="187"/>
      <c r="D703" s="187"/>
      <c r="E703" s="201" t="n">
        <f aca="false">B703*D703</f>
        <v>0</v>
      </c>
      <c r="F703" s="206"/>
      <c r="H703" s="151"/>
      <c r="I703" s="188"/>
      <c r="J703" s="187"/>
      <c r="K703" s="187"/>
      <c r="L703" s="187"/>
      <c r="M703" s="187"/>
      <c r="N703" s="187"/>
      <c r="O703" s="187"/>
      <c r="P703" s="187"/>
      <c r="Q703" s="187"/>
      <c r="R703" s="187"/>
      <c r="S703" s="187"/>
      <c r="T703" s="187"/>
      <c r="U703" s="187"/>
      <c r="V703" s="187"/>
      <c r="W703" s="187"/>
      <c r="X703" s="187"/>
      <c r="Y703" s="187"/>
      <c r="Z703" s="187"/>
      <c r="AA703" s="187"/>
      <c r="AB703" s="189"/>
      <c r="AC703" s="158" t="n">
        <f aca="false">SUM(I703:AB703)</f>
        <v>0</v>
      </c>
      <c r="AD703" s="158"/>
      <c r="AE703" s="188"/>
      <c r="AF703" s="187"/>
      <c r="AG703" s="187"/>
      <c r="AH703" s="187"/>
      <c r="AI703" s="187"/>
      <c r="AJ703" s="187"/>
      <c r="AK703" s="187"/>
      <c r="AL703" s="187"/>
      <c r="AM703" s="187"/>
      <c r="AN703" s="187"/>
      <c r="AO703" s="187"/>
      <c r="AP703" s="187"/>
      <c r="AQ703" s="187"/>
      <c r="AR703" s="187"/>
      <c r="AS703" s="187"/>
      <c r="AT703" s="187"/>
      <c r="AU703" s="187"/>
      <c r="AV703" s="187"/>
      <c r="AW703" s="187"/>
      <c r="AX703" s="189"/>
      <c r="AY703" s="157" t="n">
        <f aca="false">SUM(AE703:AX703)</f>
        <v>0</v>
      </c>
      <c r="BT703" s="160"/>
    </row>
    <row r="704" s="157" customFormat="true" ht="12.75" hidden="false" customHeight="false" outlineLevel="0" collapsed="false">
      <c r="A704" s="199"/>
      <c r="B704" s="187"/>
      <c r="C704" s="187"/>
      <c r="D704" s="187"/>
      <c r="E704" s="201" t="n">
        <f aca="false">B704*D704</f>
        <v>0</v>
      </c>
      <c r="F704" s="206"/>
      <c r="H704" s="151"/>
      <c r="I704" s="188"/>
      <c r="J704" s="187"/>
      <c r="K704" s="187"/>
      <c r="L704" s="187"/>
      <c r="M704" s="187"/>
      <c r="N704" s="187"/>
      <c r="O704" s="187"/>
      <c r="P704" s="187"/>
      <c r="Q704" s="187"/>
      <c r="R704" s="187"/>
      <c r="S704" s="187"/>
      <c r="T704" s="187"/>
      <c r="U704" s="187"/>
      <c r="V704" s="187"/>
      <c r="W704" s="187"/>
      <c r="X704" s="187"/>
      <c r="Y704" s="187"/>
      <c r="Z704" s="187"/>
      <c r="AA704" s="187"/>
      <c r="AB704" s="189"/>
      <c r="AC704" s="158" t="n">
        <f aca="false">SUM(I704:AB704)</f>
        <v>0</v>
      </c>
      <c r="AD704" s="158"/>
      <c r="AE704" s="188"/>
      <c r="AF704" s="187"/>
      <c r="AG704" s="187"/>
      <c r="AH704" s="187"/>
      <c r="AI704" s="187"/>
      <c r="AJ704" s="187"/>
      <c r="AK704" s="187"/>
      <c r="AL704" s="187"/>
      <c r="AM704" s="187"/>
      <c r="AN704" s="187"/>
      <c r="AO704" s="187"/>
      <c r="AP704" s="187"/>
      <c r="AQ704" s="187"/>
      <c r="AR704" s="187"/>
      <c r="AS704" s="187"/>
      <c r="AT704" s="187"/>
      <c r="AU704" s="187"/>
      <c r="AV704" s="187"/>
      <c r="AW704" s="187"/>
      <c r="AX704" s="189"/>
      <c r="AY704" s="157" t="n">
        <f aca="false">SUM(AE704:AX704)</f>
        <v>0</v>
      </c>
      <c r="BT704" s="160"/>
    </row>
    <row r="705" s="157" customFormat="true" ht="12.75" hidden="false" customHeight="false" outlineLevel="0" collapsed="false">
      <c r="A705" s="199"/>
      <c r="B705" s="187"/>
      <c r="C705" s="187"/>
      <c r="D705" s="187"/>
      <c r="E705" s="201" t="n">
        <f aca="false">B705*D705</f>
        <v>0</v>
      </c>
      <c r="F705" s="206"/>
      <c r="H705" s="151"/>
      <c r="I705" s="188"/>
      <c r="J705" s="187"/>
      <c r="K705" s="187"/>
      <c r="L705" s="187"/>
      <c r="M705" s="187"/>
      <c r="N705" s="187"/>
      <c r="O705" s="187"/>
      <c r="P705" s="187"/>
      <c r="Q705" s="187"/>
      <c r="R705" s="187"/>
      <c r="S705" s="187"/>
      <c r="T705" s="187"/>
      <c r="U705" s="187"/>
      <c r="V705" s="187"/>
      <c r="W705" s="187"/>
      <c r="X705" s="187"/>
      <c r="Y705" s="187"/>
      <c r="Z705" s="187"/>
      <c r="AA705" s="187"/>
      <c r="AB705" s="189"/>
      <c r="AC705" s="158" t="n">
        <f aca="false">SUM(I705:AB705)</f>
        <v>0</v>
      </c>
      <c r="AD705" s="158"/>
      <c r="AE705" s="188"/>
      <c r="AF705" s="187"/>
      <c r="AG705" s="187"/>
      <c r="AH705" s="187"/>
      <c r="AI705" s="187"/>
      <c r="AJ705" s="187"/>
      <c r="AK705" s="187"/>
      <c r="AL705" s="187"/>
      <c r="AM705" s="187"/>
      <c r="AN705" s="187"/>
      <c r="AO705" s="187"/>
      <c r="AP705" s="187"/>
      <c r="AQ705" s="187"/>
      <c r="AR705" s="187"/>
      <c r="AS705" s="187"/>
      <c r="AT705" s="187"/>
      <c r="AU705" s="187"/>
      <c r="AV705" s="187"/>
      <c r="AW705" s="187"/>
      <c r="AX705" s="189"/>
      <c r="AY705" s="157" t="n">
        <f aca="false">SUM(AE705:AX705)</f>
        <v>0</v>
      </c>
      <c r="BT705" s="160"/>
    </row>
    <row r="706" s="157" customFormat="true" ht="12.75" hidden="false" customHeight="false" outlineLevel="0" collapsed="false">
      <c r="A706" s="199"/>
      <c r="B706" s="187"/>
      <c r="C706" s="187"/>
      <c r="D706" s="187"/>
      <c r="E706" s="201" t="n">
        <f aca="false">B706*D706</f>
        <v>0</v>
      </c>
      <c r="F706" s="206"/>
      <c r="H706" s="151"/>
      <c r="I706" s="188"/>
      <c r="J706" s="187"/>
      <c r="K706" s="187"/>
      <c r="L706" s="187"/>
      <c r="M706" s="187"/>
      <c r="N706" s="187"/>
      <c r="O706" s="187"/>
      <c r="P706" s="187"/>
      <c r="Q706" s="187"/>
      <c r="R706" s="187"/>
      <c r="S706" s="187"/>
      <c r="T706" s="187"/>
      <c r="U706" s="187"/>
      <c r="V706" s="187"/>
      <c r="W706" s="187"/>
      <c r="X706" s="187"/>
      <c r="Y706" s="187"/>
      <c r="Z706" s="187"/>
      <c r="AA706" s="187"/>
      <c r="AB706" s="189"/>
      <c r="AC706" s="158" t="n">
        <f aca="false">SUM(I706:AB706)</f>
        <v>0</v>
      </c>
      <c r="AD706" s="158"/>
      <c r="AE706" s="188"/>
      <c r="AF706" s="187"/>
      <c r="AG706" s="187"/>
      <c r="AH706" s="187"/>
      <c r="AI706" s="187"/>
      <c r="AJ706" s="187"/>
      <c r="AK706" s="187"/>
      <c r="AL706" s="187"/>
      <c r="AM706" s="187"/>
      <c r="AN706" s="187"/>
      <c r="AO706" s="187"/>
      <c r="AP706" s="187"/>
      <c r="AQ706" s="187"/>
      <c r="AR706" s="187"/>
      <c r="AS706" s="187"/>
      <c r="AT706" s="187"/>
      <c r="AU706" s="187"/>
      <c r="AV706" s="187"/>
      <c r="AW706" s="187"/>
      <c r="AX706" s="189"/>
      <c r="AY706" s="157" t="n">
        <f aca="false">SUM(AE706:AX706)</f>
        <v>0</v>
      </c>
      <c r="BT706" s="160"/>
    </row>
    <row r="707" s="157" customFormat="true" ht="12.75" hidden="false" customHeight="false" outlineLevel="0" collapsed="false">
      <c r="A707" s="199"/>
      <c r="B707" s="187"/>
      <c r="C707" s="187"/>
      <c r="D707" s="187"/>
      <c r="E707" s="201" t="n">
        <f aca="false">B707*D707</f>
        <v>0</v>
      </c>
      <c r="F707" s="206"/>
      <c r="H707" s="151"/>
      <c r="I707" s="188"/>
      <c r="J707" s="187"/>
      <c r="K707" s="187"/>
      <c r="L707" s="187"/>
      <c r="M707" s="187"/>
      <c r="N707" s="187"/>
      <c r="O707" s="187"/>
      <c r="P707" s="187"/>
      <c r="Q707" s="187"/>
      <c r="R707" s="187"/>
      <c r="S707" s="187"/>
      <c r="T707" s="187"/>
      <c r="U707" s="187"/>
      <c r="V707" s="187"/>
      <c r="W707" s="187"/>
      <c r="X707" s="187"/>
      <c r="Y707" s="187"/>
      <c r="Z707" s="187"/>
      <c r="AA707" s="187"/>
      <c r="AB707" s="189"/>
      <c r="AC707" s="158" t="n">
        <f aca="false">SUM(I707:AB707)</f>
        <v>0</v>
      </c>
      <c r="AD707" s="158"/>
      <c r="AE707" s="188"/>
      <c r="AF707" s="187"/>
      <c r="AG707" s="187"/>
      <c r="AH707" s="187"/>
      <c r="AI707" s="187"/>
      <c r="AJ707" s="187"/>
      <c r="AK707" s="187"/>
      <c r="AL707" s="187"/>
      <c r="AM707" s="187"/>
      <c r="AN707" s="187"/>
      <c r="AO707" s="187"/>
      <c r="AP707" s="187"/>
      <c r="AQ707" s="187"/>
      <c r="AR707" s="187"/>
      <c r="AS707" s="187"/>
      <c r="AT707" s="187"/>
      <c r="AU707" s="187"/>
      <c r="AV707" s="187"/>
      <c r="AW707" s="187"/>
      <c r="AX707" s="189"/>
      <c r="AY707" s="157" t="n">
        <f aca="false">SUM(AE707:AX707)</f>
        <v>0</v>
      </c>
      <c r="BT707" s="160"/>
    </row>
    <row r="708" s="157" customFormat="true" ht="12.75" hidden="false" customHeight="false" outlineLevel="0" collapsed="false">
      <c r="A708" s="199"/>
      <c r="B708" s="187"/>
      <c r="C708" s="187"/>
      <c r="D708" s="187"/>
      <c r="E708" s="201" t="n">
        <f aca="false">B708*D708</f>
        <v>0</v>
      </c>
      <c r="F708" s="206"/>
      <c r="H708" s="151"/>
      <c r="I708" s="188"/>
      <c r="J708" s="187"/>
      <c r="K708" s="187"/>
      <c r="L708" s="187"/>
      <c r="M708" s="187"/>
      <c r="N708" s="187"/>
      <c r="O708" s="187"/>
      <c r="P708" s="187"/>
      <c r="Q708" s="187"/>
      <c r="R708" s="187"/>
      <c r="S708" s="187"/>
      <c r="T708" s="187"/>
      <c r="U708" s="187"/>
      <c r="V708" s="187"/>
      <c r="W708" s="187"/>
      <c r="X708" s="187"/>
      <c r="Y708" s="187"/>
      <c r="Z708" s="187"/>
      <c r="AA708" s="187"/>
      <c r="AB708" s="189"/>
      <c r="AC708" s="158" t="n">
        <f aca="false">SUM(I708:AB708)</f>
        <v>0</v>
      </c>
      <c r="AD708" s="158"/>
      <c r="AE708" s="188"/>
      <c r="AF708" s="187"/>
      <c r="AG708" s="187"/>
      <c r="AH708" s="187"/>
      <c r="AI708" s="187"/>
      <c r="AJ708" s="187"/>
      <c r="AK708" s="187"/>
      <c r="AL708" s="187"/>
      <c r="AM708" s="187"/>
      <c r="AN708" s="187"/>
      <c r="AO708" s="187"/>
      <c r="AP708" s="187"/>
      <c r="AQ708" s="187"/>
      <c r="AR708" s="187"/>
      <c r="AS708" s="187"/>
      <c r="AT708" s="187"/>
      <c r="AU708" s="187"/>
      <c r="AV708" s="187"/>
      <c r="AW708" s="187"/>
      <c r="AX708" s="189"/>
      <c r="AY708" s="157" t="n">
        <f aca="false">SUM(AE708:AX708)</f>
        <v>0</v>
      </c>
      <c r="BT708" s="160"/>
    </row>
    <row r="709" s="157" customFormat="true" ht="12.75" hidden="false" customHeight="false" outlineLevel="0" collapsed="false">
      <c r="A709" s="199"/>
      <c r="B709" s="187"/>
      <c r="C709" s="187"/>
      <c r="D709" s="187"/>
      <c r="E709" s="201" t="n">
        <f aca="false">B709*D709</f>
        <v>0</v>
      </c>
      <c r="F709" s="206"/>
      <c r="H709" s="151"/>
      <c r="I709" s="188"/>
      <c r="J709" s="187"/>
      <c r="K709" s="187"/>
      <c r="L709" s="187"/>
      <c r="M709" s="187"/>
      <c r="N709" s="187"/>
      <c r="O709" s="187"/>
      <c r="P709" s="187"/>
      <c r="Q709" s="187"/>
      <c r="R709" s="187"/>
      <c r="S709" s="187"/>
      <c r="T709" s="187"/>
      <c r="U709" s="187"/>
      <c r="V709" s="187"/>
      <c r="W709" s="187"/>
      <c r="X709" s="187"/>
      <c r="Y709" s="187"/>
      <c r="Z709" s="187"/>
      <c r="AA709" s="187"/>
      <c r="AB709" s="189"/>
      <c r="AC709" s="158" t="n">
        <f aca="false">SUM(I709:AB709)</f>
        <v>0</v>
      </c>
      <c r="AD709" s="158"/>
      <c r="AE709" s="188"/>
      <c r="AF709" s="187"/>
      <c r="AG709" s="187"/>
      <c r="AH709" s="187"/>
      <c r="AI709" s="187"/>
      <c r="AJ709" s="187"/>
      <c r="AK709" s="187"/>
      <c r="AL709" s="187"/>
      <c r="AM709" s="187"/>
      <c r="AN709" s="187"/>
      <c r="AO709" s="187"/>
      <c r="AP709" s="187"/>
      <c r="AQ709" s="187"/>
      <c r="AR709" s="187"/>
      <c r="AS709" s="187"/>
      <c r="AT709" s="187"/>
      <c r="AU709" s="187"/>
      <c r="AV709" s="187"/>
      <c r="AW709" s="187"/>
      <c r="AX709" s="189"/>
      <c r="AY709" s="157" t="n">
        <f aca="false">SUM(AE709:AX709)</f>
        <v>0</v>
      </c>
      <c r="BT709" s="160"/>
    </row>
    <row r="710" s="157" customFormat="true" ht="12.75" hidden="false" customHeight="false" outlineLevel="0" collapsed="false">
      <c r="A710" s="199"/>
      <c r="B710" s="187"/>
      <c r="C710" s="187"/>
      <c r="D710" s="187"/>
      <c r="E710" s="201" t="n">
        <f aca="false">B710*D710</f>
        <v>0</v>
      </c>
      <c r="F710" s="206"/>
      <c r="H710" s="151"/>
      <c r="I710" s="188"/>
      <c r="J710" s="187"/>
      <c r="K710" s="187"/>
      <c r="L710" s="187"/>
      <c r="M710" s="187"/>
      <c r="N710" s="187"/>
      <c r="O710" s="187"/>
      <c r="P710" s="187"/>
      <c r="Q710" s="187"/>
      <c r="R710" s="187"/>
      <c r="S710" s="187"/>
      <c r="T710" s="187"/>
      <c r="U710" s="187"/>
      <c r="V710" s="187"/>
      <c r="W710" s="187"/>
      <c r="X710" s="187"/>
      <c r="Y710" s="187"/>
      <c r="Z710" s="187"/>
      <c r="AA710" s="187"/>
      <c r="AB710" s="189"/>
      <c r="AC710" s="158" t="n">
        <f aca="false">SUM(I710:AB710)</f>
        <v>0</v>
      </c>
      <c r="AD710" s="158"/>
      <c r="AE710" s="188"/>
      <c r="AF710" s="187"/>
      <c r="AG710" s="187"/>
      <c r="AH710" s="187"/>
      <c r="AI710" s="187"/>
      <c r="AJ710" s="187"/>
      <c r="AK710" s="187"/>
      <c r="AL710" s="187"/>
      <c r="AM710" s="187"/>
      <c r="AN710" s="187"/>
      <c r="AO710" s="187"/>
      <c r="AP710" s="187"/>
      <c r="AQ710" s="187"/>
      <c r="AR710" s="187"/>
      <c r="AS710" s="187"/>
      <c r="AT710" s="187"/>
      <c r="AU710" s="187"/>
      <c r="AV710" s="187"/>
      <c r="AW710" s="187"/>
      <c r="AX710" s="189"/>
      <c r="AY710" s="157" t="n">
        <f aca="false">SUM(AE710:AX710)</f>
        <v>0</v>
      </c>
      <c r="BT710" s="160"/>
    </row>
    <row r="711" s="157" customFormat="true" ht="12.75" hidden="false" customHeight="false" outlineLevel="0" collapsed="false">
      <c r="A711" s="199"/>
      <c r="B711" s="187"/>
      <c r="C711" s="187"/>
      <c r="D711" s="187"/>
      <c r="E711" s="201" t="n">
        <f aca="false">B711*D711</f>
        <v>0</v>
      </c>
      <c r="F711" s="206"/>
      <c r="H711" s="151"/>
      <c r="I711" s="188"/>
      <c r="J711" s="187"/>
      <c r="K711" s="187"/>
      <c r="L711" s="187"/>
      <c r="M711" s="187"/>
      <c r="N711" s="187"/>
      <c r="O711" s="187"/>
      <c r="P711" s="187"/>
      <c r="Q711" s="187"/>
      <c r="R711" s="187"/>
      <c r="S711" s="187"/>
      <c r="T711" s="187"/>
      <c r="U711" s="187"/>
      <c r="V711" s="187"/>
      <c r="W711" s="187"/>
      <c r="X711" s="187"/>
      <c r="Y711" s="187"/>
      <c r="Z711" s="187"/>
      <c r="AA711" s="187"/>
      <c r="AB711" s="189"/>
      <c r="AC711" s="158" t="n">
        <f aca="false">SUM(I711:AB711)</f>
        <v>0</v>
      </c>
      <c r="AD711" s="158"/>
      <c r="AE711" s="188"/>
      <c r="AF711" s="187"/>
      <c r="AG711" s="187"/>
      <c r="AH711" s="187"/>
      <c r="AI711" s="187"/>
      <c r="AJ711" s="187"/>
      <c r="AK711" s="187"/>
      <c r="AL711" s="187"/>
      <c r="AM711" s="187"/>
      <c r="AN711" s="187"/>
      <c r="AO711" s="187"/>
      <c r="AP711" s="187"/>
      <c r="AQ711" s="187"/>
      <c r="AR711" s="187"/>
      <c r="AS711" s="187"/>
      <c r="AT711" s="187"/>
      <c r="AU711" s="187"/>
      <c r="AV711" s="187"/>
      <c r="AW711" s="187"/>
      <c r="AX711" s="189"/>
      <c r="AY711" s="157" t="n">
        <f aca="false">SUM(AE711:AX711)</f>
        <v>0</v>
      </c>
      <c r="BT711" s="160"/>
    </row>
    <row r="712" s="157" customFormat="true" ht="12.75" hidden="false" customHeight="false" outlineLevel="0" collapsed="false">
      <c r="A712" s="199"/>
      <c r="B712" s="187"/>
      <c r="C712" s="187"/>
      <c r="D712" s="187"/>
      <c r="E712" s="201" t="n">
        <f aca="false">B712*D712</f>
        <v>0</v>
      </c>
      <c r="F712" s="206"/>
      <c r="H712" s="151"/>
      <c r="I712" s="188"/>
      <c r="J712" s="187"/>
      <c r="K712" s="187"/>
      <c r="L712" s="187"/>
      <c r="M712" s="187"/>
      <c r="N712" s="187"/>
      <c r="O712" s="187"/>
      <c r="P712" s="187"/>
      <c r="Q712" s="187"/>
      <c r="R712" s="187"/>
      <c r="S712" s="187"/>
      <c r="T712" s="187"/>
      <c r="U712" s="187"/>
      <c r="V712" s="187"/>
      <c r="W712" s="187"/>
      <c r="X712" s="187"/>
      <c r="Y712" s="187"/>
      <c r="Z712" s="187"/>
      <c r="AA712" s="187"/>
      <c r="AB712" s="189"/>
      <c r="AC712" s="158" t="n">
        <f aca="false">SUM(I712:AB712)</f>
        <v>0</v>
      </c>
      <c r="AD712" s="158"/>
      <c r="AE712" s="188"/>
      <c r="AF712" s="187"/>
      <c r="AG712" s="187"/>
      <c r="AH712" s="187"/>
      <c r="AI712" s="187"/>
      <c r="AJ712" s="187"/>
      <c r="AK712" s="187"/>
      <c r="AL712" s="187"/>
      <c r="AM712" s="187"/>
      <c r="AN712" s="187"/>
      <c r="AO712" s="187"/>
      <c r="AP712" s="187"/>
      <c r="AQ712" s="187"/>
      <c r="AR712" s="187"/>
      <c r="AS712" s="187"/>
      <c r="AT712" s="187"/>
      <c r="AU712" s="187"/>
      <c r="AV712" s="187"/>
      <c r="AW712" s="187"/>
      <c r="AX712" s="189"/>
      <c r="AY712" s="157" t="n">
        <f aca="false">SUM(AE712:AX712)</f>
        <v>0</v>
      </c>
      <c r="BT712" s="160"/>
    </row>
    <row r="713" s="157" customFormat="true" ht="12.75" hidden="false" customHeight="false" outlineLevel="0" collapsed="false">
      <c r="A713" s="199"/>
      <c r="B713" s="187"/>
      <c r="C713" s="187"/>
      <c r="D713" s="187"/>
      <c r="E713" s="201" t="n">
        <f aca="false">B713*D713</f>
        <v>0</v>
      </c>
      <c r="F713" s="206"/>
      <c r="H713" s="151"/>
      <c r="I713" s="188"/>
      <c r="J713" s="187"/>
      <c r="K713" s="187"/>
      <c r="L713" s="187"/>
      <c r="M713" s="187"/>
      <c r="N713" s="187"/>
      <c r="O713" s="187"/>
      <c r="P713" s="187"/>
      <c r="Q713" s="187"/>
      <c r="R713" s="187"/>
      <c r="S713" s="187"/>
      <c r="T713" s="187"/>
      <c r="U713" s="187"/>
      <c r="V713" s="187"/>
      <c r="W713" s="187"/>
      <c r="X713" s="187"/>
      <c r="Y713" s="187"/>
      <c r="Z713" s="187"/>
      <c r="AA713" s="187"/>
      <c r="AB713" s="189"/>
      <c r="AC713" s="158" t="n">
        <f aca="false">SUM(I713:AB713)</f>
        <v>0</v>
      </c>
      <c r="AD713" s="158"/>
      <c r="AE713" s="188"/>
      <c r="AF713" s="187"/>
      <c r="AG713" s="187"/>
      <c r="AH713" s="187"/>
      <c r="AI713" s="187"/>
      <c r="AJ713" s="187"/>
      <c r="AK713" s="187"/>
      <c r="AL713" s="187"/>
      <c r="AM713" s="187"/>
      <c r="AN713" s="187"/>
      <c r="AO713" s="187"/>
      <c r="AP713" s="187"/>
      <c r="AQ713" s="187"/>
      <c r="AR713" s="187"/>
      <c r="AS713" s="187"/>
      <c r="AT713" s="187"/>
      <c r="AU713" s="187"/>
      <c r="AV713" s="187"/>
      <c r="AW713" s="187"/>
      <c r="AX713" s="189"/>
      <c r="AY713" s="157" t="n">
        <f aca="false">SUM(AE713:AX713)</f>
        <v>0</v>
      </c>
      <c r="BT713" s="160"/>
    </row>
    <row r="714" s="157" customFormat="true" ht="12.75" hidden="false" customHeight="false" outlineLevel="0" collapsed="false">
      <c r="A714" s="199"/>
      <c r="B714" s="187"/>
      <c r="C714" s="187"/>
      <c r="D714" s="187"/>
      <c r="E714" s="201" t="n">
        <f aca="false">B714*D714</f>
        <v>0</v>
      </c>
      <c r="F714" s="206"/>
      <c r="H714" s="151"/>
      <c r="I714" s="188"/>
      <c r="J714" s="187"/>
      <c r="K714" s="187"/>
      <c r="L714" s="187"/>
      <c r="M714" s="187"/>
      <c r="N714" s="187"/>
      <c r="O714" s="187"/>
      <c r="P714" s="187"/>
      <c r="Q714" s="187"/>
      <c r="R714" s="187"/>
      <c r="S714" s="187"/>
      <c r="T714" s="187"/>
      <c r="U714" s="187"/>
      <c r="V714" s="187"/>
      <c r="W714" s="187"/>
      <c r="X714" s="187"/>
      <c r="Y714" s="187"/>
      <c r="Z714" s="187"/>
      <c r="AA714" s="187"/>
      <c r="AB714" s="189"/>
      <c r="AC714" s="158" t="n">
        <f aca="false">SUM(I714:AB714)</f>
        <v>0</v>
      </c>
      <c r="AD714" s="158"/>
      <c r="AE714" s="188"/>
      <c r="AF714" s="187"/>
      <c r="AG714" s="187"/>
      <c r="AH714" s="187"/>
      <c r="AI714" s="187"/>
      <c r="AJ714" s="187"/>
      <c r="AK714" s="187"/>
      <c r="AL714" s="187"/>
      <c r="AM714" s="187"/>
      <c r="AN714" s="187"/>
      <c r="AO714" s="187"/>
      <c r="AP714" s="187"/>
      <c r="AQ714" s="187"/>
      <c r="AR714" s="187"/>
      <c r="AS714" s="187"/>
      <c r="AT714" s="187"/>
      <c r="AU714" s="187"/>
      <c r="AV714" s="187"/>
      <c r="AW714" s="187"/>
      <c r="AX714" s="189"/>
      <c r="AY714" s="157" t="n">
        <f aca="false">SUM(AE714:AX714)</f>
        <v>0</v>
      </c>
      <c r="BT714" s="160"/>
    </row>
    <row r="715" s="157" customFormat="true" ht="12.75" hidden="false" customHeight="false" outlineLevel="0" collapsed="false">
      <c r="A715" s="199"/>
      <c r="B715" s="187"/>
      <c r="C715" s="187"/>
      <c r="D715" s="187"/>
      <c r="E715" s="201" t="n">
        <f aca="false">B715*D715</f>
        <v>0</v>
      </c>
      <c r="F715" s="206"/>
      <c r="H715" s="151"/>
      <c r="I715" s="188"/>
      <c r="J715" s="187"/>
      <c r="K715" s="187"/>
      <c r="L715" s="187"/>
      <c r="M715" s="187"/>
      <c r="N715" s="187"/>
      <c r="O715" s="187"/>
      <c r="P715" s="187"/>
      <c r="Q715" s="187"/>
      <c r="R715" s="187"/>
      <c r="S715" s="187"/>
      <c r="T715" s="187"/>
      <c r="U715" s="187"/>
      <c r="V715" s="187"/>
      <c r="W715" s="187"/>
      <c r="X715" s="187"/>
      <c r="Y715" s="187"/>
      <c r="Z715" s="187"/>
      <c r="AA715" s="187"/>
      <c r="AB715" s="189"/>
      <c r="AC715" s="158" t="n">
        <f aca="false">SUM(I715:AB715)</f>
        <v>0</v>
      </c>
      <c r="AD715" s="158"/>
      <c r="AE715" s="188"/>
      <c r="AF715" s="187"/>
      <c r="AG715" s="187"/>
      <c r="AH715" s="187"/>
      <c r="AI715" s="187"/>
      <c r="AJ715" s="187"/>
      <c r="AK715" s="187"/>
      <c r="AL715" s="187"/>
      <c r="AM715" s="187"/>
      <c r="AN715" s="187"/>
      <c r="AO715" s="187"/>
      <c r="AP715" s="187"/>
      <c r="AQ715" s="187"/>
      <c r="AR715" s="187"/>
      <c r="AS715" s="187"/>
      <c r="AT715" s="187"/>
      <c r="AU715" s="187"/>
      <c r="AV715" s="187"/>
      <c r="AW715" s="187"/>
      <c r="AX715" s="189"/>
      <c r="AY715" s="157" t="n">
        <f aca="false">SUM(AE715:AX715)</f>
        <v>0</v>
      </c>
      <c r="BT715" s="160"/>
    </row>
    <row r="716" s="157" customFormat="true" ht="12.75" hidden="false" customHeight="false" outlineLevel="0" collapsed="false">
      <c r="A716" s="199"/>
      <c r="B716" s="187"/>
      <c r="C716" s="187"/>
      <c r="D716" s="187"/>
      <c r="E716" s="201" t="n">
        <f aca="false">B716*D716</f>
        <v>0</v>
      </c>
      <c r="F716" s="206"/>
      <c r="H716" s="151"/>
      <c r="I716" s="188"/>
      <c r="J716" s="187"/>
      <c r="K716" s="187"/>
      <c r="L716" s="187"/>
      <c r="M716" s="187"/>
      <c r="N716" s="187"/>
      <c r="O716" s="187"/>
      <c r="P716" s="187"/>
      <c r="Q716" s="187"/>
      <c r="R716" s="187"/>
      <c r="S716" s="187"/>
      <c r="T716" s="187"/>
      <c r="U716" s="187"/>
      <c r="V716" s="187"/>
      <c r="W716" s="187"/>
      <c r="X716" s="187"/>
      <c r="Y716" s="187"/>
      <c r="Z716" s="187"/>
      <c r="AA716" s="187"/>
      <c r="AB716" s="189"/>
      <c r="AC716" s="158" t="n">
        <f aca="false">SUM(I716:AB716)</f>
        <v>0</v>
      </c>
      <c r="AD716" s="158"/>
      <c r="AE716" s="188"/>
      <c r="AF716" s="187"/>
      <c r="AG716" s="187"/>
      <c r="AH716" s="187"/>
      <c r="AI716" s="187"/>
      <c r="AJ716" s="187"/>
      <c r="AK716" s="187"/>
      <c r="AL716" s="187"/>
      <c r="AM716" s="187"/>
      <c r="AN716" s="187"/>
      <c r="AO716" s="187"/>
      <c r="AP716" s="187"/>
      <c r="AQ716" s="187"/>
      <c r="AR716" s="187"/>
      <c r="AS716" s="187"/>
      <c r="AT716" s="187"/>
      <c r="AU716" s="187"/>
      <c r="AV716" s="187"/>
      <c r="AW716" s="187"/>
      <c r="AX716" s="189"/>
      <c r="AY716" s="157" t="n">
        <f aca="false">SUM(AE716:AX716)</f>
        <v>0</v>
      </c>
      <c r="BT716" s="160"/>
    </row>
    <row r="717" s="157" customFormat="true" ht="12.75" hidden="false" customHeight="false" outlineLevel="0" collapsed="false">
      <c r="A717" s="199"/>
      <c r="B717" s="187"/>
      <c r="C717" s="187"/>
      <c r="D717" s="187"/>
      <c r="E717" s="201" t="n">
        <f aca="false">B717*D717</f>
        <v>0</v>
      </c>
      <c r="F717" s="206"/>
      <c r="H717" s="151"/>
      <c r="I717" s="188"/>
      <c r="J717" s="187"/>
      <c r="K717" s="187"/>
      <c r="L717" s="187"/>
      <c r="M717" s="187"/>
      <c r="N717" s="187"/>
      <c r="O717" s="187"/>
      <c r="P717" s="187"/>
      <c r="Q717" s="187"/>
      <c r="R717" s="187"/>
      <c r="S717" s="187"/>
      <c r="T717" s="187"/>
      <c r="U717" s="187"/>
      <c r="V717" s="187"/>
      <c r="W717" s="187"/>
      <c r="X717" s="187"/>
      <c r="Y717" s="187"/>
      <c r="Z717" s="187"/>
      <c r="AA717" s="187"/>
      <c r="AB717" s="189"/>
      <c r="AC717" s="158" t="n">
        <f aca="false">SUM(I717:AB717)</f>
        <v>0</v>
      </c>
      <c r="AD717" s="158"/>
      <c r="AE717" s="188"/>
      <c r="AF717" s="187"/>
      <c r="AG717" s="187"/>
      <c r="AH717" s="187"/>
      <c r="AI717" s="187"/>
      <c r="AJ717" s="187"/>
      <c r="AK717" s="187"/>
      <c r="AL717" s="187"/>
      <c r="AM717" s="187"/>
      <c r="AN717" s="187"/>
      <c r="AO717" s="187"/>
      <c r="AP717" s="187"/>
      <c r="AQ717" s="187"/>
      <c r="AR717" s="187"/>
      <c r="AS717" s="187"/>
      <c r="AT717" s="187"/>
      <c r="AU717" s="187"/>
      <c r="AV717" s="187"/>
      <c r="AW717" s="187"/>
      <c r="AX717" s="189"/>
      <c r="AY717" s="157" t="n">
        <f aca="false">SUM(AE717:AX717)</f>
        <v>0</v>
      </c>
      <c r="BT717" s="160"/>
    </row>
    <row r="718" s="157" customFormat="true" ht="12.75" hidden="false" customHeight="false" outlineLevel="0" collapsed="false">
      <c r="A718" s="199"/>
      <c r="B718" s="187"/>
      <c r="C718" s="187"/>
      <c r="D718" s="187"/>
      <c r="E718" s="201" t="n">
        <f aca="false">B718*D718</f>
        <v>0</v>
      </c>
      <c r="F718" s="206"/>
      <c r="H718" s="151"/>
      <c r="I718" s="188"/>
      <c r="J718" s="187"/>
      <c r="K718" s="187"/>
      <c r="L718" s="187"/>
      <c r="M718" s="187"/>
      <c r="N718" s="187"/>
      <c r="O718" s="187"/>
      <c r="P718" s="187"/>
      <c r="Q718" s="187"/>
      <c r="R718" s="187"/>
      <c r="S718" s="187"/>
      <c r="T718" s="187"/>
      <c r="U718" s="187"/>
      <c r="V718" s="187"/>
      <c r="W718" s="187"/>
      <c r="X718" s="187"/>
      <c r="Y718" s="187"/>
      <c r="Z718" s="187"/>
      <c r="AA718" s="187"/>
      <c r="AB718" s="189"/>
      <c r="AC718" s="158" t="n">
        <f aca="false">SUM(I718:AB718)</f>
        <v>0</v>
      </c>
      <c r="AD718" s="158"/>
      <c r="AE718" s="188"/>
      <c r="AF718" s="187"/>
      <c r="AG718" s="187"/>
      <c r="AH718" s="187"/>
      <c r="AI718" s="187"/>
      <c r="AJ718" s="187"/>
      <c r="AK718" s="187"/>
      <c r="AL718" s="187"/>
      <c r="AM718" s="187"/>
      <c r="AN718" s="187"/>
      <c r="AO718" s="187"/>
      <c r="AP718" s="187"/>
      <c r="AQ718" s="187"/>
      <c r="AR718" s="187"/>
      <c r="AS718" s="187"/>
      <c r="AT718" s="187"/>
      <c r="AU718" s="187"/>
      <c r="AV718" s="187"/>
      <c r="AW718" s="187"/>
      <c r="AX718" s="189"/>
      <c r="AY718" s="157" t="n">
        <f aca="false">SUM(AE718:AX718)</f>
        <v>0</v>
      </c>
      <c r="BT718" s="160"/>
    </row>
    <row r="719" s="157" customFormat="true" ht="12.75" hidden="false" customHeight="false" outlineLevel="0" collapsed="false">
      <c r="A719" s="199"/>
      <c r="B719" s="187"/>
      <c r="C719" s="187"/>
      <c r="D719" s="187"/>
      <c r="E719" s="201" t="n">
        <f aca="false">B719*D719</f>
        <v>0</v>
      </c>
      <c r="F719" s="206"/>
      <c r="H719" s="151"/>
      <c r="I719" s="188"/>
      <c r="J719" s="187"/>
      <c r="K719" s="187"/>
      <c r="L719" s="187"/>
      <c r="M719" s="187"/>
      <c r="N719" s="187"/>
      <c r="O719" s="187"/>
      <c r="P719" s="187"/>
      <c r="Q719" s="187"/>
      <c r="R719" s="187"/>
      <c r="S719" s="187"/>
      <c r="T719" s="187"/>
      <c r="U719" s="187"/>
      <c r="V719" s="187"/>
      <c r="W719" s="187"/>
      <c r="X719" s="187"/>
      <c r="Y719" s="187"/>
      <c r="Z719" s="187"/>
      <c r="AA719" s="187"/>
      <c r="AB719" s="189"/>
      <c r="AC719" s="158" t="n">
        <f aca="false">SUM(I719:AB719)</f>
        <v>0</v>
      </c>
      <c r="AD719" s="158"/>
      <c r="AE719" s="188"/>
      <c r="AF719" s="187"/>
      <c r="AG719" s="187"/>
      <c r="AH719" s="187"/>
      <c r="AI719" s="187"/>
      <c r="AJ719" s="187"/>
      <c r="AK719" s="187"/>
      <c r="AL719" s="187"/>
      <c r="AM719" s="187"/>
      <c r="AN719" s="187"/>
      <c r="AO719" s="187"/>
      <c r="AP719" s="187"/>
      <c r="AQ719" s="187"/>
      <c r="AR719" s="187"/>
      <c r="AS719" s="187"/>
      <c r="AT719" s="187"/>
      <c r="AU719" s="187"/>
      <c r="AV719" s="187"/>
      <c r="AW719" s="187"/>
      <c r="AX719" s="189"/>
      <c r="AY719" s="157" t="n">
        <f aca="false">SUM(AE719:AX719)</f>
        <v>0</v>
      </c>
      <c r="BT719" s="160"/>
    </row>
    <row r="720" s="157" customFormat="true" ht="12.75" hidden="false" customHeight="false" outlineLevel="0" collapsed="false">
      <c r="A720" s="199"/>
      <c r="B720" s="187"/>
      <c r="C720" s="187"/>
      <c r="D720" s="187"/>
      <c r="E720" s="201" t="n">
        <f aca="false">B720*D720</f>
        <v>0</v>
      </c>
      <c r="F720" s="206"/>
      <c r="H720" s="151"/>
      <c r="I720" s="188"/>
      <c r="J720" s="187"/>
      <c r="K720" s="187"/>
      <c r="L720" s="187"/>
      <c r="M720" s="187"/>
      <c r="N720" s="187"/>
      <c r="O720" s="187"/>
      <c r="P720" s="187"/>
      <c r="Q720" s="187"/>
      <c r="R720" s="187"/>
      <c r="S720" s="187"/>
      <c r="T720" s="187"/>
      <c r="U720" s="187"/>
      <c r="V720" s="187"/>
      <c r="W720" s="187"/>
      <c r="X720" s="187"/>
      <c r="Y720" s="187"/>
      <c r="Z720" s="187"/>
      <c r="AA720" s="187"/>
      <c r="AB720" s="189"/>
      <c r="AC720" s="158" t="n">
        <f aca="false">SUM(I720:AB720)</f>
        <v>0</v>
      </c>
      <c r="AD720" s="158"/>
      <c r="AE720" s="188"/>
      <c r="AF720" s="187"/>
      <c r="AG720" s="187"/>
      <c r="AH720" s="187"/>
      <c r="AI720" s="187"/>
      <c r="AJ720" s="187"/>
      <c r="AK720" s="187"/>
      <c r="AL720" s="187"/>
      <c r="AM720" s="187"/>
      <c r="AN720" s="187"/>
      <c r="AO720" s="187"/>
      <c r="AP720" s="187"/>
      <c r="AQ720" s="187"/>
      <c r="AR720" s="187"/>
      <c r="AS720" s="187"/>
      <c r="AT720" s="187"/>
      <c r="AU720" s="187"/>
      <c r="AV720" s="187"/>
      <c r="AW720" s="187"/>
      <c r="AX720" s="189"/>
      <c r="AY720" s="157" t="n">
        <f aca="false">SUM(AE720:AX720)</f>
        <v>0</v>
      </c>
      <c r="BT720" s="160"/>
    </row>
    <row r="721" s="157" customFormat="true" ht="12.75" hidden="false" customHeight="false" outlineLevel="0" collapsed="false">
      <c r="A721" s="199"/>
      <c r="B721" s="187"/>
      <c r="C721" s="187"/>
      <c r="D721" s="187"/>
      <c r="E721" s="201" t="n">
        <f aca="false">B721*D721</f>
        <v>0</v>
      </c>
      <c r="F721" s="206"/>
      <c r="H721" s="151"/>
      <c r="I721" s="188"/>
      <c r="J721" s="187"/>
      <c r="K721" s="187"/>
      <c r="L721" s="187"/>
      <c r="M721" s="187"/>
      <c r="N721" s="187"/>
      <c r="O721" s="187"/>
      <c r="P721" s="187"/>
      <c r="Q721" s="187"/>
      <c r="R721" s="187"/>
      <c r="S721" s="187"/>
      <c r="T721" s="187"/>
      <c r="U721" s="187"/>
      <c r="V721" s="187"/>
      <c r="W721" s="187"/>
      <c r="X721" s="187"/>
      <c r="Y721" s="187"/>
      <c r="Z721" s="187"/>
      <c r="AA721" s="187"/>
      <c r="AB721" s="189"/>
      <c r="AC721" s="158" t="n">
        <f aca="false">SUM(I721:AB721)</f>
        <v>0</v>
      </c>
      <c r="AD721" s="158"/>
      <c r="AE721" s="188"/>
      <c r="AF721" s="187"/>
      <c r="AG721" s="187"/>
      <c r="AH721" s="187"/>
      <c r="AI721" s="187"/>
      <c r="AJ721" s="187"/>
      <c r="AK721" s="187"/>
      <c r="AL721" s="187"/>
      <c r="AM721" s="187"/>
      <c r="AN721" s="187"/>
      <c r="AO721" s="187"/>
      <c r="AP721" s="187"/>
      <c r="AQ721" s="187"/>
      <c r="AR721" s="187"/>
      <c r="AS721" s="187"/>
      <c r="AT721" s="187"/>
      <c r="AU721" s="187"/>
      <c r="AV721" s="187"/>
      <c r="AW721" s="187"/>
      <c r="AX721" s="189"/>
      <c r="AY721" s="157" t="n">
        <f aca="false">SUM(AE721:AX721)</f>
        <v>0</v>
      </c>
      <c r="BT721" s="160"/>
    </row>
    <row r="722" s="157" customFormat="true" ht="12.75" hidden="false" customHeight="false" outlineLevel="0" collapsed="false">
      <c r="A722" s="199"/>
      <c r="B722" s="187"/>
      <c r="C722" s="187"/>
      <c r="D722" s="187"/>
      <c r="E722" s="201" t="n">
        <f aca="false">B722*D722</f>
        <v>0</v>
      </c>
      <c r="F722" s="206"/>
      <c r="H722" s="151"/>
      <c r="I722" s="188"/>
      <c r="J722" s="187"/>
      <c r="K722" s="187"/>
      <c r="L722" s="187"/>
      <c r="M722" s="187"/>
      <c r="N722" s="187"/>
      <c r="O722" s="187"/>
      <c r="P722" s="187"/>
      <c r="Q722" s="187"/>
      <c r="R722" s="187"/>
      <c r="S722" s="187"/>
      <c r="T722" s="187"/>
      <c r="U722" s="187"/>
      <c r="V722" s="187"/>
      <c r="W722" s="187"/>
      <c r="X722" s="187"/>
      <c r="Y722" s="187"/>
      <c r="Z722" s="187"/>
      <c r="AA722" s="187"/>
      <c r="AB722" s="189"/>
      <c r="AC722" s="158" t="n">
        <f aca="false">SUM(I722:AB722)</f>
        <v>0</v>
      </c>
      <c r="AD722" s="158"/>
      <c r="AE722" s="188"/>
      <c r="AF722" s="187"/>
      <c r="AG722" s="187"/>
      <c r="AH722" s="187"/>
      <c r="AI722" s="187"/>
      <c r="AJ722" s="187"/>
      <c r="AK722" s="187"/>
      <c r="AL722" s="187"/>
      <c r="AM722" s="187"/>
      <c r="AN722" s="187"/>
      <c r="AO722" s="187"/>
      <c r="AP722" s="187"/>
      <c r="AQ722" s="187"/>
      <c r="AR722" s="187"/>
      <c r="AS722" s="187"/>
      <c r="AT722" s="187"/>
      <c r="AU722" s="187"/>
      <c r="AV722" s="187"/>
      <c r="AW722" s="187"/>
      <c r="AX722" s="189"/>
      <c r="AY722" s="157" t="n">
        <f aca="false">SUM(AE722:AX722)</f>
        <v>0</v>
      </c>
      <c r="BT722" s="160"/>
    </row>
    <row r="723" s="157" customFormat="true" ht="12.75" hidden="false" customHeight="false" outlineLevel="0" collapsed="false">
      <c r="A723" s="199"/>
      <c r="B723" s="187"/>
      <c r="C723" s="187"/>
      <c r="D723" s="187"/>
      <c r="E723" s="201" t="n">
        <f aca="false">B723*D723</f>
        <v>0</v>
      </c>
      <c r="F723" s="206"/>
      <c r="H723" s="151"/>
      <c r="I723" s="188"/>
      <c r="J723" s="187"/>
      <c r="K723" s="187"/>
      <c r="L723" s="187"/>
      <c r="M723" s="187"/>
      <c r="N723" s="187"/>
      <c r="O723" s="187"/>
      <c r="P723" s="187"/>
      <c r="Q723" s="187"/>
      <c r="R723" s="187"/>
      <c r="S723" s="187"/>
      <c r="T723" s="187"/>
      <c r="U723" s="187"/>
      <c r="V723" s="187"/>
      <c r="W723" s="187"/>
      <c r="X723" s="187"/>
      <c r="Y723" s="187"/>
      <c r="Z723" s="187"/>
      <c r="AA723" s="187"/>
      <c r="AB723" s="189"/>
      <c r="AC723" s="158" t="n">
        <f aca="false">SUM(I723:AB723)</f>
        <v>0</v>
      </c>
      <c r="AD723" s="158"/>
      <c r="AE723" s="188"/>
      <c r="AF723" s="187"/>
      <c r="AG723" s="187"/>
      <c r="AH723" s="187"/>
      <c r="AI723" s="187"/>
      <c r="AJ723" s="187"/>
      <c r="AK723" s="187"/>
      <c r="AL723" s="187"/>
      <c r="AM723" s="187"/>
      <c r="AN723" s="187"/>
      <c r="AO723" s="187"/>
      <c r="AP723" s="187"/>
      <c r="AQ723" s="187"/>
      <c r="AR723" s="187"/>
      <c r="AS723" s="187"/>
      <c r="AT723" s="187"/>
      <c r="AU723" s="187"/>
      <c r="AV723" s="187"/>
      <c r="AW723" s="187"/>
      <c r="AX723" s="189"/>
      <c r="AY723" s="157" t="n">
        <f aca="false">SUM(AE723:AX723)</f>
        <v>0</v>
      </c>
      <c r="BT723" s="160"/>
    </row>
    <row r="724" s="157" customFormat="true" ht="12.75" hidden="false" customHeight="false" outlineLevel="0" collapsed="false">
      <c r="A724" s="199"/>
      <c r="B724" s="187"/>
      <c r="C724" s="187"/>
      <c r="D724" s="187"/>
      <c r="E724" s="201" t="n">
        <f aca="false">B724*D724</f>
        <v>0</v>
      </c>
      <c r="F724" s="206"/>
      <c r="H724" s="151"/>
      <c r="I724" s="188"/>
      <c r="J724" s="187"/>
      <c r="K724" s="187"/>
      <c r="L724" s="187"/>
      <c r="M724" s="187"/>
      <c r="N724" s="187"/>
      <c r="O724" s="187"/>
      <c r="P724" s="187"/>
      <c r="Q724" s="187"/>
      <c r="R724" s="187"/>
      <c r="S724" s="187"/>
      <c r="T724" s="187"/>
      <c r="U724" s="187"/>
      <c r="V724" s="187"/>
      <c r="W724" s="187"/>
      <c r="X724" s="187"/>
      <c r="Y724" s="187"/>
      <c r="Z724" s="187"/>
      <c r="AA724" s="187"/>
      <c r="AB724" s="189"/>
      <c r="AC724" s="158" t="n">
        <f aca="false">SUM(I724:AB724)</f>
        <v>0</v>
      </c>
      <c r="AD724" s="158"/>
      <c r="AE724" s="188"/>
      <c r="AF724" s="187"/>
      <c r="AG724" s="187"/>
      <c r="AH724" s="187"/>
      <c r="AI724" s="187"/>
      <c r="AJ724" s="187"/>
      <c r="AK724" s="187"/>
      <c r="AL724" s="187"/>
      <c r="AM724" s="187"/>
      <c r="AN724" s="187"/>
      <c r="AO724" s="187"/>
      <c r="AP724" s="187"/>
      <c r="AQ724" s="187"/>
      <c r="AR724" s="187"/>
      <c r="AS724" s="187"/>
      <c r="AT724" s="187"/>
      <c r="AU724" s="187"/>
      <c r="AV724" s="187"/>
      <c r="AW724" s="187"/>
      <c r="AX724" s="189"/>
      <c r="AY724" s="157" t="n">
        <f aca="false">SUM(AE724:AX724)</f>
        <v>0</v>
      </c>
      <c r="BT724" s="160"/>
    </row>
    <row r="725" s="157" customFormat="true" ht="12.75" hidden="false" customHeight="false" outlineLevel="0" collapsed="false">
      <c r="A725" s="199"/>
      <c r="B725" s="187"/>
      <c r="C725" s="187"/>
      <c r="D725" s="187"/>
      <c r="E725" s="201" t="n">
        <f aca="false">B725*D725</f>
        <v>0</v>
      </c>
      <c r="F725" s="206"/>
      <c r="H725" s="151"/>
      <c r="I725" s="188"/>
      <c r="J725" s="187"/>
      <c r="K725" s="187"/>
      <c r="L725" s="187"/>
      <c r="M725" s="187"/>
      <c r="N725" s="187"/>
      <c r="O725" s="187"/>
      <c r="P725" s="187"/>
      <c r="Q725" s="187"/>
      <c r="R725" s="187"/>
      <c r="S725" s="187"/>
      <c r="T725" s="187"/>
      <c r="U725" s="187"/>
      <c r="V725" s="187"/>
      <c r="W725" s="187"/>
      <c r="X725" s="187"/>
      <c r="Y725" s="187"/>
      <c r="Z725" s="187"/>
      <c r="AA725" s="187"/>
      <c r="AB725" s="189"/>
      <c r="AC725" s="158" t="n">
        <f aca="false">SUM(I725:AB725)</f>
        <v>0</v>
      </c>
      <c r="AD725" s="158"/>
      <c r="AE725" s="188"/>
      <c r="AF725" s="187"/>
      <c r="AG725" s="187"/>
      <c r="AH725" s="187"/>
      <c r="AI725" s="187"/>
      <c r="AJ725" s="187"/>
      <c r="AK725" s="187"/>
      <c r="AL725" s="187"/>
      <c r="AM725" s="187"/>
      <c r="AN725" s="187"/>
      <c r="AO725" s="187"/>
      <c r="AP725" s="187"/>
      <c r="AQ725" s="187"/>
      <c r="AR725" s="187"/>
      <c r="AS725" s="187"/>
      <c r="AT725" s="187"/>
      <c r="AU725" s="187"/>
      <c r="AV725" s="187"/>
      <c r="AW725" s="187"/>
      <c r="AX725" s="189"/>
      <c r="AY725" s="157" t="n">
        <f aca="false">SUM(AE725:AX725)</f>
        <v>0</v>
      </c>
      <c r="BT725" s="160"/>
    </row>
    <row r="726" s="157" customFormat="true" ht="12.75" hidden="false" customHeight="false" outlineLevel="0" collapsed="false">
      <c r="A726" s="199"/>
      <c r="B726" s="187"/>
      <c r="C726" s="187"/>
      <c r="D726" s="187"/>
      <c r="E726" s="201" t="n">
        <f aca="false">B726*D726</f>
        <v>0</v>
      </c>
      <c r="F726" s="206"/>
      <c r="H726" s="151"/>
      <c r="I726" s="188"/>
      <c r="J726" s="187"/>
      <c r="K726" s="187"/>
      <c r="L726" s="187"/>
      <c r="M726" s="187"/>
      <c r="N726" s="187"/>
      <c r="O726" s="187"/>
      <c r="P726" s="187"/>
      <c r="Q726" s="187"/>
      <c r="R726" s="187"/>
      <c r="S726" s="187"/>
      <c r="T726" s="187"/>
      <c r="U726" s="187"/>
      <c r="V726" s="187"/>
      <c r="W726" s="187"/>
      <c r="X726" s="187"/>
      <c r="Y726" s="187"/>
      <c r="Z726" s="187"/>
      <c r="AA726" s="187"/>
      <c r="AB726" s="189"/>
      <c r="AC726" s="158" t="n">
        <f aca="false">SUM(I726:AB726)</f>
        <v>0</v>
      </c>
      <c r="AD726" s="158"/>
      <c r="AE726" s="188"/>
      <c r="AF726" s="187"/>
      <c r="AG726" s="187"/>
      <c r="AH726" s="187"/>
      <c r="AI726" s="187"/>
      <c r="AJ726" s="187"/>
      <c r="AK726" s="187"/>
      <c r="AL726" s="187"/>
      <c r="AM726" s="187"/>
      <c r="AN726" s="187"/>
      <c r="AO726" s="187"/>
      <c r="AP726" s="187"/>
      <c r="AQ726" s="187"/>
      <c r="AR726" s="187"/>
      <c r="AS726" s="187"/>
      <c r="AT726" s="187"/>
      <c r="AU726" s="187"/>
      <c r="AV726" s="187"/>
      <c r="AW726" s="187"/>
      <c r="AX726" s="189"/>
      <c r="AY726" s="157" t="n">
        <f aca="false">SUM(AE726:AX726)</f>
        <v>0</v>
      </c>
      <c r="BT726" s="160"/>
    </row>
    <row r="727" s="157" customFormat="true" ht="12.75" hidden="false" customHeight="false" outlineLevel="0" collapsed="false">
      <c r="A727" s="199"/>
      <c r="B727" s="187"/>
      <c r="C727" s="187"/>
      <c r="D727" s="187"/>
      <c r="E727" s="201" t="n">
        <f aca="false">B727*D727</f>
        <v>0</v>
      </c>
      <c r="F727" s="206"/>
      <c r="H727" s="151"/>
      <c r="I727" s="188"/>
      <c r="J727" s="187"/>
      <c r="K727" s="187"/>
      <c r="L727" s="187"/>
      <c r="M727" s="187"/>
      <c r="N727" s="187"/>
      <c r="O727" s="187"/>
      <c r="P727" s="187"/>
      <c r="Q727" s="187"/>
      <c r="R727" s="187"/>
      <c r="S727" s="187"/>
      <c r="T727" s="187"/>
      <c r="U727" s="187"/>
      <c r="V727" s="187"/>
      <c r="W727" s="187"/>
      <c r="X727" s="187"/>
      <c r="Y727" s="187"/>
      <c r="Z727" s="187"/>
      <c r="AA727" s="187"/>
      <c r="AB727" s="189"/>
      <c r="AC727" s="158" t="n">
        <f aca="false">SUM(I727:AB727)</f>
        <v>0</v>
      </c>
      <c r="AD727" s="158"/>
      <c r="AE727" s="188"/>
      <c r="AF727" s="187"/>
      <c r="AG727" s="187"/>
      <c r="AH727" s="187"/>
      <c r="AI727" s="187"/>
      <c r="AJ727" s="187"/>
      <c r="AK727" s="187"/>
      <c r="AL727" s="187"/>
      <c r="AM727" s="187"/>
      <c r="AN727" s="187"/>
      <c r="AO727" s="187"/>
      <c r="AP727" s="187"/>
      <c r="AQ727" s="187"/>
      <c r="AR727" s="187"/>
      <c r="AS727" s="187"/>
      <c r="AT727" s="187"/>
      <c r="AU727" s="187"/>
      <c r="AV727" s="187"/>
      <c r="AW727" s="187"/>
      <c r="AX727" s="189"/>
      <c r="AY727" s="157" t="n">
        <f aca="false">SUM(AE727:AX727)</f>
        <v>0</v>
      </c>
      <c r="BT727" s="160"/>
    </row>
    <row r="728" s="157" customFormat="true" ht="12.75" hidden="false" customHeight="false" outlineLevel="0" collapsed="false">
      <c r="A728" s="199"/>
      <c r="B728" s="187"/>
      <c r="C728" s="187"/>
      <c r="D728" s="187"/>
      <c r="E728" s="201" t="n">
        <f aca="false">B728*D728</f>
        <v>0</v>
      </c>
      <c r="F728" s="206"/>
      <c r="H728" s="151"/>
      <c r="I728" s="188"/>
      <c r="J728" s="187"/>
      <c r="K728" s="187"/>
      <c r="L728" s="187"/>
      <c r="M728" s="187"/>
      <c r="N728" s="187"/>
      <c r="O728" s="187"/>
      <c r="P728" s="187"/>
      <c r="Q728" s="187"/>
      <c r="R728" s="187"/>
      <c r="S728" s="187"/>
      <c r="T728" s="187"/>
      <c r="U728" s="187"/>
      <c r="V728" s="187"/>
      <c r="W728" s="187"/>
      <c r="X728" s="187"/>
      <c r="Y728" s="187"/>
      <c r="Z728" s="187"/>
      <c r="AA728" s="187"/>
      <c r="AB728" s="189"/>
      <c r="AC728" s="158" t="n">
        <f aca="false">SUM(I728:AB728)</f>
        <v>0</v>
      </c>
      <c r="AD728" s="158"/>
      <c r="AE728" s="188"/>
      <c r="AF728" s="187"/>
      <c r="AG728" s="187"/>
      <c r="AH728" s="187"/>
      <c r="AI728" s="187"/>
      <c r="AJ728" s="187"/>
      <c r="AK728" s="187"/>
      <c r="AL728" s="187"/>
      <c r="AM728" s="187"/>
      <c r="AN728" s="187"/>
      <c r="AO728" s="187"/>
      <c r="AP728" s="187"/>
      <c r="AQ728" s="187"/>
      <c r="AR728" s="187"/>
      <c r="AS728" s="187"/>
      <c r="AT728" s="187"/>
      <c r="AU728" s="187"/>
      <c r="AV728" s="187"/>
      <c r="AW728" s="187"/>
      <c r="AX728" s="189"/>
      <c r="AY728" s="157" t="n">
        <f aca="false">SUM(AE728:AX728)</f>
        <v>0</v>
      </c>
      <c r="BT728" s="160"/>
    </row>
    <row r="729" s="157" customFormat="true" ht="12.75" hidden="false" customHeight="false" outlineLevel="0" collapsed="false">
      <c r="A729" s="199"/>
      <c r="B729" s="187"/>
      <c r="C729" s="187"/>
      <c r="D729" s="187"/>
      <c r="E729" s="201" t="n">
        <f aca="false">B729*D729</f>
        <v>0</v>
      </c>
      <c r="F729" s="206"/>
      <c r="H729" s="151"/>
      <c r="I729" s="188"/>
      <c r="J729" s="187"/>
      <c r="K729" s="187"/>
      <c r="L729" s="187"/>
      <c r="M729" s="187"/>
      <c r="N729" s="187"/>
      <c r="O729" s="187"/>
      <c r="P729" s="187"/>
      <c r="Q729" s="187"/>
      <c r="R729" s="187"/>
      <c r="S729" s="187"/>
      <c r="T729" s="187"/>
      <c r="U729" s="187"/>
      <c r="V729" s="187"/>
      <c r="W729" s="187"/>
      <c r="X729" s="187"/>
      <c r="Y729" s="187"/>
      <c r="Z729" s="187"/>
      <c r="AA729" s="187"/>
      <c r="AB729" s="189"/>
      <c r="AC729" s="158" t="n">
        <f aca="false">SUM(I729:AB729)</f>
        <v>0</v>
      </c>
      <c r="AD729" s="158"/>
      <c r="AE729" s="188"/>
      <c r="AF729" s="187"/>
      <c r="AG729" s="187"/>
      <c r="AH729" s="187"/>
      <c r="AI729" s="187"/>
      <c r="AJ729" s="187"/>
      <c r="AK729" s="187"/>
      <c r="AL729" s="187"/>
      <c r="AM729" s="187"/>
      <c r="AN729" s="187"/>
      <c r="AO729" s="187"/>
      <c r="AP729" s="187"/>
      <c r="AQ729" s="187"/>
      <c r="AR729" s="187"/>
      <c r="AS729" s="187"/>
      <c r="AT729" s="187"/>
      <c r="AU729" s="187"/>
      <c r="AV729" s="187"/>
      <c r="AW729" s="187"/>
      <c r="AX729" s="189"/>
      <c r="AY729" s="157" t="n">
        <f aca="false">SUM(AE729:AX729)</f>
        <v>0</v>
      </c>
      <c r="BT729" s="160"/>
    </row>
    <row r="730" s="157" customFormat="true" ht="12.75" hidden="false" customHeight="false" outlineLevel="0" collapsed="false">
      <c r="A730" s="199"/>
      <c r="B730" s="187"/>
      <c r="C730" s="187"/>
      <c r="D730" s="187"/>
      <c r="E730" s="201" t="n">
        <f aca="false">B730*D730</f>
        <v>0</v>
      </c>
      <c r="F730" s="206"/>
      <c r="H730" s="151"/>
      <c r="I730" s="188"/>
      <c r="J730" s="187"/>
      <c r="K730" s="187"/>
      <c r="L730" s="187"/>
      <c r="M730" s="187"/>
      <c r="N730" s="187"/>
      <c r="O730" s="187"/>
      <c r="P730" s="187"/>
      <c r="Q730" s="187"/>
      <c r="R730" s="187"/>
      <c r="S730" s="187"/>
      <c r="T730" s="187"/>
      <c r="U730" s="187"/>
      <c r="V730" s="187"/>
      <c r="W730" s="187"/>
      <c r="X730" s="187"/>
      <c r="Y730" s="187"/>
      <c r="Z730" s="187"/>
      <c r="AA730" s="187"/>
      <c r="AB730" s="189"/>
      <c r="AC730" s="158" t="n">
        <f aca="false">SUM(I730:AB730)</f>
        <v>0</v>
      </c>
      <c r="AD730" s="158"/>
      <c r="AE730" s="188"/>
      <c r="AF730" s="187"/>
      <c r="AG730" s="187"/>
      <c r="AH730" s="187"/>
      <c r="AI730" s="187"/>
      <c r="AJ730" s="187"/>
      <c r="AK730" s="187"/>
      <c r="AL730" s="187"/>
      <c r="AM730" s="187"/>
      <c r="AN730" s="187"/>
      <c r="AO730" s="187"/>
      <c r="AP730" s="187"/>
      <c r="AQ730" s="187"/>
      <c r="AR730" s="187"/>
      <c r="AS730" s="187"/>
      <c r="AT730" s="187"/>
      <c r="AU730" s="187"/>
      <c r="AV730" s="187"/>
      <c r="AW730" s="187"/>
      <c r="AX730" s="189"/>
      <c r="AY730" s="157" t="n">
        <f aca="false">SUM(AE730:AX730)</f>
        <v>0</v>
      </c>
      <c r="BT730" s="160"/>
    </row>
    <row r="731" s="157" customFormat="true" ht="12.75" hidden="false" customHeight="false" outlineLevel="0" collapsed="false">
      <c r="A731" s="199"/>
      <c r="B731" s="187"/>
      <c r="C731" s="187"/>
      <c r="D731" s="187"/>
      <c r="E731" s="201" t="n">
        <f aca="false">B731*D731</f>
        <v>0</v>
      </c>
      <c r="F731" s="206"/>
      <c r="H731" s="151"/>
      <c r="I731" s="188"/>
      <c r="J731" s="187"/>
      <c r="K731" s="187"/>
      <c r="L731" s="187"/>
      <c r="M731" s="187"/>
      <c r="N731" s="187"/>
      <c r="O731" s="187"/>
      <c r="P731" s="187"/>
      <c r="Q731" s="187"/>
      <c r="R731" s="187"/>
      <c r="S731" s="187"/>
      <c r="T731" s="187"/>
      <c r="U731" s="187"/>
      <c r="V731" s="187"/>
      <c r="W731" s="187"/>
      <c r="X731" s="187"/>
      <c r="Y731" s="187"/>
      <c r="Z731" s="187"/>
      <c r="AA731" s="187"/>
      <c r="AB731" s="189"/>
      <c r="AC731" s="158" t="n">
        <f aca="false">SUM(I731:AB731)</f>
        <v>0</v>
      </c>
      <c r="AD731" s="158"/>
      <c r="AE731" s="188"/>
      <c r="AF731" s="187"/>
      <c r="AG731" s="187"/>
      <c r="AH731" s="187"/>
      <c r="AI731" s="187"/>
      <c r="AJ731" s="187"/>
      <c r="AK731" s="187"/>
      <c r="AL731" s="187"/>
      <c r="AM731" s="187"/>
      <c r="AN731" s="187"/>
      <c r="AO731" s="187"/>
      <c r="AP731" s="187"/>
      <c r="AQ731" s="187"/>
      <c r="AR731" s="187"/>
      <c r="AS731" s="187"/>
      <c r="AT731" s="187"/>
      <c r="AU731" s="187"/>
      <c r="AV731" s="187"/>
      <c r="AW731" s="187"/>
      <c r="AX731" s="189"/>
      <c r="AY731" s="157" t="n">
        <f aca="false">SUM(AE731:AX731)</f>
        <v>0</v>
      </c>
      <c r="BT731" s="160"/>
    </row>
    <row r="732" s="157" customFormat="true" ht="12.75" hidden="false" customHeight="false" outlineLevel="0" collapsed="false">
      <c r="A732" s="199"/>
      <c r="B732" s="187"/>
      <c r="C732" s="187"/>
      <c r="D732" s="187"/>
      <c r="E732" s="201" t="n">
        <f aca="false">B732*D732</f>
        <v>0</v>
      </c>
      <c r="F732" s="206"/>
      <c r="H732" s="151"/>
      <c r="I732" s="188"/>
      <c r="J732" s="187"/>
      <c r="K732" s="187"/>
      <c r="L732" s="187"/>
      <c r="M732" s="187"/>
      <c r="N732" s="187"/>
      <c r="O732" s="187"/>
      <c r="P732" s="187"/>
      <c r="Q732" s="187"/>
      <c r="R732" s="187"/>
      <c r="S732" s="187"/>
      <c r="T732" s="187"/>
      <c r="U732" s="187"/>
      <c r="V732" s="187"/>
      <c r="W732" s="187"/>
      <c r="X732" s="187"/>
      <c r="Y732" s="187"/>
      <c r="Z732" s="187"/>
      <c r="AA732" s="187"/>
      <c r="AB732" s="189"/>
      <c r="AC732" s="158" t="n">
        <f aca="false">SUM(I732:AB732)</f>
        <v>0</v>
      </c>
      <c r="AD732" s="158"/>
      <c r="AE732" s="188"/>
      <c r="AF732" s="187"/>
      <c r="AG732" s="187"/>
      <c r="AH732" s="187"/>
      <c r="AI732" s="187"/>
      <c r="AJ732" s="187"/>
      <c r="AK732" s="187"/>
      <c r="AL732" s="187"/>
      <c r="AM732" s="187"/>
      <c r="AN732" s="187"/>
      <c r="AO732" s="187"/>
      <c r="AP732" s="187"/>
      <c r="AQ732" s="187"/>
      <c r="AR732" s="187"/>
      <c r="AS732" s="187"/>
      <c r="AT732" s="187"/>
      <c r="AU732" s="187"/>
      <c r="AV732" s="187"/>
      <c r="AW732" s="187"/>
      <c r="AX732" s="189"/>
      <c r="AY732" s="157" t="n">
        <f aca="false">SUM(AE732:AX732)</f>
        <v>0</v>
      </c>
      <c r="BT732" s="160"/>
    </row>
    <row r="733" s="157" customFormat="true" ht="12.75" hidden="false" customHeight="false" outlineLevel="0" collapsed="false">
      <c r="A733" s="199"/>
      <c r="B733" s="187"/>
      <c r="C733" s="187"/>
      <c r="D733" s="187"/>
      <c r="E733" s="201" t="n">
        <f aca="false">B733*D733</f>
        <v>0</v>
      </c>
      <c r="F733" s="206"/>
      <c r="H733" s="151"/>
      <c r="I733" s="188"/>
      <c r="J733" s="187"/>
      <c r="K733" s="187"/>
      <c r="L733" s="187"/>
      <c r="M733" s="187"/>
      <c r="N733" s="187"/>
      <c r="O733" s="187"/>
      <c r="P733" s="187"/>
      <c r="Q733" s="187"/>
      <c r="R733" s="187"/>
      <c r="S733" s="187"/>
      <c r="T733" s="187"/>
      <c r="U733" s="187"/>
      <c r="V733" s="187"/>
      <c r="W733" s="187"/>
      <c r="X733" s="187"/>
      <c r="Y733" s="187"/>
      <c r="Z733" s="187"/>
      <c r="AA733" s="187"/>
      <c r="AB733" s="189"/>
      <c r="AC733" s="158" t="n">
        <f aca="false">SUM(I733:AB733)</f>
        <v>0</v>
      </c>
      <c r="AD733" s="158"/>
      <c r="AE733" s="188"/>
      <c r="AF733" s="187"/>
      <c r="AG733" s="187"/>
      <c r="AH733" s="187"/>
      <c r="AI733" s="187"/>
      <c r="AJ733" s="187"/>
      <c r="AK733" s="187"/>
      <c r="AL733" s="187"/>
      <c r="AM733" s="187"/>
      <c r="AN733" s="187"/>
      <c r="AO733" s="187"/>
      <c r="AP733" s="187"/>
      <c r="AQ733" s="187"/>
      <c r="AR733" s="187"/>
      <c r="AS733" s="187"/>
      <c r="AT733" s="187"/>
      <c r="AU733" s="187"/>
      <c r="AV733" s="187"/>
      <c r="AW733" s="187"/>
      <c r="AX733" s="189"/>
      <c r="AY733" s="157" t="n">
        <f aca="false">SUM(AE733:AX733)</f>
        <v>0</v>
      </c>
      <c r="BT733" s="160"/>
    </row>
    <row r="734" s="157" customFormat="true" ht="12.75" hidden="false" customHeight="false" outlineLevel="0" collapsed="false">
      <c r="A734" s="199"/>
      <c r="B734" s="187"/>
      <c r="C734" s="187"/>
      <c r="D734" s="187"/>
      <c r="E734" s="201" t="n">
        <f aca="false">B734*D734</f>
        <v>0</v>
      </c>
      <c r="F734" s="206"/>
      <c r="H734" s="151"/>
      <c r="I734" s="188"/>
      <c r="J734" s="187"/>
      <c r="K734" s="187"/>
      <c r="L734" s="187"/>
      <c r="M734" s="187"/>
      <c r="N734" s="187"/>
      <c r="O734" s="187"/>
      <c r="P734" s="187"/>
      <c r="Q734" s="187"/>
      <c r="R734" s="187"/>
      <c r="S734" s="187"/>
      <c r="T734" s="187"/>
      <c r="U734" s="187"/>
      <c r="V734" s="187"/>
      <c r="W734" s="187"/>
      <c r="X734" s="187"/>
      <c r="Y734" s="187"/>
      <c r="Z734" s="187"/>
      <c r="AA734" s="187"/>
      <c r="AB734" s="189"/>
      <c r="AC734" s="158" t="n">
        <f aca="false">SUM(I734:AB734)</f>
        <v>0</v>
      </c>
      <c r="AD734" s="158"/>
      <c r="AE734" s="188"/>
      <c r="AF734" s="187"/>
      <c r="AG734" s="187"/>
      <c r="AH734" s="187"/>
      <c r="AI734" s="187"/>
      <c r="AJ734" s="187"/>
      <c r="AK734" s="187"/>
      <c r="AL734" s="187"/>
      <c r="AM734" s="187"/>
      <c r="AN734" s="187"/>
      <c r="AO734" s="187"/>
      <c r="AP734" s="187"/>
      <c r="AQ734" s="187"/>
      <c r="AR734" s="187"/>
      <c r="AS734" s="187"/>
      <c r="AT734" s="187"/>
      <c r="AU734" s="187"/>
      <c r="AV734" s="187"/>
      <c r="AW734" s="187"/>
      <c r="AX734" s="189"/>
      <c r="AY734" s="157" t="n">
        <f aca="false">SUM(AE734:AX734)</f>
        <v>0</v>
      </c>
      <c r="BT734" s="160"/>
    </row>
    <row r="735" s="157" customFormat="true" ht="12.75" hidden="false" customHeight="false" outlineLevel="0" collapsed="false">
      <c r="A735" s="199"/>
      <c r="B735" s="187"/>
      <c r="C735" s="187"/>
      <c r="D735" s="187"/>
      <c r="E735" s="201" t="n">
        <f aca="false">B735*D735</f>
        <v>0</v>
      </c>
      <c r="F735" s="206"/>
      <c r="H735" s="151"/>
      <c r="I735" s="188"/>
      <c r="J735" s="187"/>
      <c r="K735" s="187"/>
      <c r="L735" s="187"/>
      <c r="M735" s="187"/>
      <c r="N735" s="187"/>
      <c r="O735" s="187"/>
      <c r="P735" s="187"/>
      <c r="Q735" s="187"/>
      <c r="R735" s="187"/>
      <c r="S735" s="187"/>
      <c r="T735" s="187"/>
      <c r="U735" s="187"/>
      <c r="V735" s="187"/>
      <c r="W735" s="187"/>
      <c r="X735" s="187"/>
      <c r="Y735" s="187"/>
      <c r="Z735" s="187"/>
      <c r="AA735" s="187"/>
      <c r="AB735" s="189"/>
      <c r="AC735" s="158" t="n">
        <f aca="false">SUM(I735:AB735)</f>
        <v>0</v>
      </c>
      <c r="AD735" s="158"/>
      <c r="AE735" s="188"/>
      <c r="AF735" s="187"/>
      <c r="AG735" s="187"/>
      <c r="AH735" s="187"/>
      <c r="AI735" s="187"/>
      <c r="AJ735" s="187"/>
      <c r="AK735" s="187"/>
      <c r="AL735" s="187"/>
      <c r="AM735" s="187"/>
      <c r="AN735" s="187"/>
      <c r="AO735" s="187"/>
      <c r="AP735" s="187"/>
      <c r="AQ735" s="187"/>
      <c r="AR735" s="187"/>
      <c r="AS735" s="187"/>
      <c r="AT735" s="187"/>
      <c r="AU735" s="187"/>
      <c r="AV735" s="187"/>
      <c r="AW735" s="187"/>
      <c r="AX735" s="189"/>
      <c r="AY735" s="157" t="n">
        <f aca="false">SUM(AE735:AX735)</f>
        <v>0</v>
      </c>
      <c r="BT735" s="160"/>
    </row>
    <row r="736" s="157" customFormat="true" ht="12.75" hidden="false" customHeight="false" outlineLevel="0" collapsed="false">
      <c r="A736" s="199"/>
      <c r="B736" s="187"/>
      <c r="C736" s="187"/>
      <c r="D736" s="187"/>
      <c r="E736" s="201" t="n">
        <f aca="false">B736*D736</f>
        <v>0</v>
      </c>
      <c r="F736" s="206"/>
      <c r="H736" s="151"/>
      <c r="I736" s="188"/>
      <c r="J736" s="187"/>
      <c r="K736" s="187"/>
      <c r="L736" s="187"/>
      <c r="M736" s="187"/>
      <c r="N736" s="187"/>
      <c r="O736" s="187"/>
      <c r="P736" s="187"/>
      <c r="Q736" s="187"/>
      <c r="R736" s="187"/>
      <c r="S736" s="187"/>
      <c r="T736" s="187"/>
      <c r="U736" s="187"/>
      <c r="V736" s="187"/>
      <c r="W736" s="187"/>
      <c r="X736" s="187"/>
      <c r="Y736" s="187"/>
      <c r="Z736" s="187"/>
      <c r="AA736" s="187"/>
      <c r="AB736" s="189"/>
      <c r="AC736" s="158" t="n">
        <f aca="false">SUM(I736:AB736)</f>
        <v>0</v>
      </c>
      <c r="AD736" s="158"/>
      <c r="AE736" s="188"/>
      <c r="AF736" s="187"/>
      <c r="AG736" s="187"/>
      <c r="AH736" s="187"/>
      <c r="AI736" s="187"/>
      <c r="AJ736" s="187"/>
      <c r="AK736" s="187"/>
      <c r="AL736" s="187"/>
      <c r="AM736" s="187"/>
      <c r="AN736" s="187"/>
      <c r="AO736" s="187"/>
      <c r="AP736" s="187"/>
      <c r="AQ736" s="187"/>
      <c r="AR736" s="187"/>
      <c r="AS736" s="187"/>
      <c r="AT736" s="187"/>
      <c r="AU736" s="187"/>
      <c r="AV736" s="187"/>
      <c r="AW736" s="187"/>
      <c r="AX736" s="189"/>
      <c r="AY736" s="157" t="n">
        <f aca="false">SUM(AE736:AX736)</f>
        <v>0</v>
      </c>
      <c r="BT736" s="160"/>
    </row>
    <row r="737" s="157" customFormat="true" ht="12.75" hidden="false" customHeight="false" outlineLevel="0" collapsed="false">
      <c r="A737" s="199"/>
      <c r="B737" s="187"/>
      <c r="C737" s="187"/>
      <c r="D737" s="187"/>
      <c r="E737" s="201" t="n">
        <f aca="false">B737*D737</f>
        <v>0</v>
      </c>
      <c r="F737" s="206"/>
      <c r="H737" s="151"/>
      <c r="I737" s="188"/>
      <c r="J737" s="187"/>
      <c r="K737" s="187"/>
      <c r="L737" s="187"/>
      <c r="M737" s="187"/>
      <c r="N737" s="187"/>
      <c r="O737" s="187"/>
      <c r="P737" s="187"/>
      <c r="Q737" s="187"/>
      <c r="R737" s="187"/>
      <c r="S737" s="187"/>
      <c r="T737" s="187"/>
      <c r="U737" s="187"/>
      <c r="V737" s="187"/>
      <c r="W737" s="187"/>
      <c r="X737" s="187"/>
      <c r="Y737" s="187"/>
      <c r="Z737" s="187"/>
      <c r="AA737" s="187"/>
      <c r="AB737" s="189"/>
      <c r="AC737" s="158" t="n">
        <f aca="false">SUM(I737:AB737)</f>
        <v>0</v>
      </c>
      <c r="AD737" s="158"/>
      <c r="AE737" s="188"/>
      <c r="AF737" s="187"/>
      <c r="AG737" s="187"/>
      <c r="AH737" s="187"/>
      <c r="AI737" s="187"/>
      <c r="AJ737" s="187"/>
      <c r="AK737" s="187"/>
      <c r="AL737" s="187"/>
      <c r="AM737" s="187"/>
      <c r="AN737" s="187"/>
      <c r="AO737" s="187"/>
      <c r="AP737" s="187"/>
      <c r="AQ737" s="187"/>
      <c r="AR737" s="187"/>
      <c r="AS737" s="187"/>
      <c r="AT737" s="187"/>
      <c r="AU737" s="187"/>
      <c r="AV737" s="187"/>
      <c r="AW737" s="187"/>
      <c r="AX737" s="189"/>
      <c r="AY737" s="157" t="n">
        <f aca="false">SUM(AE737:AX737)</f>
        <v>0</v>
      </c>
      <c r="BT737" s="160"/>
    </row>
    <row r="738" s="157" customFormat="true" ht="12.75" hidden="false" customHeight="false" outlineLevel="0" collapsed="false">
      <c r="A738" s="199"/>
      <c r="B738" s="187"/>
      <c r="C738" s="187"/>
      <c r="D738" s="187"/>
      <c r="E738" s="201" t="n">
        <f aca="false">B738*D738</f>
        <v>0</v>
      </c>
      <c r="F738" s="206"/>
      <c r="H738" s="151"/>
      <c r="I738" s="188"/>
      <c r="J738" s="187"/>
      <c r="K738" s="187"/>
      <c r="L738" s="187"/>
      <c r="M738" s="187"/>
      <c r="N738" s="187"/>
      <c r="O738" s="187"/>
      <c r="P738" s="187"/>
      <c r="Q738" s="187"/>
      <c r="R738" s="187"/>
      <c r="S738" s="187"/>
      <c r="T738" s="187"/>
      <c r="U738" s="187"/>
      <c r="V738" s="187"/>
      <c r="W738" s="187"/>
      <c r="X738" s="187"/>
      <c r="Y738" s="187"/>
      <c r="Z738" s="187"/>
      <c r="AA738" s="187"/>
      <c r="AB738" s="189"/>
      <c r="AC738" s="158" t="n">
        <f aca="false">SUM(I738:AB738)</f>
        <v>0</v>
      </c>
      <c r="AD738" s="158"/>
      <c r="AE738" s="188"/>
      <c r="AF738" s="187"/>
      <c r="AG738" s="187"/>
      <c r="AH738" s="187"/>
      <c r="AI738" s="187"/>
      <c r="AJ738" s="187"/>
      <c r="AK738" s="187"/>
      <c r="AL738" s="187"/>
      <c r="AM738" s="187"/>
      <c r="AN738" s="187"/>
      <c r="AO738" s="187"/>
      <c r="AP738" s="187"/>
      <c r="AQ738" s="187"/>
      <c r="AR738" s="187"/>
      <c r="AS738" s="187"/>
      <c r="AT738" s="187"/>
      <c r="AU738" s="187"/>
      <c r="AV738" s="187"/>
      <c r="AW738" s="187"/>
      <c r="AX738" s="189"/>
      <c r="AY738" s="157" t="n">
        <f aca="false">SUM(AE738:AX738)</f>
        <v>0</v>
      </c>
      <c r="BT738" s="160"/>
    </row>
    <row r="739" s="157" customFormat="true" ht="12.75" hidden="false" customHeight="false" outlineLevel="0" collapsed="false">
      <c r="A739" s="199"/>
      <c r="B739" s="187"/>
      <c r="C739" s="187"/>
      <c r="D739" s="187"/>
      <c r="E739" s="201" t="n">
        <f aca="false">B739*D739</f>
        <v>0</v>
      </c>
      <c r="F739" s="206"/>
      <c r="H739" s="151"/>
      <c r="I739" s="188"/>
      <c r="J739" s="187"/>
      <c r="K739" s="187"/>
      <c r="L739" s="187"/>
      <c r="M739" s="187"/>
      <c r="N739" s="187"/>
      <c r="O739" s="187"/>
      <c r="P739" s="187"/>
      <c r="Q739" s="187"/>
      <c r="R739" s="187"/>
      <c r="S739" s="187"/>
      <c r="T739" s="187"/>
      <c r="U739" s="187"/>
      <c r="V739" s="187"/>
      <c r="W739" s="187"/>
      <c r="X739" s="187"/>
      <c r="Y739" s="187"/>
      <c r="Z739" s="187"/>
      <c r="AA739" s="187"/>
      <c r="AB739" s="189"/>
      <c r="AC739" s="158" t="n">
        <f aca="false">SUM(I739:AB739)</f>
        <v>0</v>
      </c>
      <c r="AD739" s="158"/>
      <c r="AE739" s="188"/>
      <c r="AF739" s="187"/>
      <c r="AG739" s="187"/>
      <c r="AH739" s="187"/>
      <c r="AI739" s="187"/>
      <c r="AJ739" s="187"/>
      <c r="AK739" s="187"/>
      <c r="AL739" s="187"/>
      <c r="AM739" s="187"/>
      <c r="AN739" s="187"/>
      <c r="AO739" s="187"/>
      <c r="AP739" s="187"/>
      <c r="AQ739" s="187"/>
      <c r="AR739" s="187"/>
      <c r="AS739" s="187"/>
      <c r="AT739" s="187"/>
      <c r="AU739" s="187"/>
      <c r="AV739" s="187"/>
      <c r="AW739" s="187"/>
      <c r="AX739" s="189"/>
      <c r="AY739" s="157" t="n">
        <f aca="false">SUM(AE739:AX739)</f>
        <v>0</v>
      </c>
      <c r="BT739" s="160"/>
    </row>
    <row r="740" s="157" customFormat="true" ht="12.75" hidden="false" customHeight="false" outlineLevel="0" collapsed="false">
      <c r="A740" s="199"/>
      <c r="B740" s="187"/>
      <c r="C740" s="187"/>
      <c r="D740" s="187"/>
      <c r="E740" s="201" t="n">
        <f aca="false">B740*D740</f>
        <v>0</v>
      </c>
      <c r="F740" s="206"/>
      <c r="H740" s="151"/>
      <c r="I740" s="188"/>
      <c r="J740" s="187"/>
      <c r="K740" s="187"/>
      <c r="L740" s="187"/>
      <c r="M740" s="187"/>
      <c r="N740" s="187"/>
      <c r="O740" s="187"/>
      <c r="P740" s="187"/>
      <c r="Q740" s="187"/>
      <c r="R740" s="187"/>
      <c r="S740" s="187"/>
      <c r="T740" s="187"/>
      <c r="U740" s="187"/>
      <c r="V740" s="187"/>
      <c r="W740" s="187"/>
      <c r="X740" s="187"/>
      <c r="Y740" s="187"/>
      <c r="Z740" s="187"/>
      <c r="AA740" s="187"/>
      <c r="AB740" s="189"/>
      <c r="AC740" s="158" t="n">
        <f aca="false">SUM(I740:AB740)</f>
        <v>0</v>
      </c>
      <c r="AD740" s="158"/>
      <c r="AE740" s="188"/>
      <c r="AF740" s="187"/>
      <c r="AG740" s="187"/>
      <c r="AH740" s="187"/>
      <c r="AI740" s="187"/>
      <c r="AJ740" s="187"/>
      <c r="AK740" s="187"/>
      <c r="AL740" s="187"/>
      <c r="AM740" s="187"/>
      <c r="AN740" s="187"/>
      <c r="AO740" s="187"/>
      <c r="AP740" s="187"/>
      <c r="AQ740" s="187"/>
      <c r="AR740" s="187"/>
      <c r="AS740" s="187"/>
      <c r="AT740" s="187"/>
      <c r="AU740" s="187"/>
      <c r="AV740" s="187"/>
      <c r="AW740" s="187"/>
      <c r="AX740" s="189"/>
      <c r="AY740" s="157" t="n">
        <f aca="false">SUM(AE740:AX740)</f>
        <v>0</v>
      </c>
      <c r="BT740" s="160"/>
    </row>
    <row r="741" s="157" customFormat="true" ht="12.75" hidden="false" customHeight="false" outlineLevel="0" collapsed="false">
      <c r="A741" s="199"/>
      <c r="B741" s="187"/>
      <c r="C741" s="187"/>
      <c r="D741" s="187"/>
      <c r="E741" s="201" t="n">
        <f aca="false">B741*D741</f>
        <v>0</v>
      </c>
      <c r="F741" s="206"/>
      <c r="H741" s="151"/>
      <c r="I741" s="188"/>
      <c r="J741" s="187"/>
      <c r="K741" s="187"/>
      <c r="L741" s="187"/>
      <c r="M741" s="187"/>
      <c r="N741" s="187"/>
      <c r="O741" s="187"/>
      <c r="P741" s="187"/>
      <c r="Q741" s="187"/>
      <c r="R741" s="187"/>
      <c r="S741" s="187"/>
      <c r="T741" s="187"/>
      <c r="U741" s="187"/>
      <c r="V741" s="187"/>
      <c r="W741" s="187"/>
      <c r="X741" s="187"/>
      <c r="Y741" s="187"/>
      <c r="Z741" s="187"/>
      <c r="AA741" s="187"/>
      <c r="AB741" s="189"/>
      <c r="AC741" s="158" t="n">
        <f aca="false">SUM(I741:AB741)</f>
        <v>0</v>
      </c>
      <c r="AD741" s="158"/>
      <c r="AE741" s="188"/>
      <c r="AF741" s="187"/>
      <c r="AG741" s="187"/>
      <c r="AH741" s="187"/>
      <c r="AI741" s="187"/>
      <c r="AJ741" s="187"/>
      <c r="AK741" s="187"/>
      <c r="AL741" s="187"/>
      <c r="AM741" s="187"/>
      <c r="AN741" s="187"/>
      <c r="AO741" s="187"/>
      <c r="AP741" s="187"/>
      <c r="AQ741" s="187"/>
      <c r="AR741" s="187"/>
      <c r="AS741" s="187"/>
      <c r="AT741" s="187"/>
      <c r="AU741" s="187"/>
      <c r="AV741" s="187"/>
      <c r="AW741" s="187"/>
      <c r="AX741" s="189"/>
      <c r="AY741" s="157" t="n">
        <f aca="false">SUM(AE741:AX741)</f>
        <v>0</v>
      </c>
      <c r="BT741" s="160"/>
    </row>
    <row r="742" s="157" customFormat="true" ht="12.75" hidden="false" customHeight="false" outlineLevel="0" collapsed="false">
      <c r="A742" s="199"/>
      <c r="B742" s="187"/>
      <c r="C742" s="187"/>
      <c r="D742" s="187"/>
      <c r="E742" s="201" t="n">
        <f aca="false">B742*D742</f>
        <v>0</v>
      </c>
      <c r="F742" s="206"/>
      <c r="H742" s="151"/>
      <c r="I742" s="188"/>
      <c r="J742" s="187"/>
      <c r="K742" s="187"/>
      <c r="L742" s="187"/>
      <c r="M742" s="187"/>
      <c r="N742" s="187"/>
      <c r="O742" s="187"/>
      <c r="P742" s="187"/>
      <c r="Q742" s="187"/>
      <c r="R742" s="187"/>
      <c r="S742" s="187"/>
      <c r="T742" s="187"/>
      <c r="U742" s="187"/>
      <c r="V742" s="187"/>
      <c r="W742" s="187"/>
      <c r="X742" s="187"/>
      <c r="Y742" s="187"/>
      <c r="Z742" s="187"/>
      <c r="AA742" s="187"/>
      <c r="AB742" s="189"/>
      <c r="AC742" s="158" t="n">
        <f aca="false">SUM(I742:AB742)</f>
        <v>0</v>
      </c>
      <c r="AD742" s="158"/>
      <c r="AE742" s="188"/>
      <c r="AF742" s="187"/>
      <c r="AG742" s="187"/>
      <c r="AH742" s="187"/>
      <c r="AI742" s="187"/>
      <c r="AJ742" s="187"/>
      <c r="AK742" s="187"/>
      <c r="AL742" s="187"/>
      <c r="AM742" s="187"/>
      <c r="AN742" s="187"/>
      <c r="AO742" s="187"/>
      <c r="AP742" s="187"/>
      <c r="AQ742" s="187"/>
      <c r="AR742" s="187"/>
      <c r="AS742" s="187"/>
      <c r="AT742" s="187"/>
      <c r="AU742" s="187"/>
      <c r="AV742" s="187"/>
      <c r="AW742" s="187"/>
      <c r="AX742" s="189"/>
      <c r="AY742" s="157" t="n">
        <f aca="false">SUM(AE742:AX742)</f>
        <v>0</v>
      </c>
      <c r="BT742" s="160"/>
    </row>
    <row r="743" s="157" customFormat="true" ht="12.75" hidden="false" customHeight="false" outlineLevel="0" collapsed="false">
      <c r="A743" s="199"/>
      <c r="B743" s="187"/>
      <c r="C743" s="187"/>
      <c r="D743" s="187"/>
      <c r="E743" s="201" t="n">
        <f aca="false">B743*D743</f>
        <v>0</v>
      </c>
      <c r="F743" s="206"/>
      <c r="H743" s="151"/>
      <c r="I743" s="188"/>
      <c r="J743" s="187"/>
      <c r="K743" s="187"/>
      <c r="L743" s="187"/>
      <c r="M743" s="187"/>
      <c r="N743" s="187"/>
      <c r="O743" s="187"/>
      <c r="P743" s="187"/>
      <c r="Q743" s="187"/>
      <c r="R743" s="187"/>
      <c r="S743" s="187"/>
      <c r="T743" s="187"/>
      <c r="U743" s="187"/>
      <c r="V743" s="187"/>
      <c r="W743" s="187"/>
      <c r="X743" s="187"/>
      <c r="Y743" s="187"/>
      <c r="Z743" s="187"/>
      <c r="AA743" s="187"/>
      <c r="AB743" s="189"/>
      <c r="AC743" s="158" t="n">
        <f aca="false">SUM(I743:AB743)</f>
        <v>0</v>
      </c>
      <c r="AD743" s="158"/>
      <c r="AE743" s="188"/>
      <c r="AF743" s="187"/>
      <c r="AG743" s="187"/>
      <c r="AH743" s="187"/>
      <c r="AI743" s="187"/>
      <c r="AJ743" s="187"/>
      <c r="AK743" s="187"/>
      <c r="AL743" s="187"/>
      <c r="AM743" s="187"/>
      <c r="AN743" s="187"/>
      <c r="AO743" s="187"/>
      <c r="AP743" s="187"/>
      <c r="AQ743" s="187"/>
      <c r="AR743" s="187"/>
      <c r="AS743" s="187"/>
      <c r="AT743" s="187"/>
      <c r="AU743" s="187"/>
      <c r="AV743" s="187"/>
      <c r="AW743" s="187"/>
      <c r="AX743" s="189"/>
      <c r="AY743" s="157" t="n">
        <f aca="false">SUM(AE743:AX743)</f>
        <v>0</v>
      </c>
      <c r="BT743" s="160"/>
    </row>
    <row r="744" s="157" customFormat="true" ht="12.75" hidden="false" customHeight="false" outlineLevel="0" collapsed="false">
      <c r="A744" s="199"/>
      <c r="B744" s="187"/>
      <c r="C744" s="187"/>
      <c r="D744" s="187"/>
      <c r="E744" s="201" t="n">
        <f aca="false">B744*D744</f>
        <v>0</v>
      </c>
      <c r="F744" s="206"/>
      <c r="H744" s="151"/>
      <c r="I744" s="188"/>
      <c r="J744" s="187"/>
      <c r="K744" s="187"/>
      <c r="L744" s="187"/>
      <c r="M744" s="187"/>
      <c r="N744" s="187"/>
      <c r="O744" s="187"/>
      <c r="P744" s="187"/>
      <c r="Q744" s="187"/>
      <c r="R744" s="187"/>
      <c r="S744" s="187"/>
      <c r="T744" s="187"/>
      <c r="U744" s="187"/>
      <c r="V744" s="187"/>
      <c r="W744" s="187"/>
      <c r="X744" s="187"/>
      <c r="Y744" s="187"/>
      <c r="Z744" s="187"/>
      <c r="AA744" s="187"/>
      <c r="AB744" s="189"/>
      <c r="AC744" s="158" t="n">
        <f aca="false">SUM(I744:AB744)</f>
        <v>0</v>
      </c>
      <c r="AD744" s="158"/>
      <c r="AE744" s="188"/>
      <c r="AF744" s="187"/>
      <c r="AG744" s="187"/>
      <c r="AH744" s="187"/>
      <c r="AI744" s="187"/>
      <c r="AJ744" s="187"/>
      <c r="AK744" s="187"/>
      <c r="AL744" s="187"/>
      <c r="AM744" s="187"/>
      <c r="AN744" s="187"/>
      <c r="AO744" s="187"/>
      <c r="AP744" s="187"/>
      <c r="AQ744" s="187"/>
      <c r="AR744" s="187"/>
      <c r="AS744" s="187"/>
      <c r="AT744" s="187"/>
      <c r="AU744" s="187"/>
      <c r="AV744" s="187"/>
      <c r="AW744" s="187"/>
      <c r="AX744" s="189"/>
      <c r="AY744" s="157" t="n">
        <f aca="false">SUM(AE744:AX744)</f>
        <v>0</v>
      </c>
      <c r="BT744" s="160"/>
    </row>
    <row r="745" s="157" customFormat="true" ht="12.75" hidden="false" customHeight="false" outlineLevel="0" collapsed="false">
      <c r="A745" s="199"/>
      <c r="B745" s="187"/>
      <c r="C745" s="187"/>
      <c r="D745" s="187"/>
      <c r="E745" s="201" t="n">
        <f aca="false">B745*D745</f>
        <v>0</v>
      </c>
      <c r="F745" s="206"/>
      <c r="H745" s="151"/>
      <c r="I745" s="188"/>
      <c r="J745" s="187"/>
      <c r="K745" s="187"/>
      <c r="L745" s="187"/>
      <c r="M745" s="187"/>
      <c r="N745" s="187"/>
      <c r="O745" s="187"/>
      <c r="P745" s="187"/>
      <c r="Q745" s="187"/>
      <c r="R745" s="187"/>
      <c r="S745" s="187"/>
      <c r="T745" s="187"/>
      <c r="U745" s="187"/>
      <c r="V745" s="187"/>
      <c r="W745" s="187"/>
      <c r="X745" s="187"/>
      <c r="Y745" s="187"/>
      <c r="Z745" s="187"/>
      <c r="AA745" s="187"/>
      <c r="AB745" s="189"/>
      <c r="AC745" s="158" t="n">
        <f aca="false">SUM(I745:AB745)</f>
        <v>0</v>
      </c>
      <c r="AD745" s="158"/>
      <c r="AE745" s="188"/>
      <c r="AF745" s="187"/>
      <c r="AG745" s="187"/>
      <c r="AH745" s="187"/>
      <c r="AI745" s="187"/>
      <c r="AJ745" s="187"/>
      <c r="AK745" s="187"/>
      <c r="AL745" s="187"/>
      <c r="AM745" s="187"/>
      <c r="AN745" s="187"/>
      <c r="AO745" s="187"/>
      <c r="AP745" s="187"/>
      <c r="AQ745" s="187"/>
      <c r="AR745" s="187"/>
      <c r="AS745" s="187"/>
      <c r="AT745" s="187"/>
      <c r="AU745" s="187"/>
      <c r="AV745" s="187"/>
      <c r="AW745" s="187"/>
      <c r="AX745" s="189"/>
      <c r="AY745" s="157" t="n">
        <f aca="false">SUM(AE745:AX745)</f>
        <v>0</v>
      </c>
      <c r="BT745" s="160"/>
    </row>
    <row r="746" s="157" customFormat="true" ht="12.75" hidden="false" customHeight="false" outlineLevel="0" collapsed="false">
      <c r="A746" s="199"/>
      <c r="B746" s="187"/>
      <c r="C746" s="187"/>
      <c r="D746" s="187"/>
      <c r="E746" s="201" t="n">
        <f aca="false">B746*D746</f>
        <v>0</v>
      </c>
      <c r="F746" s="206"/>
      <c r="H746" s="151"/>
      <c r="I746" s="188"/>
      <c r="J746" s="187"/>
      <c r="K746" s="187"/>
      <c r="L746" s="187"/>
      <c r="M746" s="187"/>
      <c r="N746" s="187"/>
      <c r="O746" s="187"/>
      <c r="P746" s="187"/>
      <c r="Q746" s="187"/>
      <c r="R746" s="187"/>
      <c r="S746" s="187"/>
      <c r="T746" s="187"/>
      <c r="U746" s="187"/>
      <c r="V746" s="187"/>
      <c r="W746" s="187"/>
      <c r="X746" s="187"/>
      <c r="Y746" s="187"/>
      <c r="Z746" s="187"/>
      <c r="AA746" s="187"/>
      <c r="AB746" s="189"/>
      <c r="AC746" s="158" t="n">
        <f aca="false">SUM(I746:AB746)</f>
        <v>0</v>
      </c>
      <c r="AD746" s="158"/>
      <c r="AE746" s="188"/>
      <c r="AF746" s="187"/>
      <c r="AG746" s="187"/>
      <c r="AH746" s="187"/>
      <c r="AI746" s="187"/>
      <c r="AJ746" s="187"/>
      <c r="AK746" s="187"/>
      <c r="AL746" s="187"/>
      <c r="AM746" s="187"/>
      <c r="AN746" s="187"/>
      <c r="AO746" s="187"/>
      <c r="AP746" s="187"/>
      <c r="AQ746" s="187"/>
      <c r="AR746" s="187"/>
      <c r="AS746" s="187"/>
      <c r="AT746" s="187"/>
      <c r="AU746" s="187"/>
      <c r="AV746" s="187"/>
      <c r="AW746" s="187"/>
      <c r="AX746" s="189"/>
      <c r="AY746" s="157" t="n">
        <f aca="false">SUM(AE746:AX746)</f>
        <v>0</v>
      </c>
      <c r="BT746" s="160"/>
    </row>
    <row r="747" s="157" customFormat="true" ht="12.75" hidden="false" customHeight="false" outlineLevel="0" collapsed="false">
      <c r="A747" s="199"/>
      <c r="B747" s="187"/>
      <c r="C747" s="187"/>
      <c r="D747" s="187"/>
      <c r="E747" s="201" t="n">
        <f aca="false">B747*D747</f>
        <v>0</v>
      </c>
      <c r="F747" s="206"/>
      <c r="H747" s="151"/>
      <c r="I747" s="188"/>
      <c r="J747" s="187"/>
      <c r="K747" s="187"/>
      <c r="L747" s="187"/>
      <c r="M747" s="187"/>
      <c r="N747" s="187"/>
      <c r="O747" s="187"/>
      <c r="P747" s="187"/>
      <c r="Q747" s="187"/>
      <c r="R747" s="187"/>
      <c r="S747" s="187"/>
      <c r="T747" s="187"/>
      <c r="U747" s="187"/>
      <c r="V747" s="187"/>
      <c r="W747" s="187"/>
      <c r="X747" s="187"/>
      <c r="Y747" s="187"/>
      <c r="Z747" s="187"/>
      <c r="AA747" s="187"/>
      <c r="AB747" s="189"/>
      <c r="AC747" s="158" t="n">
        <f aca="false">SUM(I747:AB747)</f>
        <v>0</v>
      </c>
      <c r="AD747" s="158"/>
      <c r="AE747" s="188"/>
      <c r="AF747" s="187"/>
      <c r="AG747" s="187"/>
      <c r="AH747" s="187"/>
      <c r="AI747" s="187"/>
      <c r="AJ747" s="187"/>
      <c r="AK747" s="187"/>
      <c r="AL747" s="187"/>
      <c r="AM747" s="187"/>
      <c r="AN747" s="187"/>
      <c r="AO747" s="187"/>
      <c r="AP747" s="187"/>
      <c r="AQ747" s="187"/>
      <c r="AR747" s="187"/>
      <c r="AS747" s="187"/>
      <c r="AT747" s="187"/>
      <c r="AU747" s="187"/>
      <c r="AV747" s="187"/>
      <c r="AW747" s="187"/>
      <c r="AX747" s="189"/>
      <c r="AY747" s="157" t="n">
        <f aca="false">SUM(AE747:AX747)</f>
        <v>0</v>
      </c>
      <c r="BT747" s="160"/>
    </row>
    <row r="748" s="157" customFormat="true" ht="12.75" hidden="false" customHeight="false" outlineLevel="0" collapsed="false">
      <c r="A748" s="199"/>
      <c r="B748" s="187"/>
      <c r="C748" s="187"/>
      <c r="D748" s="187"/>
      <c r="E748" s="201" t="n">
        <f aca="false">B748*D748</f>
        <v>0</v>
      </c>
      <c r="F748" s="206"/>
      <c r="H748" s="151"/>
      <c r="I748" s="188"/>
      <c r="J748" s="187"/>
      <c r="K748" s="187"/>
      <c r="L748" s="187"/>
      <c r="M748" s="187"/>
      <c r="N748" s="187"/>
      <c r="O748" s="187"/>
      <c r="P748" s="187"/>
      <c r="Q748" s="187"/>
      <c r="R748" s="187"/>
      <c r="S748" s="187"/>
      <c r="T748" s="187"/>
      <c r="U748" s="187"/>
      <c r="V748" s="187"/>
      <c r="W748" s="187"/>
      <c r="X748" s="187"/>
      <c r="Y748" s="187"/>
      <c r="Z748" s="187"/>
      <c r="AA748" s="187"/>
      <c r="AB748" s="189"/>
      <c r="AC748" s="158" t="n">
        <f aca="false">SUM(I748:AB748)</f>
        <v>0</v>
      </c>
      <c r="AD748" s="158"/>
      <c r="AE748" s="188"/>
      <c r="AF748" s="187"/>
      <c r="AG748" s="187"/>
      <c r="AH748" s="187"/>
      <c r="AI748" s="187"/>
      <c r="AJ748" s="187"/>
      <c r="AK748" s="187"/>
      <c r="AL748" s="187"/>
      <c r="AM748" s="187"/>
      <c r="AN748" s="187"/>
      <c r="AO748" s="187"/>
      <c r="AP748" s="187"/>
      <c r="AQ748" s="187"/>
      <c r="AR748" s="187"/>
      <c r="AS748" s="187"/>
      <c r="AT748" s="187"/>
      <c r="AU748" s="187"/>
      <c r="AV748" s="187"/>
      <c r="AW748" s="187"/>
      <c r="AX748" s="189"/>
      <c r="AY748" s="157" t="n">
        <f aca="false">SUM(AE748:AX748)</f>
        <v>0</v>
      </c>
      <c r="BT748" s="160"/>
    </row>
    <row r="749" s="157" customFormat="true" ht="12.75" hidden="false" customHeight="false" outlineLevel="0" collapsed="false">
      <c r="A749" s="199"/>
      <c r="B749" s="187"/>
      <c r="C749" s="187"/>
      <c r="D749" s="187"/>
      <c r="E749" s="201" t="n">
        <f aca="false">B749*D749</f>
        <v>0</v>
      </c>
      <c r="F749" s="206"/>
      <c r="H749" s="151"/>
      <c r="I749" s="188"/>
      <c r="J749" s="187"/>
      <c r="K749" s="187"/>
      <c r="L749" s="187"/>
      <c r="M749" s="187"/>
      <c r="N749" s="187"/>
      <c r="O749" s="187"/>
      <c r="P749" s="187"/>
      <c r="Q749" s="187"/>
      <c r="R749" s="187"/>
      <c r="S749" s="187"/>
      <c r="T749" s="187"/>
      <c r="U749" s="187"/>
      <c r="V749" s="187"/>
      <c r="W749" s="187"/>
      <c r="X749" s="187"/>
      <c r="Y749" s="187"/>
      <c r="Z749" s="187"/>
      <c r="AA749" s="187"/>
      <c r="AB749" s="189"/>
      <c r="AC749" s="158" t="n">
        <f aca="false">SUM(I749:AB749)</f>
        <v>0</v>
      </c>
      <c r="AD749" s="158"/>
      <c r="AE749" s="188"/>
      <c r="AF749" s="187"/>
      <c r="AG749" s="187"/>
      <c r="AH749" s="187"/>
      <c r="AI749" s="187"/>
      <c r="AJ749" s="187"/>
      <c r="AK749" s="187"/>
      <c r="AL749" s="187"/>
      <c r="AM749" s="187"/>
      <c r="AN749" s="187"/>
      <c r="AO749" s="187"/>
      <c r="AP749" s="187"/>
      <c r="AQ749" s="187"/>
      <c r="AR749" s="187"/>
      <c r="AS749" s="187"/>
      <c r="AT749" s="187"/>
      <c r="AU749" s="187"/>
      <c r="AV749" s="187"/>
      <c r="AW749" s="187"/>
      <c r="AX749" s="189"/>
      <c r="AY749" s="157" t="n">
        <f aca="false">SUM(AE749:AX749)</f>
        <v>0</v>
      </c>
      <c r="BT749" s="160"/>
    </row>
    <row r="750" s="157" customFormat="true" ht="12.75" hidden="false" customHeight="false" outlineLevel="0" collapsed="false">
      <c r="A750" s="199"/>
      <c r="B750" s="187"/>
      <c r="C750" s="187"/>
      <c r="D750" s="187"/>
      <c r="E750" s="201" t="n">
        <f aca="false">B750*D750</f>
        <v>0</v>
      </c>
      <c r="F750" s="206"/>
      <c r="H750" s="151"/>
      <c r="I750" s="188"/>
      <c r="J750" s="187"/>
      <c r="K750" s="187"/>
      <c r="L750" s="187"/>
      <c r="M750" s="187"/>
      <c r="N750" s="187"/>
      <c r="O750" s="187"/>
      <c r="P750" s="187"/>
      <c r="Q750" s="187"/>
      <c r="R750" s="187"/>
      <c r="S750" s="187"/>
      <c r="T750" s="187"/>
      <c r="U750" s="187"/>
      <c r="V750" s="187"/>
      <c r="W750" s="187"/>
      <c r="X750" s="187"/>
      <c r="Y750" s="187"/>
      <c r="Z750" s="187"/>
      <c r="AA750" s="187"/>
      <c r="AB750" s="189"/>
      <c r="AC750" s="158" t="n">
        <f aca="false">SUM(I750:AB750)</f>
        <v>0</v>
      </c>
      <c r="AD750" s="158"/>
      <c r="AE750" s="188"/>
      <c r="AF750" s="187"/>
      <c r="AG750" s="187"/>
      <c r="AH750" s="187"/>
      <c r="AI750" s="187"/>
      <c r="AJ750" s="187"/>
      <c r="AK750" s="187"/>
      <c r="AL750" s="187"/>
      <c r="AM750" s="187"/>
      <c r="AN750" s="187"/>
      <c r="AO750" s="187"/>
      <c r="AP750" s="187"/>
      <c r="AQ750" s="187"/>
      <c r="AR750" s="187"/>
      <c r="AS750" s="187"/>
      <c r="AT750" s="187"/>
      <c r="AU750" s="187"/>
      <c r="AV750" s="187"/>
      <c r="AW750" s="187"/>
      <c r="AX750" s="189"/>
      <c r="AY750" s="157" t="n">
        <f aca="false">SUM(AE750:AX750)</f>
        <v>0</v>
      </c>
      <c r="BT750" s="160"/>
    </row>
    <row r="751" s="157" customFormat="true" ht="12.75" hidden="false" customHeight="false" outlineLevel="0" collapsed="false">
      <c r="A751" s="199"/>
      <c r="B751" s="187"/>
      <c r="C751" s="187"/>
      <c r="D751" s="187"/>
      <c r="E751" s="201" t="n">
        <f aca="false">B751*D751</f>
        <v>0</v>
      </c>
      <c r="F751" s="206"/>
      <c r="H751" s="151"/>
      <c r="I751" s="188"/>
      <c r="J751" s="187"/>
      <c r="K751" s="187"/>
      <c r="L751" s="187"/>
      <c r="M751" s="187"/>
      <c r="N751" s="187"/>
      <c r="O751" s="187"/>
      <c r="P751" s="187"/>
      <c r="Q751" s="187"/>
      <c r="R751" s="187"/>
      <c r="S751" s="187"/>
      <c r="T751" s="187"/>
      <c r="U751" s="187"/>
      <c r="V751" s="187"/>
      <c r="W751" s="187"/>
      <c r="X751" s="187"/>
      <c r="Y751" s="187"/>
      <c r="Z751" s="187"/>
      <c r="AA751" s="187"/>
      <c r="AB751" s="189"/>
      <c r="AC751" s="158" t="n">
        <f aca="false">SUM(I751:AB751)</f>
        <v>0</v>
      </c>
      <c r="AD751" s="158"/>
      <c r="AE751" s="188"/>
      <c r="AF751" s="187"/>
      <c r="AG751" s="187"/>
      <c r="AH751" s="187"/>
      <c r="AI751" s="187"/>
      <c r="AJ751" s="187"/>
      <c r="AK751" s="187"/>
      <c r="AL751" s="187"/>
      <c r="AM751" s="187"/>
      <c r="AN751" s="187"/>
      <c r="AO751" s="187"/>
      <c r="AP751" s="187"/>
      <c r="AQ751" s="187"/>
      <c r="AR751" s="187"/>
      <c r="AS751" s="187"/>
      <c r="AT751" s="187"/>
      <c r="AU751" s="187"/>
      <c r="AV751" s="187"/>
      <c r="AW751" s="187"/>
      <c r="AX751" s="189"/>
      <c r="AY751" s="157" t="n">
        <f aca="false">SUM(AE751:AX751)</f>
        <v>0</v>
      </c>
      <c r="BT751" s="160"/>
    </row>
    <row r="752" s="157" customFormat="true" ht="12.75" hidden="false" customHeight="false" outlineLevel="0" collapsed="false">
      <c r="A752" s="199"/>
      <c r="B752" s="187"/>
      <c r="C752" s="187"/>
      <c r="D752" s="187"/>
      <c r="E752" s="201" t="n">
        <f aca="false">B752*D752</f>
        <v>0</v>
      </c>
      <c r="F752" s="206"/>
      <c r="H752" s="151"/>
      <c r="I752" s="188"/>
      <c r="J752" s="187"/>
      <c r="K752" s="187"/>
      <c r="L752" s="187"/>
      <c r="M752" s="187"/>
      <c r="N752" s="187"/>
      <c r="O752" s="187"/>
      <c r="P752" s="187"/>
      <c r="Q752" s="187"/>
      <c r="R752" s="187"/>
      <c r="S752" s="187"/>
      <c r="T752" s="187"/>
      <c r="U752" s="187"/>
      <c r="V752" s="187"/>
      <c r="W752" s="187"/>
      <c r="X752" s="187"/>
      <c r="Y752" s="187"/>
      <c r="Z752" s="187"/>
      <c r="AA752" s="187"/>
      <c r="AB752" s="189"/>
      <c r="AC752" s="158" t="n">
        <f aca="false">SUM(I752:AB752)</f>
        <v>0</v>
      </c>
      <c r="AD752" s="158"/>
      <c r="AE752" s="188"/>
      <c r="AF752" s="187"/>
      <c r="AG752" s="187"/>
      <c r="AH752" s="187"/>
      <c r="AI752" s="187"/>
      <c r="AJ752" s="187"/>
      <c r="AK752" s="187"/>
      <c r="AL752" s="187"/>
      <c r="AM752" s="187"/>
      <c r="AN752" s="187"/>
      <c r="AO752" s="187"/>
      <c r="AP752" s="187"/>
      <c r="AQ752" s="187"/>
      <c r="AR752" s="187"/>
      <c r="AS752" s="187"/>
      <c r="AT752" s="187"/>
      <c r="AU752" s="187"/>
      <c r="AV752" s="187"/>
      <c r="AW752" s="187"/>
      <c r="AX752" s="189"/>
      <c r="AY752" s="157" t="n">
        <f aca="false">SUM(AE752:AX752)</f>
        <v>0</v>
      </c>
      <c r="BT752" s="160"/>
    </row>
    <row r="753" s="157" customFormat="true" ht="12.75" hidden="false" customHeight="false" outlineLevel="0" collapsed="false">
      <c r="A753" s="199"/>
      <c r="B753" s="187"/>
      <c r="C753" s="187"/>
      <c r="D753" s="187"/>
      <c r="E753" s="201" t="n">
        <f aca="false">B753*D753</f>
        <v>0</v>
      </c>
      <c r="F753" s="206"/>
      <c r="H753" s="151"/>
      <c r="I753" s="188"/>
      <c r="J753" s="187"/>
      <c r="K753" s="187"/>
      <c r="L753" s="187"/>
      <c r="M753" s="187"/>
      <c r="N753" s="187"/>
      <c r="O753" s="187"/>
      <c r="P753" s="187"/>
      <c r="Q753" s="187"/>
      <c r="R753" s="187"/>
      <c r="S753" s="187"/>
      <c r="T753" s="187"/>
      <c r="U753" s="187"/>
      <c r="V753" s="187"/>
      <c r="W753" s="187"/>
      <c r="X753" s="187"/>
      <c r="Y753" s="187"/>
      <c r="Z753" s="187"/>
      <c r="AA753" s="187"/>
      <c r="AB753" s="189"/>
      <c r="AC753" s="158" t="n">
        <f aca="false">SUM(I753:AB753)</f>
        <v>0</v>
      </c>
      <c r="AD753" s="158"/>
      <c r="AE753" s="188"/>
      <c r="AF753" s="187"/>
      <c r="AG753" s="187"/>
      <c r="AH753" s="187"/>
      <c r="AI753" s="187"/>
      <c r="AJ753" s="187"/>
      <c r="AK753" s="187"/>
      <c r="AL753" s="187"/>
      <c r="AM753" s="187"/>
      <c r="AN753" s="187"/>
      <c r="AO753" s="187"/>
      <c r="AP753" s="187"/>
      <c r="AQ753" s="187"/>
      <c r="AR753" s="187"/>
      <c r="AS753" s="187"/>
      <c r="AT753" s="187"/>
      <c r="AU753" s="187"/>
      <c r="AV753" s="187"/>
      <c r="AW753" s="187"/>
      <c r="AX753" s="189"/>
      <c r="AY753" s="157" t="n">
        <f aca="false">SUM(AE753:AX753)</f>
        <v>0</v>
      </c>
      <c r="BT753" s="160"/>
    </row>
    <row r="754" s="157" customFormat="true" ht="12.75" hidden="false" customHeight="false" outlineLevel="0" collapsed="false">
      <c r="A754" s="199"/>
      <c r="B754" s="187"/>
      <c r="C754" s="187"/>
      <c r="D754" s="187"/>
      <c r="E754" s="201" t="n">
        <f aca="false">B754*D754</f>
        <v>0</v>
      </c>
      <c r="F754" s="206"/>
      <c r="H754" s="151"/>
      <c r="I754" s="188"/>
      <c r="J754" s="187"/>
      <c r="K754" s="187"/>
      <c r="L754" s="187"/>
      <c r="M754" s="187"/>
      <c r="N754" s="187"/>
      <c r="O754" s="187"/>
      <c r="P754" s="187"/>
      <c r="Q754" s="187"/>
      <c r="R754" s="187"/>
      <c r="S754" s="187"/>
      <c r="T754" s="187"/>
      <c r="U754" s="187"/>
      <c r="V754" s="187"/>
      <c r="W754" s="187"/>
      <c r="X754" s="187"/>
      <c r="Y754" s="187"/>
      <c r="Z754" s="187"/>
      <c r="AA754" s="187"/>
      <c r="AB754" s="189"/>
      <c r="AC754" s="158" t="n">
        <f aca="false">SUM(I754:AB754)</f>
        <v>0</v>
      </c>
      <c r="AD754" s="158"/>
      <c r="AE754" s="188"/>
      <c r="AF754" s="187"/>
      <c r="AG754" s="187"/>
      <c r="AH754" s="187"/>
      <c r="AI754" s="187"/>
      <c r="AJ754" s="187"/>
      <c r="AK754" s="187"/>
      <c r="AL754" s="187"/>
      <c r="AM754" s="187"/>
      <c r="AN754" s="187"/>
      <c r="AO754" s="187"/>
      <c r="AP754" s="187"/>
      <c r="AQ754" s="187"/>
      <c r="AR754" s="187"/>
      <c r="AS754" s="187"/>
      <c r="AT754" s="187"/>
      <c r="AU754" s="187"/>
      <c r="AV754" s="187"/>
      <c r="AW754" s="187"/>
      <c r="AX754" s="189"/>
      <c r="AY754" s="157" t="n">
        <f aca="false">SUM(AE754:AX754)</f>
        <v>0</v>
      </c>
      <c r="BT754" s="160"/>
    </row>
    <row r="755" s="157" customFormat="true" ht="12.75" hidden="false" customHeight="false" outlineLevel="0" collapsed="false">
      <c r="A755" s="199"/>
      <c r="B755" s="187"/>
      <c r="C755" s="187"/>
      <c r="D755" s="187"/>
      <c r="E755" s="201" t="n">
        <f aca="false">B755*D755</f>
        <v>0</v>
      </c>
      <c r="F755" s="206"/>
      <c r="H755" s="151"/>
      <c r="I755" s="188"/>
      <c r="J755" s="187"/>
      <c r="K755" s="187"/>
      <c r="L755" s="187"/>
      <c r="M755" s="187"/>
      <c r="N755" s="187"/>
      <c r="O755" s="187"/>
      <c r="P755" s="187"/>
      <c r="Q755" s="187"/>
      <c r="R755" s="187"/>
      <c r="S755" s="187"/>
      <c r="T755" s="187"/>
      <c r="U755" s="187"/>
      <c r="V755" s="187"/>
      <c r="W755" s="187"/>
      <c r="X755" s="187"/>
      <c r="Y755" s="187"/>
      <c r="Z755" s="187"/>
      <c r="AA755" s="187"/>
      <c r="AB755" s="189"/>
      <c r="AC755" s="158" t="n">
        <f aca="false">SUM(I755:AB755)</f>
        <v>0</v>
      </c>
      <c r="AD755" s="158"/>
      <c r="AE755" s="188"/>
      <c r="AF755" s="187"/>
      <c r="AG755" s="187"/>
      <c r="AH755" s="187"/>
      <c r="AI755" s="187"/>
      <c r="AJ755" s="187"/>
      <c r="AK755" s="187"/>
      <c r="AL755" s="187"/>
      <c r="AM755" s="187"/>
      <c r="AN755" s="187"/>
      <c r="AO755" s="187"/>
      <c r="AP755" s="187"/>
      <c r="AQ755" s="187"/>
      <c r="AR755" s="187"/>
      <c r="AS755" s="187"/>
      <c r="AT755" s="187"/>
      <c r="AU755" s="187"/>
      <c r="AV755" s="187"/>
      <c r="AW755" s="187"/>
      <c r="AX755" s="189"/>
      <c r="AY755" s="157" t="n">
        <f aca="false">SUM(AE755:AX755)</f>
        <v>0</v>
      </c>
      <c r="BT755" s="160"/>
    </row>
    <row r="756" s="157" customFormat="true" ht="12.75" hidden="false" customHeight="false" outlineLevel="0" collapsed="false">
      <c r="A756" s="199"/>
      <c r="B756" s="187"/>
      <c r="C756" s="187"/>
      <c r="D756" s="187"/>
      <c r="E756" s="201" t="n">
        <f aca="false">B756*D756</f>
        <v>0</v>
      </c>
      <c r="F756" s="206"/>
      <c r="H756" s="151"/>
      <c r="I756" s="188"/>
      <c r="J756" s="187"/>
      <c r="K756" s="187"/>
      <c r="L756" s="187"/>
      <c r="M756" s="187"/>
      <c r="N756" s="187"/>
      <c r="O756" s="187"/>
      <c r="P756" s="187"/>
      <c r="Q756" s="187"/>
      <c r="R756" s="187"/>
      <c r="S756" s="187"/>
      <c r="T756" s="187"/>
      <c r="U756" s="187"/>
      <c r="V756" s="187"/>
      <c r="W756" s="187"/>
      <c r="X756" s="187"/>
      <c r="Y756" s="187"/>
      <c r="Z756" s="187"/>
      <c r="AA756" s="187"/>
      <c r="AB756" s="189"/>
      <c r="AC756" s="158" t="n">
        <f aca="false">SUM(I756:AB756)</f>
        <v>0</v>
      </c>
      <c r="AD756" s="158"/>
      <c r="AE756" s="188"/>
      <c r="AF756" s="187"/>
      <c r="AG756" s="187"/>
      <c r="AH756" s="187"/>
      <c r="AI756" s="187"/>
      <c r="AJ756" s="187"/>
      <c r="AK756" s="187"/>
      <c r="AL756" s="187"/>
      <c r="AM756" s="187"/>
      <c r="AN756" s="187"/>
      <c r="AO756" s="187"/>
      <c r="AP756" s="187"/>
      <c r="AQ756" s="187"/>
      <c r="AR756" s="187"/>
      <c r="AS756" s="187"/>
      <c r="AT756" s="187"/>
      <c r="AU756" s="187"/>
      <c r="AV756" s="187"/>
      <c r="AW756" s="187"/>
      <c r="AX756" s="189"/>
      <c r="AY756" s="157" t="n">
        <f aca="false">SUM(AE756:AX756)</f>
        <v>0</v>
      </c>
      <c r="BT756" s="160"/>
    </row>
    <row r="757" s="157" customFormat="true" ht="12.75" hidden="false" customHeight="false" outlineLevel="0" collapsed="false">
      <c r="A757" s="199"/>
      <c r="B757" s="187"/>
      <c r="C757" s="187"/>
      <c r="D757" s="187"/>
      <c r="E757" s="201" t="n">
        <f aca="false">B757*D757</f>
        <v>0</v>
      </c>
      <c r="F757" s="206"/>
      <c r="H757" s="151"/>
      <c r="I757" s="188"/>
      <c r="J757" s="187"/>
      <c r="K757" s="187"/>
      <c r="L757" s="187"/>
      <c r="M757" s="187"/>
      <c r="N757" s="187"/>
      <c r="O757" s="187"/>
      <c r="P757" s="187"/>
      <c r="Q757" s="187"/>
      <c r="R757" s="187"/>
      <c r="S757" s="187"/>
      <c r="T757" s="187"/>
      <c r="U757" s="187"/>
      <c r="V757" s="187"/>
      <c r="W757" s="187"/>
      <c r="X757" s="187"/>
      <c r="Y757" s="187"/>
      <c r="Z757" s="187"/>
      <c r="AA757" s="187"/>
      <c r="AB757" s="189"/>
      <c r="AC757" s="158" t="n">
        <f aca="false">SUM(I757:AB757)</f>
        <v>0</v>
      </c>
      <c r="AD757" s="158"/>
      <c r="AE757" s="188"/>
      <c r="AF757" s="187"/>
      <c r="AG757" s="187"/>
      <c r="AH757" s="187"/>
      <c r="AI757" s="187"/>
      <c r="AJ757" s="187"/>
      <c r="AK757" s="187"/>
      <c r="AL757" s="187"/>
      <c r="AM757" s="187"/>
      <c r="AN757" s="187"/>
      <c r="AO757" s="187"/>
      <c r="AP757" s="187"/>
      <c r="AQ757" s="187"/>
      <c r="AR757" s="187"/>
      <c r="AS757" s="187"/>
      <c r="AT757" s="187"/>
      <c r="AU757" s="187"/>
      <c r="AV757" s="187"/>
      <c r="AW757" s="187"/>
      <c r="AX757" s="189"/>
      <c r="AY757" s="157" t="n">
        <f aca="false">SUM(AE757:AX757)</f>
        <v>0</v>
      </c>
      <c r="BT757" s="160"/>
    </row>
    <row r="758" s="157" customFormat="true" ht="12.75" hidden="false" customHeight="false" outlineLevel="0" collapsed="false">
      <c r="A758" s="199"/>
      <c r="B758" s="187"/>
      <c r="C758" s="187"/>
      <c r="D758" s="187"/>
      <c r="E758" s="201" t="n">
        <f aca="false">B758*D758</f>
        <v>0</v>
      </c>
      <c r="F758" s="206"/>
      <c r="H758" s="151"/>
      <c r="I758" s="188"/>
      <c r="J758" s="187"/>
      <c r="K758" s="187"/>
      <c r="L758" s="187"/>
      <c r="M758" s="187"/>
      <c r="N758" s="187"/>
      <c r="O758" s="187"/>
      <c r="P758" s="187"/>
      <c r="Q758" s="187"/>
      <c r="R758" s="187"/>
      <c r="S758" s="187"/>
      <c r="T758" s="187"/>
      <c r="U758" s="187"/>
      <c r="V758" s="187"/>
      <c r="W758" s="187"/>
      <c r="X758" s="187"/>
      <c r="Y758" s="187"/>
      <c r="Z758" s="187"/>
      <c r="AA758" s="187"/>
      <c r="AB758" s="189"/>
      <c r="AC758" s="158" t="n">
        <f aca="false">SUM(I758:AB758)</f>
        <v>0</v>
      </c>
      <c r="AD758" s="158"/>
      <c r="AE758" s="188"/>
      <c r="AF758" s="187"/>
      <c r="AG758" s="187"/>
      <c r="AH758" s="187"/>
      <c r="AI758" s="187"/>
      <c r="AJ758" s="187"/>
      <c r="AK758" s="187"/>
      <c r="AL758" s="187"/>
      <c r="AM758" s="187"/>
      <c r="AN758" s="187"/>
      <c r="AO758" s="187"/>
      <c r="AP758" s="187"/>
      <c r="AQ758" s="187"/>
      <c r="AR758" s="187"/>
      <c r="AS758" s="187"/>
      <c r="AT758" s="187"/>
      <c r="AU758" s="187"/>
      <c r="AV758" s="187"/>
      <c r="AW758" s="187"/>
      <c r="AX758" s="189"/>
      <c r="AY758" s="157" t="n">
        <f aca="false">SUM(AE758:AX758)</f>
        <v>0</v>
      </c>
      <c r="BT758" s="160"/>
    </row>
    <row r="759" s="157" customFormat="true" ht="12.75" hidden="false" customHeight="false" outlineLevel="0" collapsed="false">
      <c r="A759" s="199"/>
      <c r="B759" s="187"/>
      <c r="C759" s="187"/>
      <c r="D759" s="187"/>
      <c r="E759" s="201" t="n">
        <f aca="false">B759*D759</f>
        <v>0</v>
      </c>
      <c r="F759" s="206"/>
      <c r="H759" s="151"/>
      <c r="I759" s="188"/>
      <c r="J759" s="187"/>
      <c r="K759" s="187"/>
      <c r="L759" s="187"/>
      <c r="M759" s="187"/>
      <c r="N759" s="187"/>
      <c r="O759" s="187"/>
      <c r="P759" s="187"/>
      <c r="Q759" s="187"/>
      <c r="R759" s="187"/>
      <c r="S759" s="187"/>
      <c r="T759" s="187"/>
      <c r="U759" s="187"/>
      <c r="V759" s="187"/>
      <c r="W759" s="187"/>
      <c r="X759" s="187"/>
      <c r="Y759" s="187"/>
      <c r="Z759" s="187"/>
      <c r="AA759" s="187"/>
      <c r="AB759" s="189"/>
      <c r="AC759" s="158" t="n">
        <f aca="false">SUM(I759:AB759)</f>
        <v>0</v>
      </c>
      <c r="AD759" s="158"/>
      <c r="AE759" s="188"/>
      <c r="AF759" s="187"/>
      <c r="AG759" s="187"/>
      <c r="AH759" s="187"/>
      <c r="AI759" s="187"/>
      <c r="AJ759" s="187"/>
      <c r="AK759" s="187"/>
      <c r="AL759" s="187"/>
      <c r="AM759" s="187"/>
      <c r="AN759" s="187"/>
      <c r="AO759" s="187"/>
      <c r="AP759" s="187"/>
      <c r="AQ759" s="187"/>
      <c r="AR759" s="187"/>
      <c r="AS759" s="187"/>
      <c r="AT759" s="187"/>
      <c r="AU759" s="187"/>
      <c r="AV759" s="187"/>
      <c r="AW759" s="187"/>
      <c r="AX759" s="189"/>
      <c r="AY759" s="157" t="n">
        <f aca="false">SUM(AE759:AX759)</f>
        <v>0</v>
      </c>
      <c r="BT759" s="160"/>
    </row>
    <row r="760" s="157" customFormat="true" ht="12.75" hidden="false" customHeight="false" outlineLevel="0" collapsed="false">
      <c r="A760" s="199"/>
      <c r="B760" s="187"/>
      <c r="C760" s="187"/>
      <c r="D760" s="187"/>
      <c r="E760" s="201" t="n">
        <f aca="false">B760*D760</f>
        <v>0</v>
      </c>
      <c r="F760" s="206"/>
      <c r="H760" s="151"/>
      <c r="I760" s="188"/>
      <c r="J760" s="187"/>
      <c r="K760" s="187"/>
      <c r="L760" s="187"/>
      <c r="M760" s="187"/>
      <c r="N760" s="187"/>
      <c r="O760" s="187"/>
      <c r="P760" s="187"/>
      <c r="Q760" s="187"/>
      <c r="R760" s="187"/>
      <c r="S760" s="187"/>
      <c r="T760" s="187"/>
      <c r="U760" s="187"/>
      <c r="V760" s="187"/>
      <c r="W760" s="187"/>
      <c r="X760" s="187"/>
      <c r="Y760" s="187"/>
      <c r="Z760" s="187"/>
      <c r="AA760" s="187"/>
      <c r="AB760" s="189"/>
      <c r="AC760" s="158" t="n">
        <f aca="false">SUM(I760:AB760)</f>
        <v>0</v>
      </c>
      <c r="AD760" s="158"/>
      <c r="AE760" s="188"/>
      <c r="AF760" s="187"/>
      <c r="AG760" s="187"/>
      <c r="AH760" s="187"/>
      <c r="AI760" s="187"/>
      <c r="AJ760" s="187"/>
      <c r="AK760" s="187"/>
      <c r="AL760" s="187"/>
      <c r="AM760" s="187"/>
      <c r="AN760" s="187"/>
      <c r="AO760" s="187"/>
      <c r="AP760" s="187"/>
      <c r="AQ760" s="187"/>
      <c r="AR760" s="187"/>
      <c r="AS760" s="187"/>
      <c r="AT760" s="187"/>
      <c r="AU760" s="187"/>
      <c r="AV760" s="187"/>
      <c r="AW760" s="187"/>
      <c r="AX760" s="189"/>
      <c r="AY760" s="157" t="n">
        <f aca="false">SUM(AE760:AX760)</f>
        <v>0</v>
      </c>
      <c r="BT760" s="160"/>
    </row>
    <row r="761" s="157" customFormat="true" ht="12.75" hidden="false" customHeight="false" outlineLevel="0" collapsed="false">
      <c r="A761" s="199"/>
      <c r="B761" s="187"/>
      <c r="C761" s="187"/>
      <c r="D761" s="187"/>
      <c r="E761" s="201" t="n">
        <f aca="false">B761*D761</f>
        <v>0</v>
      </c>
      <c r="F761" s="206"/>
      <c r="H761" s="151"/>
      <c r="I761" s="188"/>
      <c r="J761" s="187"/>
      <c r="K761" s="187"/>
      <c r="L761" s="187"/>
      <c r="M761" s="187"/>
      <c r="N761" s="187"/>
      <c r="O761" s="187"/>
      <c r="P761" s="187"/>
      <c r="Q761" s="187"/>
      <c r="R761" s="187"/>
      <c r="S761" s="187"/>
      <c r="T761" s="187"/>
      <c r="U761" s="187"/>
      <c r="V761" s="187"/>
      <c r="W761" s="187"/>
      <c r="X761" s="187"/>
      <c r="Y761" s="187"/>
      <c r="Z761" s="187"/>
      <c r="AA761" s="187"/>
      <c r="AB761" s="189"/>
      <c r="AC761" s="158" t="n">
        <f aca="false">SUM(I761:AB761)</f>
        <v>0</v>
      </c>
      <c r="AD761" s="158"/>
      <c r="AE761" s="188"/>
      <c r="AF761" s="187"/>
      <c r="AG761" s="187"/>
      <c r="AH761" s="187"/>
      <c r="AI761" s="187"/>
      <c r="AJ761" s="187"/>
      <c r="AK761" s="187"/>
      <c r="AL761" s="187"/>
      <c r="AM761" s="187"/>
      <c r="AN761" s="187"/>
      <c r="AO761" s="187"/>
      <c r="AP761" s="187"/>
      <c r="AQ761" s="187"/>
      <c r="AR761" s="187"/>
      <c r="AS761" s="187"/>
      <c r="AT761" s="187"/>
      <c r="AU761" s="187"/>
      <c r="AV761" s="187"/>
      <c r="AW761" s="187"/>
      <c r="AX761" s="189"/>
      <c r="AY761" s="157" t="n">
        <f aca="false">SUM(AE761:AX761)</f>
        <v>0</v>
      </c>
      <c r="BT761" s="160"/>
    </row>
    <row r="762" s="157" customFormat="true" ht="12.75" hidden="false" customHeight="false" outlineLevel="0" collapsed="false">
      <c r="A762" s="199"/>
      <c r="B762" s="187"/>
      <c r="C762" s="187"/>
      <c r="D762" s="187"/>
      <c r="E762" s="201" t="n">
        <f aca="false">B762*D762</f>
        <v>0</v>
      </c>
      <c r="F762" s="206"/>
      <c r="H762" s="151"/>
      <c r="I762" s="188"/>
      <c r="J762" s="187"/>
      <c r="K762" s="187"/>
      <c r="L762" s="187"/>
      <c r="M762" s="187"/>
      <c r="N762" s="187"/>
      <c r="O762" s="187"/>
      <c r="P762" s="187"/>
      <c r="Q762" s="187"/>
      <c r="R762" s="187"/>
      <c r="S762" s="187"/>
      <c r="T762" s="187"/>
      <c r="U762" s="187"/>
      <c r="V762" s="187"/>
      <c r="W762" s="187"/>
      <c r="X762" s="187"/>
      <c r="Y762" s="187"/>
      <c r="Z762" s="187"/>
      <c r="AA762" s="187"/>
      <c r="AB762" s="189"/>
      <c r="AC762" s="158" t="n">
        <f aca="false">SUM(I762:AB762)</f>
        <v>0</v>
      </c>
      <c r="AD762" s="158"/>
      <c r="AE762" s="188"/>
      <c r="AF762" s="187"/>
      <c r="AG762" s="187"/>
      <c r="AH762" s="187"/>
      <c r="AI762" s="187"/>
      <c r="AJ762" s="187"/>
      <c r="AK762" s="187"/>
      <c r="AL762" s="187"/>
      <c r="AM762" s="187"/>
      <c r="AN762" s="187"/>
      <c r="AO762" s="187"/>
      <c r="AP762" s="187"/>
      <c r="AQ762" s="187"/>
      <c r="AR762" s="187"/>
      <c r="AS762" s="187"/>
      <c r="AT762" s="187"/>
      <c r="AU762" s="187"/>
      <c r="AV762" s="187"/>
      <c r="AW762" s="187"/>
      <c r="AX762" s="189"/>
      <c r="AY762" s="157" t="n">
        <f aca="false">SUM(AE762:AX762)</f>
        <v>0</v>
      </c>
      <c r="BT762" s="160"/>
    </row>
    <row r="763" s="157" customFormat="true" ht="12.75" hidden="false" customHeight="false" outlineLevel="0" collapsed="false">
      <c r="A763" s="199"/>
      <c r="B763" s="187"/>
      <c r="C763" s="187"/>
      <c r="D763" s="187"/>
      <c r="E763" s="201" t="n">
        <f aca="false">B763*D763</f>
        <v>0</v>
      </c>
      <c r="F763" s="206"/>
      <c r="H763" s="151"/>
      <c r="I763" s="188"/>
      <c r="J763" s="187"/>
      <c r="K763" s="187"/>
      <c r="L763" s="187"/>
      <c r="M763" s="187"/>
      <c r="N763" s="187"/>
      <c r="O763" s="187"/>
      <c r="P763" s="187"/>
      <c r="Q763" s="187"/>
      <c r="R763" s="187"/>
      <c r="S763" s="187"/>
      <c r="T763" s="187"/>
      <c r="U763" s="187"/>
      <c r="V763" s="187"/>
      <c r="W763" s="187"/>
      <c r="X763" s="187"/>
      <c r="Y763" s="187"/>
      <c r="Z763" s="187"/>
      <c r="AA763" s="187"/>
      <c r="AB763" s="189"/>
      <c r="AC763" s="158" t="n">
        <f aca="false">SUM(I763:AB763)</f>
        <v>0</v>
      </c>
      <c r="AD763" s="158"/>
      <c r="AE763" s="188"/>
      <c r="AF763" s="187"/>
      <c r="AG763" s="187"/>
      <c r="AH763" s="187"/>
      <c r="AI763" s="187"/>
      <c r="AJ763" s="187"/>
      <c r="AK763" s="187"/>
      <c r="AL763" s="187"/>
      <c r="AM763" s="187"/>
      <c r="AN763" s="187"/>
      <c r="AO763" s="187"/>
      <c r="AP763" s="187"/>
      <c r="AQ763" s="187"/>
      <c r="AR763" s="187"/>
      <c r="AS763" s="187"/>
      <c r="AT763" s="187"/>
      <c r="AU763" s="187"/>
      <c r="AV763" s="187"/>
      <c r="AW763" s="187"/>
      <c r="AX763" s="189"/>
      <c r="AY763" s="157" t="n">
        <f aca="false">SUM(AE763:AX763)</f>
        <v>0</v>
      </c>
      <c r="BT763" s="160"/>
    </row>
    <row r="764" s="157" customFormat="true" ht="12.75" hidden="false" customHeight="false" outlineLevel="0" collapsed="false">
      <c r="A764" s="199"/>
      <c r="B764" s="187"/>
      <c r="C764" s="187"/>
      <c r="D764" s="187"/>
      <c r="E764" s="201" t="n">
        <f aca="false">B764*D764</f>
        <v>0</v>
      </c>
      <c r="F764" s="206"/>
      <c r="H764" s="151"/>
      <c r="I764" s="188"/>
      <c r="J764" s="187"/>
      <c r="K764" s="187"/>
      <c r="L764" s="187"/>
      <c r="M764" s="187"/>
      <c r="N764" s="187"/>
      <c r="O764" s="187"/>
      <c r="P764" s="187"/>
      <c r="Q764" s="187"/>
      <c r="R764" s="187"/>
      <c r="S764" s="187"/>
      <c r="T764" s="187"/>
      <c r="U764" s="187"/>
      <c r="V764" s="187"/>
      <c r="W764" s="187"/>
      <c r="X764" s="187"/>
      <c r="Y764" s="187"/>
      <c r="Z764" s="187"/>
      <c r="AA764" s="187"/>
      <c r="AB764" s="189"/>
      <c r="AC764" s="158" t="n">
        <f aca="false">SUM(I764:AB764)</f>
        <v>0</v>
      </c>
      <c r="AD764" s="158"/>
      <c r="AE764" s="188"/>
      <c r="AF764" s="187"/>
      <c r="AG764" s="187"/>
      <c r="AH764" s="187"/>
      <c r="AI764" s="187"/>
      <c r="AJ764" s="187"/>
      <c r="AK764" s="187"/>
      <c r="AL764" s="187"/>
      <c r="AM764" s="187"/>
      <c r="AN764" s="187"/>
      <c r="AO764" s="187"/>
      <c r="AP764" s="187"/>
      <c r="AQ764" s="187"/>
      <c r="AR764" s="187"/>
      <c r="AS764" s="187"/>
      <c r="AT764" s="187"/>
      <c r="AU764" s="187"/>
      <c r="AV764" s="187"/>
      <c r="AW764" s="187"/>
      <c r="AX764" s="189"/>
      <c r="AY764" s="157" t="n">
        <f aca="false">SUM(AE764:AX764)</f>
        <v>0</v>
      </c>
      <c r="BT764" s="160"/>
    </row>
    <row r="765" s="157" customFormat="true" ht="12.75" hidden="false" customHeight="false" outlineLevel="0" collapsed="false">
      <c r="A765" s="199"/>
      <c r="B765" s="187"/>
      <c r="C765" s="187"/>
      <c r="D765" s="187"/>
      <c r="E765" s="201" t="n">
        <f aca="false">B765*D765</f>
        <v>0</v>
      </c>
      <c r="F765" s="206"/>
      <c r="H765" s="151"/>
      <c r="I765" s="188"/>
      <c r="J765" s="187"/>
      <c r="K765" s="187"/>
      <c r="L765" s="187"/>
      <c r="M765" s="187"/>
      <c r="N765" s="187"/>
      <c r="O765" s="187"/>
      <c r="P765" s="187"/>
      <c r="Q765" s="187"/>
      <c r="R765" s="187"/>
      <c r="S765" s="187"/>
      <c r="T765" s="187"/>
      <c r="U765" s="187"/>
      <c r="V765" s="187"/>
      <c r="W765" s="187"/>
      <c r="X765" s="187"/>
      <c r="Y765" s="187"/>
      <c r="Z765" s="187"/>
      <c r="AA765" s="187"/>
      <c r="AB765" s="189"/>
      <c r="AC765" s="158" t="n">
        <f aca="false">SUM(I765:AB765)</f>
        <v>0</v>
      </c>
      <c r="AD765" s="158"/>
      <c r="AE765" s="188"/>
      <c r="AF765" s="187"/>
      <c r="AG765" s="187"/>
      <c r="AH765" s="187"/>
      <c r="AI765" s="187"/>
      <c r="AJ765" s="187"/>
      <c r="AK765" s="187"/>
      <c r="AL765" s="187"/>
      <c r="AM765" s="187"/>
      <c r="AN765" s="187"/>
      <c r="AO765" s="187"/>
      <c r="AP765" s="187"/>
      <c r="AQ765" s="187"/>
      <c r="AR765" s="187"/>
      <c r="AS765" s="187"/>
      <c r="AT765" s="187"/>
      <c r="AU765" s="187"/>
      <c r="AV765" s="187"/>
      <c r="AW765" s="187"/>
      <c r="AX765" s="189"/>
      <c r="AY765" s="157" t="n">
        <f aca="false">SUM(AE765:AX765)</f>
        <v>0</v>
      </c>
      <c r="BT765" s="160"/>
    </row>
    <row r="766" s="157" customFormat="true" ht="12.75" hidden="false" customHeight="false" outlineLevel="0" collapsed="false">
      <c r="A766" s="199"/>
      <c r="B766" s="187"/>
      <c r="C766" s="187"/>
      <c r="D766" s="187"/>
      <c r="E766" s="201" t="n">
        <f aca="false">B766*D766</f>
        <v>0</v>
      </c>
      <c r="F766" s="206"/>
      <c r="H766" s="151"/>
      <c r="I766" s="188"/>
      <c r="J766" s="187"/>
      <c r="K766" s="187"/>
      <c r="L766" s="187"/>
      <c r="M766" s="187"/>
      <c r="N766" s="187"/>
      <c r="O766" s="187"/>
      <c r="P766" s="187"/>
      <c r="Q766" s="187"/>
      <c r="R766" s="187"/>
      <c r="S766" s="187"/>
      <c r="T766" s="187"/>
      <c r="U766" s="187"/>
      <c r="V766" s="187"/>
      <c r="W766" s="187"/>
      <c r="X766" s="187"/>
      <c r="Y766" s="187"/>
      <c r="Z766" s="187"/>
      <c r="AA766" s="187"/>
      <c r="AB766" s="189"/>
      <c r="AC766" s="158" t="n">
        <f aca="false">SUM(I766:AB766)</f>
        <v>0</v>
      </c>
      <c r="AD766" s="158"/>
      <c r="AE766" s="188"/>
      <c r="AF766" s="187"/>
      <c r="AG766" s="187"/>
      <c r="AH766" s="187"/>
      <c r="AI766" s="187"/>
      <c r="AJ766" s="187"/>
      <c r="AK766" s="187"/>
      <c r="AL766" s="187"/>
      <c r="AM766" s="187"/>
      <c r="AN766" s="187"/>
      <c r="AO766" s="187"/>
      <c r="AP766" s="187"/>
      <c r="AQ766" s="187"/>
      <c r="AR766" s="187"/>
      <c r="AS766" s="187"/>
      <c r="AT766" s="187"/>
      <c r="AU766" s="187"/>
      <c r="AV766" s="187"/>
      <c r="AW766" s="187"/>
      <c r="AX766" s="189"/>
      <c r="AY766" s="157" t="n">
        <f aca="false">SUM(AE766:AX766)</f>
        <v>0</v>
      </c>
      <c r="BT766" s="160"/>
    </row>
    <row r="767" s="157" customFormat="true" ht="12.75" hidden="false" customHeight="false" outlineLevel="0" collapsed="false">
      <c r="A767" s="199"/>
      <c r="B767" s="187"/>
      <c r="C767" s="187"/>
      <c r="D767" s="187"/>
      <c r="E767" s="201" t="n">
        <f aca="false">B767*D767</f>
        <v>0</v>
      </c>
      <c r="F767" s="206"/>
      <c r="H767" s="151"/>
      <c r="I767" s="188"/>
      <c r="J767" s="187"/>
      <c r="K767" s="187"/>
      <c r="L767" s="187"/>
      <c r="M767" s="187"/>
      <c r="N767" s="187"/>
      <c r="O767" s="187"/>
      <c r="P767" s="187"/>
      <c r="Q767" s="187"/>
      <c r="R767" s="187"/>
      <c r="S767" s="187"/>
      <c r="T767" s="187"/>
      <c r="U767" s="187"/>
      <c r="V767" s="187"/>
      <c r="W767" s="187"/>
      <c r="X767" s="187"/>
      <c r="Y767" s="187"/>
      <c r="Z767" s="187"/>
      <c r="AA767" s="187"/>
      <c r="AB767" s="189"/>
      <c r="AC767" s="158" t="n">
        <f aca="false">SUM(I767:AB767)</f>
        <v>0</v>
      </c>
      <c r="AD767" s="158"/>
      <c r="AE767" s="188"/>
      <c r="AF767" s="187"/>
      <c r="AG767" s="187"/>
      <c r="AH767" s="187"/>
      <c r="AI767" s="187"/>
      <c r="AJ767" s="187"/>
      <c r="AK767" s="187"/>
      <c r="AL767" s="187"/>
      <c r="AM767" s="187"/>
      <c r="AN767" s="187"/>
      <c r="AO767" s="187"/>
      <c r="AP767" s="187"/>
      <c r="AQ767" s="187"/>
      <c r="AR767" s="187"/>
      <c r="AS767" s="187"/>
      <c r="AT767" s="187"/>
      <c r="AU767" s="187"/>
      <c r="AV767" s="187"/>
      <c r="AW767" s="187"/>
      <c r="AX767" s="189"/>
      <c r="AY767" s="157" t="n">
        <f aca="false">SUM(AE767:AX767)</f>
        <v>0</v>
      </c>
      <c r="BT767" s="160"/>
    </row>
    <row r="768" s="157" customFormat="true" ht="12.75" hidden="false" customHeight="false" outlineLevel="0" collapsed="false">
      <c r="A768" s="199"/>
      <c r="B768" s="187"/>
      <c r="C768" s="187"/>
      <c r="D768" s="187"/>
      <c r="E768" s="201" t="n">
        <f aca="false">B768*D768</f>
        <v>0</v>
      </c>
      <c r="F768" s="206"/>
      <c r="H768" s="151"/>
      <c r="I768" s="188"/>
      <c r="J768" s="187"/>
      <c r="K768" s="187"/>
      <c r="L768" s="187"/>
      <c r="M768" s="187"/>
      <c r="N768" s="187"/>
      <c r="O768" s="187"/>
      <c r="P768" s="187"/>
      <c r="Q768" s="187"/>
      <c r="R768" s="187"/>
      <c r="S768" s="187"/>
      <c r="T768" s="187"/>
      <c r="U768" s="187"/>
      <c r="V768" s="187"/>
      <c r="W768" s="187"/>
      <c r="X768" s="187"/>
      <c r="Y768" s="187"/>
      <c r="Z768" s="187"/>
      <c r="AA768" s="187"/>
      <c r="AB768" s="189"/>
      <c r="AC768" s="158" t="n">
        <f aca="false">SUM(I768:AB768)</f>
        <v>0</v>
      </c>
      <c r="AD768" s="158"/>
      <c r="AE768" s="188"/>
      <c r="AF768" s="187"/>
      <c r="AG768" s="187"/>
      <c r="AH768" s="187"/>
      <c r="AI768" s="187"/>
      <c r="AJ768" s="187"/>
      <c r="AK768" s="187"/>
      <c r="AL768" s="187"/>
      <c r="AM768" s="187"/>
      <c r="AN768" s="187"/>
      <c r="AO768" s="187"/>
      <c r="AP768" s="187"/>
      <c r="AQ768" s="187"/>
      <c r="AR768" s="187"/>
      <c r="AS768" s="187"/>
      <c r="AT768" s="187"/>
      <c r="AU768" s="187"/>
      <c r="AV768" s="187"/>
      <c r="AW768" s="187"/>
      <c r="AX768" s="189"/>
      <c r="AY768" s="157" t="n">
        <f aca="false">SUM(AE768:AX768)</f>
        <v>0</v>
      </c>
      <c r="BT768" s="160"/>
    </row>
    <row r="769" s="157" customFormat="true" ht="12.75" hidden="false" customHeight="false" outlineLevel="0" collapsed="false">
      <c r="A769" s="199"/>
      <c r="B769" s="187"/>
      <c r="C769" s="187"/>
      <c r="D769" s="187"/>
      <c r="E769" s="201" t="n">
        <f aca="false">B769*D769</f>
        <v>0</v>
      </c>
      <c r="F769" s="206"/>
      <c r="H769" s="151"/>
      <c r="I769" s="188"/>
      <c r="J769" s="187"/>
      <c r="K769" s="187"/>
      <c r="L769" s="187"/>
      <c r="M769" s="187"/>
      <c r="N769" s="187"/>
      <c r="O769" s="187"/>
      <c r="P769" s="187"/>
      <c r="Q769" s="187"/>
      <c r="R769" s="187"/>
      <c r="S769" s="187"/>
      <c r="T769" s="187"/>
      <c r="U769" s="187"/>
      <c r="V769" s="187"/>
      <c r="W769" s="187"/>
      <c r="X769" s="187"/>
      <c r="Y769" s="187"/>
      <c r="Z769" s="187"/>
      <c r="AA769" s="187"/>
      <c r="AB769" s="189"/>
      <c r="AC769" s="158" t="n">
        <f aca="false">SUM(I769:AB769)</f>
        <v>0</v>
      </c>
      <c r="AD769" s="158"/>
      <c r="AE769" s="188"/>
      <c r="AF769" s="187"/>
      <c r="AG769" s="187"/>
      <c r="AH769" s="187"/>
      <c r="AI769" s="187"/>
      <c r="AJ769" s="187"/>
      <c r="AK769" s="187"/>
      <c r="AL769" s="187"/>
      <c r="AM769" s="187"/>
      <c r="AN769" s="187"/>
      <c r="AO769" s="187"/>
      <c r="AP769" s="187"/>
      <c r="AQ769" s="187"/>
      <c r="AR769" s="187"/>
      <c r="AS769" s="187"/>
      <c r="AT769" s="187"/>
      <c r="AU769" s="187"/>
      <c r="AV769" s="187"/>
      <c r="AW769" s="187"/>
      <c r="AX769" s="189"/>
      <c r="AY769" s="157" t="n">
        <f aca="false">SUM(AE769:AX769)</f>
        <v>0</v>
      </c>
      <c r="BT769" s="160"/>
    </row>
    <row r="770" s="157" customFormat="true" ht="12.75" hidden="false" customHeight="false" outlineLevel="0" collapsed="false">
      <c r="A770" s="199"/>
      <c r="B770" s="187"/>
      <c r="C770" s="187"/>
      <c r="D770" s="187"/>
      <c r="E770" s="201" t="n">
        <f aca="false">B770*D770</f>
        <v>0</v>
      </c>
      <c r="F770" s="206"/>
      <c r="H770" s="151"/>
      <c r="I770" s="188"/>
      <c r="J770" s="187"/>
      <c r="K770" s="187"/>
      <c r="L770" s="187"/>
      <c r="M770" s="187"/>
      <c r="N770" s="187"/>
      <c r="O770" s="187"/>
      <c r="P770" s="187"/>
      <c r="Q770" s="187"/>
      <c r="R770" s="187"/>
      <c r="S770" s="187"/>
      <c r="T770" s="187"/>
      <c r="U770" s="187"/>
      <c r="V770" s="187"/>
      <c r="W770" s="187"/>
      <c r="X770" s="187"/>
      <c r="Y770" s="187"/>
      <c r="Z770" s="187"/>
      <c r="AA770" s="187"/>
      <c r="AB770" s="189"/>
      <c r="AC770" s="158" t="n">
        <f aca="false">SUM(I770:AB770)</f>
        <v>0</v>
      </c>
      <c r="AD770" s="158"/>
      <c r="AE770" s="188"/>
      <c r="AF770" s="187"/>
      <c r="AG770" s="187"/>
      <c r="AH770" s="187"/>
      <c r="AI770" s="187"/>
      <c r="AJ770" s="187"/>
      <c r="AK770" s="187"/>
      <c r="AL770" s="187"/>
      <c r="AM770" s="187"/>
      <c r="AN770" s="187"/>
      <c r="AO770" s="187"/>
      <c r="AP770" s="187"/>
      <c r="AQ770" s="187"/>
      <c r="AR770" s="187"/>
      <c r="AS770" s="187"/>
      <c r="AT770" s="187"/>
      <c r="AU770" s="187"/>
      <c r="AV770" s="187"/>
      <c r="AW770" s="187"/>
      <c r="AX770" s="189"/>
      <c r="AY770" s="157" t="n">
        <f aca="false">SUM(AE770:AX770)</f>
        <v>0</v>
      </c>
      <c r="BT770" s="160"/>
    </row>
    <row r="771" s="157" customFormat="true" ht="12.75" hidden="false" customHeight="false" outlineLevel="0" collapsed="false">
      <c r="A771" s="199"/>
      <c r="B771" s="187"/>
      <c r="C771" s="187"/>
      <c r="D771" s="187"/>
      <c r="E771" s="201" t="n">
        <f aca="false">B771*D771</f>
        <v>0</v>
      </c>
      <c r="F771" s="206"/>
      <c r="H771" s="151"/>
      <c r="I771" s="188"/>
      <c r="J771" s="187"/>
      <c r="K771" s="187"/>
      <c r="L771" s="187"/>
      <c r="M771" s="187"/>
      <c r="N771" s="187"/>
      <c r="O771" s="187"/>
      <c r="P771" s="187"/>
      <c r="Q771" s="187"/>
      <c r="R771" s="187"/>
      <c r="S771" s="187"/>
      <c r="T771" s="187"/>
      <c r="U771" s="187"/>
      <c r="V771" s="187"/>
      <c r="W771" s="187"/>
      <c r="X771" s="187"/>
      <c r="Y771" s="187"/>
      <c r="Z771" s="187"/>
      <c r="AA771" s="187"/>
      <c r="AB771" s="189"/>
      <c r="AC771" s="158" t="n">
        <f aca="false">SUM(I771:AB771)</f>
        <v>0</v>
      </c>
      <c r="AD771" s="158"/>
      <c r="AE771" s="188"/>
      <c r="AF771" s="187"/>
      <c r="AG771" s="187"/>
      <c r="AH771" s="187"/>
      <c r="AI771" s="187"/>
      <c r="AJ771" s="187"/>
      <c r="AK771" s="187"/>
      <c r="AL771" s="187"/>
      <c r="AM771" s="187"/>
      <c r="AN771" s="187"/>
      <c r="AO771" s="187"/>
      <c r="AP771" s="187"/>
      <c r="AQ771" s="187"/>
      <c r="AR771" s="187"/>
      <c r="AS771" s="187"/>
      <c r="AT771" s="187"/>
      <c r="AU771" s="187"/>
      <c r="AV771" s="187"/>
      <c r="AW771" s="187"/>
      <c r="AX771" s="189"/>
      <c r="AY771" s="157" t="n">
        <f aca="false">SUM(AE771:AX771)</f>
        <v>0</v>
      </c>
      <c r="BT771" s="160"/>
    </row>
    <row r="772" s="157" customFormat="true" ht="12.75" hidden="false" customHeight="false" outlineLevel="0" collapsed="false">
      <c r="A772" s="199"/>
      <c r="B772" s="187"/>
      <c r="C772" s="187"/>
      <c r="D772" s="187"/>
      <c r="E772" s="201" t="n">
        <f aca="false">B772*D772</f>
        <v>0</v>
      </c>
      <c r="F772" s="206"/>
      <c r="H772" s="151"/>
      <c r="I772" s="188"/>
      <c r="J772" s="187"/>
      <c r="K772" s="187"/>
      <c r="L772" s="187"/>
      <c r="M772" s="187"/>
      <c r="N772" s="187"/>
      <c r="O772" s="187"/>
      <c r="P772" s="187"/>
      <c r="Q772" s="187"/>
      <c r="R772" s="187"/>
      <c r="S772" s="187"/>
      <c r="T772" s="187"/>
      <c r="U772" s="187"/>
      <c r="V772" s="187"/>
      <c r="W772" s="187"/>
      <c r="X772" s="187"/>
      <c r="Y772" s="187"/>
      <c r="Z772" s="187"/>
      <c r="AA772" s="187"/>
      <c r="AB772" s="189"/>
      <c r="AC772" s="158" t="n">
        <f aca="false">SUM(I772:AB772)</f>
        <v>0</v>
      </c>
      <c r="AD772" s="158"/>
      <c r="AE772" s="188"/>
      <c r="AF772" s="187"/>
      <c r="AG772" s="187"/>
      <c r="AH772" s="187"/>
      <c r="AI772" s="187"/>
      <c r="AJ772" s="187"/>
      <c r="AK772" s="187"/>
      <c r="AL772" s="187"/>
      <c r="AM772" s="187"/>
      <c r="AN772" s="187"/>
      <c r="AO772" s="187"/>
      <c r="AP772" s="187"/>
      <c r="AQ772" s="187"/>
      <c r="AR772" s="187"/>
      <c r="AS772" s="187"/>
      <c r="AT772" s="187"/>
      <c r="AU772" s="187"/>
      <c r="AV772" s="187"/>
      <c r="AW772" s="187"/>
      <c r="AX772" s="189"/>
      <c r="AY772" s="157" t="n">
        <f aca="false">SUM(AE772:AX772)</f>
        <v>0</v>
      </c>
      <c r="BT772" s="160"/>
    </row>
    <row r="773" s="157" customFormat="true" ht="12.75" hidden="false" customHeight="false" outlineLevel="0" collapsed="false">
      <c r="A773" s="199"/>
      <c r="B773" s="187"/>
      <c r="C773" s="187"/>
      <c r="D773" s="187"/>
      <c r="E773" s="201" t="n">
        <f aca="false">B773*D773</f>
        <v>0</v>
      </c>
      <c r="F773" s="206"/>
      <c r="H773" s="151"/>
      <c r="I773" s="188"/>
      <c r="J773" s="187"/>
      <c r="K773" s="187"/>
      <c r="L773" s="187"/>
      <c r="M773" s="187"/>
      <c r="N773" s="187"/>
      <c r="O773" s="187"/>
      <c r="P773" s="187"/>
      <c r="Q773" s="187"/>
      <c r="R773" s="187"/>
      <c r="S773" s="187"/>
      <c r="T773" s="187"/>
      <c r="U773" s="187"/>
      <c r="V773" s="187"/>
      <c r="W773" s="187"/>
      <c r="X773" s="187"/>
      <c r="Y773" s="187"/>
      <c r="Z773" s="187"/>
      <c r="AA773" s="187"/>
      <c r="AB773" s="189"/>
      <c r="AC773" s="158" t="n">
        <f aca="false">SUM(I773:AB773)</f>
        <v>0</v>
      </c>
      <c r="AD773" s="158"/>
      <c r="AE773" s="188"/>
      <c r="AF773" s="187"/>
      <c r="AG773" s="187"/>
      <c r="AH773" s="187"/>
      <c r="AI773" s="187"/>
      <c r="AJ773" s="187"/>
      <c r="AK773" s="187"/>
      <c r="AL773" s="187"/>
      <c r="AM773" s="187"/>
      <c r="AN773" s="187"/>
      <c r="AO773" s="187"/>
      <c r="AP773" s="187"/>
      <c r="AQ773" s="187"/>
      <c r="AR773" s="187"/>
      <c r="AS773" s="187"/>
      <c r="AT773" s="187"/>
      <c r="AU773" s="187"/>
      <c r="AV773" s="187"/>
      <c r="AW773" s="187"/>
      <c r="AX773" s="189"/>
      <c r="AY773" s="157" t="n">
        <f aca="false">SUM(AE773:AX773)</f>
        <v>0</v>
      </c>
      <c r="BT773" s="160"/>
    </row>
    <row r="774" s="157" customFormat="true" ht="12.75" hidden="false" customHeight="false" outlineLevel="0" collapsed="false">
      <c r="A774" s="199"/>
      <c r="B774" s="187"/>
      <c r="C774" s="187"/>
      <c r="D774" s="187"/>
      <c r="E774" s="201" t="n">
        <f aca="false">B774*D774</f>
        <v>0</v>
      </c>
      <c r="F774" s="206"/>
      <c r="H774" s="151"/>
      <c r="I774" s="188"/>
      <c r="J774" s="187"/>
      <c r="K774" s="187"/>
      <c r="L774" s="187"/>
      <c r="M774" s="187"/>
      <c r="N774" s="187"/>
      <c r="O774" s="187"/>
      <c r="P774" s="187"/>
      <c r="Q774" s="187"/>
      <c r="R774" s="187"/>
      <c r="S774" s="187"/>
      <c r="T774" s="187"/>
      <c r="U774" s="187"/>
      <c r="V774" s="187"/>
      <c r="W774" s="187"/>
      <c r="X774" s="187"/>
      <c r="Y774" s="187"/>
      <c r="Z774" s="187"/>
      <c r="AA774" s="187"/>
      <c r="AB774" s="189"/>
      <c r="AC774" s="158" t="n">
        <f aca="false">SUM(I774:AB774)</f>
        <v>0</v>
      </c>
      <c r="AD774" s="158"/>
      <c r="AE774" s="188"/>
      <c r="AF774" s="187"/>
      <c r="AG774" s="187"/>
      <c r="AH774" s="187"/>
      <c r="AI774" s="187"/>
      <c r="AJ774" s="187"/>
      <c r="AK774" s="187"/>
      <c r="AL774" s="187"/>
      <c r="AM774" s="187"/>
      <c r="AN774" s="187"/>
      <c r="AO774" s="187"/>
      <c r="AP774" s="187"/>
      <c r="AQ774" s="187"/>
      <c r="AR774" s="187"/>
      <c r="AS774" s="187"/>
      <c r="AT774" s="187"/>
      <c r="AU774" s="187"/>
      <c r="AV774" s="187"/>
      <c r="AW774" s="187"/>
      <c r="AX774" s="189"/>
      <c r="AY774" s="157" t="n">
        <f aca="false">SUM(AE774:AX774)</f>
        <v>0</v>
      </c>
      <c r="BT774" s="160"/>
    </row>
    <row r="775" s="157" customFormat="true" ht="12.75" hidden="false" customHeight="false" outlineLevel="0" collapsed="false">
      <c r="A775" s="199"/>
      <c r="B775" s="187"/>
      <c r="C775" s="187"/>
      <c r="D775" s="187"/>
      <c r="E775" s="201" t="n">
        <f aca="false">B775*D775</f>
        <v>0</v>
      </c>
      <c r="F775" s="206"/>
      <c r="H775" s="151"/>
      <c r="I775" s="188"/>
      <c r="J775" s="187"/>
      <c r="K775" s="187"/>
      <c r="L775" s="187"/>
      <c r="M775" s="187"/>
      <c r="N775" s="187"/>
      <c r="O775" s="187"/>
      <c r="P775" s="187"/>
      <c r="Q775" s="187"/>
      <c r="R775" s="187"/>
      <c r="S775" s="187"/>
      <c r="T775" s="187"/>
      <c r="U775" s="187"/>
      <c r="V775" s="187"/>
      <c r="W775" s="187"/>
      <c r="X775" s="187"/>
      <c r="Y775" s="187"/>
      <c r="Z775" s="187"/>
      <c r="AA775" s="187"/>
      <c r="AB775" s="189"/>
      <c r="AC775" s="158" t="n">
        <f aca="false">SUM(I775:AB775)</f>
        <v>0</v>
      </c>
      <c r="AD775" s="158"/>
      <c r="AE775" s="188"/>
      <c r="AF775" s="187"/>
      <c r="AG775" s="187"/>
      <c r="AH775" s="187"/>
      <c r="AI775" s="187"/>
      <c r="AJ775" s="187"/>
      <c r="AK775" s="187"/>
      <c r="AL775" s="187"/>
      <c r="AM775" s="187"/>
      <c r="AN775" s="187"/>
      <c r="AO775" s="187"/>
      <c r="AP775" s="187"/>
      <c r="AQ775" s="187"/>
      <c r="AR775" s="187"/>
      <c r="AS775" s="187"/>
      <c r="AT775" s="187"/>
      <c r="AU775" s="187"/>
      <c r="AV775" s="187"/>
      <c r="AW775" s="187"/>
      <c r="AX775" s="189"/>
      <c r="AY775" s="157" t="n">
        <f aca="false">SUM(AE775:AX775)</f>
        <v>0</v>
      </c>
      <c r="BT775" s="160"/>
    </row>
    <row r="776" s="157" customFormat="true" ht="12.75" hidden="false" customHeight="false" outlineLevel="0" collapsed="false">
      <c r="A776" s="199"/>
      <c r="B776" s="187"/>
      <c r="C776" s="187"/>
      <c r="D776" s="187"/>
      <c r="E776" s="201" t="n">
        <f aca="false">B776*D776</f>
        <v>0</v>
      </c>
      <c r="F776" s="206"/>
      <c r="H776" s="151"/>
      <c r="I776" s="188"/>
      <c r="J776" s="187"/>
      <c r="K776" s="187"/>
      <c r="L776" s="187"/>
      <c r="M776" s="187"/>
      <c r="N776" s="187"/>
      <c r="O776" s="187"/>
      <c r="P776" s="187"/>
      <c r="Q776" s="187"/>
      <c r="R776" s="187"/>
      <c r="S776" s="187"/>
      <c r="T776" s="187"/>
      <c r="U776" s="187"/>
      <c r="V776" s="187"/>
      <c r="W776" s="187"/>
      <c r="X776" s="187"/>
      <c r="Y776" s="187"/>
      <c r="Z776" s="187"/>
      <c r="AA776" s="187"/>
      <c r="AB776" s="189"/>
      <c r="AC776" s="158" t="n">
        <f aca="false">SUM(I776:AB776)</f>
        <v>0</v>
      </c>
      <c r="AD776" s="158"/>
      <c r="AE776" s="188"/>
      <c r="AF776" s="187"/>
      <c r="AG776" s="187"/>
      <c r="AH776" s="187"/>
      <c r="AI776" s="187"/>
      <c r="AJ776" s="187"/>
      <c r="AK776" s="187"/>
      <c r="AL776" s="187"/>
      <c r="AM776" s="187"/>
      <c r="AN776" s="187"/>
      <c r="AO776" s="187"/>
      <c r="AP776" s="187"/>
      <c r="AQ776" s="187"/>
      <c r="AR776" s="187"/>
      <c r="AS776" s="187"/>
      <c r="AT776" s="187"/>
      <c r="AU776" s="187"/>
      <c r="AV776" s="187"/>
      <c r="AW776" s="187"/>
      <c r="AX776" s="189"/>
      <c r="AY776" s="157" t="n">
        <f aca="false">SUM(AE776:AX776)</f>
        <v>0</v>
      </c>
      <c r="BT776" s="160"/>
    </row>
    <row r="777" s="157" customFormat="true" ht="12.75" hidden="false" customHeight="false" outlineLevel="0" collapsed="false">
      <c r="A777" s="199"/>
      <c r="B777" s="187"/>
      <c r="C777" s="187"/>
      <c r="D777" s="187"/>
      <c r="E777" s="201" t="n">
        <f aca="false">B777*D777</f>
        <v>0</v>
      </c>
      <c r="F777" s="206"/>
      <c r="H777" s="151"/>
      <c r="I777" s="188"/>
      <c r="J777" s="187"/>
      <c r="K777" s="187"/>
      <c r="L777" s="187"/>
      <c r="M777" s="187"/>
      <c r="N777" s="187"/>
      <c r="O777" s="187"/>
      <c r="P777" s="187"/>
      <c r="Q777" s="187"/>
      <c r="R777" s="187"/>
      <c r="S777" s="187"/>
      <c r="T777" s="187"/>
      <c r="U777" s="187"/>
      <c r="V777" s="187"/>
      <c r="W777" s="187"/>
      <c r="X777" s="187"/>
      <c r="Y777" s="187"/>
      <c r="Z777" s="187"/>
      <c r="AA777" s="187"/>
      <c r="AB777" s="189"/>
      <c r="AC777" s="158" t="n">
        <f aca="false">SUM(I777:AB777)</f>
        <v>0</v>
      </c>
      <c r="AD777" s="158"/>
      <c r="AE777" s="188"/>
      <c r="AF777" s="187"/>
      <c r="AG777" s="187"/>
      <c r="AH777" s="187"/>
      <c r="AI777" s="187"/>
      <c r="AJ777" s="187"/>
      <c r="AK777" s="187"/>
      <c r="AL777" s="187"/>
      <c r="AM777" s="187"/>
      <c r="AN777" s="187"/>
      <c r="AO777" s="187"/>
      <c r="AP777" s="187"/>
      <c r="AQ777" s="187"/>
      <c r="AR777" s="187"/>
      <c r="AS777" s="187"/>
      <c r="AT777" s="187"/>
      <c r="AU777" s="187"/>
      <c r="AV777" s="187"/>
      <c r="AW777" s="187"/>
      <c r="AX777" s="189"/>
      <c r="AY777" s="157" t="n">
        <f aca="false">SUM(AE777:AX777)</f>
        <v>0</v>
      </c>
      <c r="BT777" s="160"/>
    </row>
    <row r="778" s="157" customFormat="true" ht="12.75" hidden="false" customHeight="false" outlineLevel="0" collapsed="false">
      <c r="A778" s="199"/>
      <c r="B778" s="187"/>
      <c r="C778" s="187"/>
      <c r="D778" s="187"/>
      <c r="E778" s="201" t="n">
        <f aca="false">B778*D778</f>
        <v>0</v>
      </c>
      <c r="F778" s="206"/>
      <c r="H778" s="151"/>
      <c r="I778" s="188"/>
      <c r="J778" s="187"/>
      <c r="K778" s="187"/>
      <c r="L778" s="187"/>
      <c r="M778" s="187"/>
      <c r="N778" s="187"/>
      <c r="O778" s="187"/>
      <c r="P778" s="187"/>
      <c r="Q778" s="187"/>
      <c r="R778" s="187"/>
      <c r="S778" s="187"/>
      <c r="T778" s="187"/>
      <c r="U778" s="187"/>
      <c r="V778" s="187"/>
      <c r="W778" s="187"/>
      <c r="X778" s="187"/>
      <c r="Y778" s="187"/>
      <c r="Z778" s="187"/>
      <c r="AA778" s="187"/>
      <c r="AB778" s="189"/>
      <c r="AC778" s="158" t="n">
        <f aca="false">SUM(I778:AB778)</f>
        <v>0</v>
      </c>
      <c r="AD778" s="158"/>
      <c r="AE778" s="188"/>
      <c r="AF778" s="187"/>
      <c r="AG778" s="187"/>
      <c r="AH778" s="187"/>
      <c r="AI778" s="187"/>
      <c r="AJ778" s="187"/>
      <c r="AK778" s="187"/>
      <c r="AL778" s="187"/>
      <c r="AM778" s="187"/>
      <c r="AN778" s="187"/>
      <c r="AO778" s="187"/>
      <c r="AP778" s="187"/>
      <c r="AQ778" s="187"/>
      <c r="AR778" s="187"/>
      <c r="AS778" s="187"/>
      <c r="AT778" s="187"/>
      <c r="AU778" s="187"/>
      <c r="AV778" s="187"/>
      <c r="AW778" s="187"/>
      <c r="AX778" s="189"/>
      <c r="AY778" s="157" t="n">
        <f aca="false">SUM(AE778:AX778)</f>
        <v>0</v>
      </c>
      <c r="BT778" s="160"/>
    </row>
    <row r="779" s="157" customFormat="true" ht="12.75" hidden="false" customHeight="false" outlineLevel="0" collapsed="false">
      <c r="A779" s="199"/>
      <c r="B779" s="187"/>
      <c r="C779" s="187"/>
      <c r="D779" s="187"/>
      <c r="E779" s="201" t="n">
        <f aca="false">B779*D779</f>
        <v>0</v>
      </c>
      <c r="F779" s="206"/>
      <c r="H779" s="151"/>
      <c r="I779" s="188"/>
      <c r="J779" s="187"/>
      <c r="K779" s="187"/>
      <c r="L779" s="187"/>
      <c r="M779" s="187"/>
      <c r="N779" s="187"/>
      <c r="O779" s="187"/>
      <c r="P779" s="187"/>
      <c r="Q779" s="187"/>
      <c r="R779" s="187"/>
      <c r="S779" s="187"/>
      <c r="T779" s="187"/>
      <c r="U779" s="187"/>
      <c r="V779" s="187"/>
      <c r="W779" s="187"/>
      <c r="X779" s="187"/>
      <c r="Y779" s="187"/>
      <c r="Z779" s="187"/>
      <c r="AA779" s="187"/>
      <c r="AB779" s="189"/>
      <c r="AC779" s="158" t="n">
        <f aca="false">SUM(I779:AB779)</f>
        <v>0</v>
      </c>
      <c r="AD779" s="158"/>
      <c r="AE779" s="188"/>
      <c r="AF779" s="187"/>
      <c r="AG779" s="187"/>
      <c r="AH779" s="187"/>
      <c r="AI779" s="187"/>
      <c r="AJ779" s="187"/>
      <c r="AK779" s="187"/>
      <c r="AL779" s="187"/>
      <c r="AM779" s="187"/>
      <c r="AN779" s="187"/>
      <c r="AO779" s="187"/>
      <c r="AP779" s="187"/>
      <c r="AQ779" s="187"/>
      <c r="AR779" s="187"/>
      <c r="AS779" s="187"/>
      <c r="AT779" s="187"/>
      <c r="AU779" s="187"/>
      <c r="AV779" s="187"/>
      <c r="AW779" s="187"/>
      <c r="AX779" s="189"/>
      <c r="AY779" s="157" t="n">
        <f aca="false">SUM(AE779:AX779)</f>
        <v>0</v>
      </c>
      <c r="BT779" s="160"/>
    </row>
    <row r="780" s="157" customFormat="true" ht="12.75" hidden="false" customHeight="false" outlineLevel="0" collapsed="false">
      <c r="A780" s="199"/>
      <c r="B780" s="187"/>
      <c r="C780" s="187"/>
      <c r="D780" s="187"/>
      <c r="E780" s="201" t="n">
        <f aca="false">B780*D780</f>
        <v>0</v>
      </c>
      <c r="F780" s="206"/>
      <c r="H780" s="151"/>
      <c r="I780" s="188"/>
      <c r="J780" s="187"/>
      <c r="K780" s="187"/>
      <c r="L780" s="187"/>
      <c r="M780" s="187"/>
      <c r="N780" s="187"/>
      <c r="O780" s="187"/>
      <c r="P780" s="187"/>
      <c r="Q780" s="187"/>
      <c r="R780" s="187"/>
      <c r="S780" s="187"/>
      <c r="T780" s="187"/>
      <c r="U780" s="187"/>
      <c r="V780" s="187"/>
      <c r="W780" s="187"/>
      <c r="X780" s="187"/>
      <c r="Y780" s="187"/>
      <c r="Z780" s="187"/>
      <c r="AA780" s="187"/>
      <c r="AB780" s="189"/>
      <c r="AC780" s="158" t="n">
        <f aca="false">SUM(I780:AB780)</f>
        <v>0</v>
      </c>
      <c r="AD780" s="158"/>
      <c r="AE780" s="188"/>
      <c r="AF780" s="187"/>
      <c r="AG780" s="187"/>
      <c r="AH780" s="187"/>
      <c r="AI780" s="187"/>
      <c r="AJ780" s="187"/>
      <c r="AK780" s="187"/>
      <c r="AL780" s="187"/>
      <c r="AM780" s="187"/>
      <c r="AN780" s="187"/>
      <c r="AO780" s="187"/>
      <c r="AP780" s="187"/>
      <c r="AQ780" s="187"/>
      <c r="AR780" s="187"/>
      <c r="AS780" s="187"/>
      <c r="AT780" s="187"/>
      <c r="AU780" s="187"/>
      <c r="AV780" s="187"/>
      <c r="AW780" s="187"/>
      <c r="AX780" s="189"/>
      <c r="AY780" s="157" t="n">
        <f aca="false">SUM(AE780:AX780)</f>
        <v>0</v>
      </c>
      <c r="BT780" s="160"/>
    </row>
    <row r="781" s="157" customFormat="true" ht="12.75" hidden="false" customHeight="false" outlineLevel="0" collapsed="false">
      <c r="A781" s="199"/>
      <c r="B781" s="187"/>
      <c r="C781" s="187"/>
      <c r="D781" s="187"/>
      <c r="E781" s="201" t="n">
        <f aca="false">B781*D781</f>
        <v>0</v>
      </c>
      <c r="F781" s="206"/>
      <c r="H781" s="151"/>
      <c r="I781" s="188"/>
      <c r="J781" s="187"/>
      <c r="K781" s="187"/>
      <c r="L781" s="187"/>
      <c r="M781" s="187"/>
      <c r="N781" s="187"/>
      <c r="O781" s="187"/>
      <c r="P781" s="187"/>
      <c r="Q781" s="187"/>
      <c r="R781" s="187"/>
      <c r="S781" s="187"/>
      <c r="T781" s="187"/>
      <c r="U781" s="187"/>
      <c r="V781" s="187"/>
      <c r="W781" s="187"/>
      <c r="X781" s="187"/>
      <c r="Y781" s="187"/>
      <c r="Z781" s="187"/>
      <c r="AA781" s="187"/>
      <c r="AB781" s="189"/>
      <c r="AC781" s="158" t="n">
        <f aca="false">SUM(I781:AB781)</f>
        <v>0</v>
      </c>
      <c r="AD781" s="158"/>
      <c r="AE781" s="188"/>
      <c r="AF781" s="187"/>
      <c r="AG781" s="187"/>
      <c r="AH781" s="187"/>
      <c r="AI781" s="187"/>
      <c r="AJ781" s="187"/>
      <c r="AK781" s="187"/>
      <c r="AL781" s="187"/>
      <c r="AM781" s="187"/>
      <c r="AN781" s="187"/>
      <c r="AO781" s="187"/>
      <c r="AP781" s="187"/>
      <c r="AQ781" s="187"/>
      <c r="AR781" s="187"/>
      <c r="AS781" s="187"/>
      <c r="AT781" s="187"/>
      <c r="AU781" s="187"/>
      <c r="AV781" s="187"/>
      <c r="AW781" s="187"/>
      <c r="AX781" s="189"/>
      <c r="AY781" s="157" t="n">
        <f aca="false">SUM(AE781:AX781)</f>
        <v>0</v>
      </c>
      <c r="BT781" s="160"/>
    </row>
    <row r="782" s="157" customFormat="true" ht="12.75" hidden="false" customHeight="false" outlineLevel="0" collapsed="false">
      <c r="A782" s="199"/>
      <c r="B782" s="187"/>
      <c r="C782" s="187"/>
      <c r="D782" s="187"/>
      <c r="E782" s="201" t="n">
        <f aca="false">B782*D782</f>
        <v>0</v>
      </c>
      <c r="F782" s="206"/>
      <c r="H782" s="151"/>
      <c r="I782" s="188"/>
      <c r="J782" s="187"/>
      <c r="K782" s="187"/>
      <c r="L782" s="187"/>
      <c r="M782" s="187"/>
      <c r="N782" s="187"/>
      <c r="O782" s="187"/>
      <c r="P782" s="187"/>
      <c r="Q782" s="187"/>
      <c r="R782" s="187"/>
      <c r="S782" s="187"/>
      <c r="T782" s="187"/>
      <c r="U782" s="187"/>
      <c r="V782" s="187"/>
      <c r="W782" s="187"/>
      <c r="X782" s="187"/>
      <c r="Y782" s="187"/>
      <c r="Z782" s="187"/>
      <c r="AA782" s="187"/>
      <c r="AB782" s="189"/>
      <c r="AC782" s="158" t="n">
        <f aca="false">SUM(I782:AB782)</f>
        <v>0</v>
      </c>
      <c r="AD782" s="158"/>
      <c r="AE782" s="188"/>
      <c r="AF782" s="187"/>
      <c r="AG782" s="187"/>
      <c r="AH782" s="187"/>
      <c r="AI782" s="187"/>
      <c r="AJ782" s="187"/>
      <c r="AK782" s="187"/>
      <c r="AL782" s="187"/>
      <c r="AM782" s="187"/>
      <c r="AN782" s="187"/>
      <c r="AO782" s="187"/>
      <c r="AP782" s="187"/>
      <c r="AQ782" s="187"/>
      <c r="AR782" s="187"/>
      <c r="AS782" s="187"/>
      <c r="AT782" s="187"/>
      <c r="AU782" s="187"/>
      <c r="AV782" s="187"/>
      <c r="AW782" s="187"/>
      <c r="AX782" s="189"/>
      <c r="AY782" s="157" t="n">
        <f aca="false">SUM(AE782:AX782)</f>
        <v>0</v>
      </c>
      <c r="BT782" s="160"/>
    </row>
    <row r="783" s="157" customFormat="true" ht="12.75" hidden="false" customHeight="false" outlineLevel="0" collapsed="false">
      <c r="A783" s="199"/>
      <c r="B783" s="187"/>
      <c r="C783" s="187"/>
      <c r="D783" s="187"/>
      <c r="E783" s="201" t="n">
        <f aca="false">B783*D783</f>
        <v>0</v>
      </c>
      <c r="F783" s="206"/>
      <c r="H783" s="151"/>
      <c r="I783" s="188"/>
      <c r="J783" s="187"/>
      <c r="K783" s="187"/>
      <c r="L783" s="187"/>
      <c r="M783" s="187"/>
      <c r="N783" s="187"/>
      <c r="O783" s="187"/>
      <c r="P783" s="187"/>
      <c r="Q783" s="187"/>
      <c r="R783" s="187"/>
      <c r="S783" s="187"/>
      <c r="T783" s="187"/>
      <c r="U783" s="187"/>
      <c r="V783" s="187"/>
      <c r="W783" s="187"/>
      <c r="X783" s="187"/>
      <c r="Y783" s="187"/>
      <c r="Z783" s="187"/>
      <c r="AA783" s="187"/>
      <c r="AB783" s="189"/>
      <c r="AC783" s="158" t="n">
        <f aca="false">SUM(I783:AB783)</f>
        <v>0</v>
      </c>
      <c r="AD783" s="158"/>
      <c r="AE783" s="188"/>
      <c r="AF783" s="187"/>
      <c r="AG783" s="187"/>
      <c r="AH783" s="187"/>
      <c r="AI783" s="187"/>
      <c r="AJ783" s="187"/>
      <c r="AK783" s="187"/>
      <c r="AL783" s="187"/>
      <c r="AM783" s="187"/>
      <c r="AN783" s="187"/>
      <c r="AO783" s="187"/>
      <c r="AP783" s="187"/>
      <c r="AQ783" s="187"/>
      <c r="AR783" s="187"/>
      <c r="AS783" s="187"/>
      <c r="AT783" s="187"/>
      <c r="AU783" s="187"/>
      <c r="AV783" s="187"/>
      <c r="AW783" s="187"/>
      <c r="AX783" s="189"/>
      <c r="AY783" s="157" t="n">
        <f aca="false">SUM(AE783:AX783)</f>
        <v>0</v>
      </c>
      <c r="BT783" s="160"/>
    </row>
    <row r="784" s="157" customFormat="true" ht="12.75" hidden="false" customHeight="false" outlineLevel="0" collapsed="false">
      <c r="A784" s="199"/>
      <c r="B784" s="187"/>
      <c r="C784" s="187"/>
      <c r="D784" s="187"/>
      <c r="E784" s="201" t="n">
        <f aca="false">B784*D784</f>
        <v>0</v>
      </c>
      <c r="F784" s="206"/>
      <c r="H784" s="151"/>
      <c r="I784" s="188"/>
      <c r="J784" s="187"/>
      <c r="K784" s="187"/>
      <c r="L784" s="187"/>
      <c r="M784" s="187"/>
      <c r="N784" s="187"/>
      <c r="O784" s="187"/>
      <c r="P784" s="187"/>
      <c r="Q784" s="187"/>
      <c r="R784" s="187"/>
      <c r="S784" s="187"/>
      <c r="T784" s="187"/>
      <c r="U784" s="187"/>
      <c r="V784" s="187"/>
      <c r="W784" s="187"/>
      <c r="X784" s="187"/>
      <c r="Y784" s="187"/>
      <c r="Z784" s="187"/>
      <c r="AA784" s="187"/>
      <c r="AB784" s="189"/>
      <c r="AC784" s="158" t="n">
        <f aca="false">SUM(I784:AB784)</f>
        <v>0</v>
      </c>
      <c r="AD784" s="158"/>
      <c r="AE784" s="188"/>
      <c r="AF784" s="187"/>
      <c r="AG784" s="187"/>
      <c r="AH784" s="187"/>
      <c r="AI784" s="187"/>
      <c r="AJ784" s="187"/>
      <c r="AK784" s="187"/>
      <c r="AL784" s="187"/>
      <c r="AM784" s="187"/>
      <c r="AN784" s="187"/>
      <c r="AO784" s="187"/>
      <c r="AP784" s="187"/>
      <c r="AQ784" s="187"/>
      <c r="AR784" s="187"/>
      <c r="AS784" s="187"/>
      <c r="AT784" s="187"/>
      <c r="AU784" s="187"/>
      <c r="AV784" s="187"/>
      <c r="AW784" s="187"/>
      <c r="AX784" s="189"/>
      <c r="AY784" s="157" t="n">
        <f aca="false">SUM(AE784:AX784)</f>
        <v>0</v>
      </c>
      <c r="BT784" s="160"/>
    </row>
    <row r="785" s="157" customFormat="true" ht="12.75" hidden="false" customHeight="false" outlineLevel="0" collapsed="false">
      <c r="A785" s="199"/>
      <c r="B785" s="187"/>
      <c r="C785" s="187"/>
      <c r="D785" s="187"/>
      <c r="E785" s="201" t="n">
        <f aca="false">B785*D785</f>
        <v>0</v>
      </c>
      <c r="F785" s="206"/>
      <c r="H785" s="151"/>
      <c r="I785" s="188"/>
      <c r="J785" s="187"/>
      <c r="K785" s="187"/>
      <c r="L785" s="187"/>
      <c r="M785" s="187"/>
      <c r="N785" s="187"/>
      <c r="O785" s="187"/>
      <c r="P785" s="187"/>
      <c r="Q785" s="187"/>
      <c r="R785" s="187"/>
      <c r="S785" s="187"/>
      <c r="T785" s="187"/>
      <c r="U785" s="187"/>
      <c r="V785" s="187"/>
      <c r="W785" s="187"/>
      <c r="X785" s="187"/>
      <c r="Y785" s="187"/>
      <c r="Z785" s="187"/>
      <c r="AA785" s="187"/>
      <c r="AB785" s="189"/>
      <c r="AC785" s="158" t="n">
        <f aca="false">SUM(I785:AB785)</f>
        <v>0</v>
      </c>
      <c r="AD785" s="158"/>
      <c r="AE785" s="188"/>
      <c r="AF785" s="187"/>
      <c r="AG785" s="187"/>
      <c r="AH785" s="187"/>
      <c r="AI785" s="187"/>
      <c r="AJ785" s="187"/>
      <c r="AK785" s="187"/>
      <c r="AL785" s="187"/>
      <c r="AM785" s="187"/>
      <c r="AN785" s="187"/>
      <c r="AO785" s="187"/>
      <c r="AP785" s="187"/>
      <c r="AQ785" s="187"/>
      <c r="AR785" s="187"/>
      <c r="AS785" s="187"/>
      <c r="AT785" s="187"/>
      <c r="AU785" s="187"/>
      <c r="AV785" s="187"/>
      <c r="AW785" s="187"/>
      <c r="AX785" s="189"/>
      <c r="AY785" s="157" t="n">
        <f aca="false">SUM(AE785:AX785)</f>
        <v>0</v>
      </c>
      <c r="BT785" s="160"/>
    </row>
    <row r="786" s="157" customFormat="true" ht="12.75" hidden="false" customHeight="false" outlineLevel="0" collapsed="false">
      <c r="A786" s="199"/>
      <c r="B786" s="187"/>
      <c r="C786" s="187"/>
      <c r="D786" s="187"/>
      <c r="E786" s="201" t="n">
        <f aca="false">B786*D786</f>
        <v>0</v>
      </c>
      <c r="F786" s="206"/>
      <c r="H786" s="151"/>
      <c r="I786" s="188"/>
      <c r="J786" s="187"/>
      <c r="K786" s="187"/>
      <c r="L786" s="187"/>
      <c r="M786" s="187"/>
      <c r="N786" s="187"/>
      <c r="O786" s="187"/>
      <c r="P786" s="187"/>
      <c r="Q786" s="187"/>
      <c r="R786" s="187"/>
      <c r="S786" s="187"/>
      <c r="T786" s="187"/>
      <c r="U786" s="187"/>
      <c r="V786" s="187"/>
      <c r="W786" s="187"/>
      <c r="X786" s="187"/>
      <c r="Y786" s="187"/>
      <c r="Z786" s="187"/>
      <c r="AA786" s="187"/>
      <c r="AB786" s="189"/>
      <c r="AC786" s="158" t="n">
        <f aca="false">SUM(I786:AB786)</f>
        <v>0</v>
      </c>
      <c r="AD786" s="158"/>
      <c r="AE786" s="188"/>
      <c r="AF786" s="187"/>
      <c r="AG786" s="187"/>
      <c r="AH786" s="187"/>
      <c r="AI786" s="187"/>
      <c r="AJ786" s="187"/>
      <c r="AK786" s="187"/>
      <c r="AL786" s="187"/>
      <c r="AM786" s="187"/>
      <c r="AN786" s="187"/>
      <c r="AO786" s="187"/>
      <c r="AP786" s="187"/>
      <c r="AQ786" s="187"/>
      <c r="AR786" s="187"/>
      <c r="AS786" s="187"/>
      <c r="AT786" s="187"/>
      <c r="AU786" s="187"/>
      <c r="AV786" s="187"/>
      <c r="AW786" s="187"/>
      <c r="AX786" s="189"/>
      <c r="AY786" s="157" t="n">
        <f aca="false">SUM(AE786:AX786)</f>
        <v>0</v>
      </c>
      <c r="BT786" s="160"/>
    </row>
    <row r="787" s="157" customFormat="true" ht="12.75" hidden="false" customHeight="false" outlineLevel="0" collapsed="false">
      <c r="A787" s="199"/>
      <c r="B787" s="187"/>
      <c r="C787" s="187"/>
      <c r="D787" s="187"/>
      <c r="E787" s="201" t="n">
        <f aca="false">B787*D787</f>
        <v>0</v>
      </c>
      <c r="F787" s="206"/>
      <c r="H787" s="151"/>
      <c r="I787" s="188"/>
      <c r="J787" s="187"/>
      <c r="K787" s="187"/>
      <c r="L787" s="187"/>
      <c r="M787" s="187"/>
      <c r="N787" s="187"/>
      <c r="O787" s="187"/>
      <c r="P787" s="187"/>
      <c r="Q787" s="187"/>
      <c r="R787" s="187"/>
      <c r="S787" s="187"/>
      <c r="T787" s="187"/>
      <c r="U787" s="187"/>
      <c r="V787" s="187"/>
      <c r="W787" s="187"/>
      <c r="X787" s="187"/>
      <c r="Y787" s="187"/>
      <c r="Z787" s="187"/>
      <c r="AA787" s="187"/>
      <c r="AB787" s="189"/>
      <c r="AC787" s="158" t="n">
        <f aca="false">SUM(I787:AB787)</f>
        <v>0</v>
      </c>
      <c r="AD787" s="158"/>
      <c r="AE787" s="188"/>
      <c r="AF787" s="187"/>
      <c r="AG787" s="187"/>
      <c r="AH787" s="187"/>
      <c r="AI787" s="187"/>
      <c r="AJ787" s="187"/>
      <c r="AK787" s="187"/>
      <c r="AL787" s="187"/>
      <c r="AM787" s="187"/>
      <c r="AN787" s="187"/>
      <c r="AO787" s="187"/>
      <c r="AP787" s="187"/>
      <c r="AQ787" s="187"/>
      <c r="AR787" s="187"/>
      <c r="AS787" s="187"/>
      <c r="AT787" s="187"/>
      <c r="AU787" s="187"/>
      <c r="AV787" s="187"/>
      <c r="AW787" s="187"/>
      <c r="AX787" s="189"/>
      <c r="AY787" s="157" t="n">
        <f aca="false">SUM(AE787:AX787)</f>
        <v>0</v>
      </c>
      <c r="BT787" s="160"/>
    </row>
    <row r="788" s="157" customFormat="true" ht="12.75" hidden="false" customHeight="false" outlineLevel="0" collapsed="false">
      <c r="A788" s="199"/>
      <c r="B788" s="187"/>
      <c r="C788" s="187"/>
      <c r="D788" s="187"/>
      <c r="E788" s="201" t="n">
        <f aca="false">B788*D788</f>
        <v>0</v>
      </c>
      <c r="F788" s="206"/>
      <c r="H788" s="151"/>
      <c r="I788" s="188"/>
      <c r="J788" s="187"/>
      <c r="K788" s="187"/>
      <c r="L788" s="187"/>
      <c r="M788" s="187"/>
      <c r="N788" s="187"/>
      <c r="O788" s="187"/>
      <c r="P788" s="187"/>
      <c r="Q788" s="187"/>
      <c r="R788" s="187"/>
      <c r="S788" s="187"/>
      <c r="T788" s="187"/>
      <c r="U788" s="187"/>
      <c r="V788" s="187"/>
      <c r="W788" s="187"/>
      <c r="X788" s="187"/>
      <c r="Y788" s="187"/>
      <c r="Z788" s="187"/>
      <c r="AA788" s="187"/>
      <c r="AB788" s="189"/>
      <c r="AC788" s="158" t="n">
        <f aca="false">SUM(I788:AB788)</f>
        <v>0</v>
      </c>
      <c r="AD788" s="158"/>
      <c r="AE788" s="188"/>
      <c r="AF788" s="187"/>
      <c r="AG788" s="187"/>
      <c r="AH788" s="187"/>
      <c r="AI788" s="187"/>
      <c r="AJ788" s="187"/>
      <c r="AK788" s="187"/>
      <c r="AL788" s="187"/>
      <c r="AM788" s="187"/>
      <c r="AN788" s="187"/>
      <c r="AO788" s="187"/>
      <c r="AP788" s="187"/>
      <c r="AQ788" s="187"/>
      <c r="AR788" s="187"/>
      <c r="AS788" s="187"/>
      <c r="AT788" s="187"/>
      <c r="AU788" s="187"/>
      <c r="AV788" s="187"/>
      <c r="AW788" s="187"/>
      <c r="AX788" s="189"/>
      <c r="AY788" s="157" t="n">
        <f aca="false">SUM(AE788:AX788)</f>
        <v>0</v>
      </c>
      <c r="BT788" s="160"/>
    </row>
    <row r="789" s="157" customFormat="true" ht="12.75" hidden="false" customHeight="false" outlineLevel="0" collapsed="false">
      <c r="A789" s="199"/>
      <c r="B789" s="187"/>
      <c r="C789" s="187"/>
      <c r="D789" s="187"/>
      <c r="E789" s="201" t="n">
        <f aca="false">B789*D789</f>
        <v>0</v>
      </c>
      <c r="F789" s="206"/>
      <c r="H789" s="151"/>
      <c r="I789" s="188"/>
      <c r="J789" s="187"/>
      <c r="K789" s="187"/>
      <c r="L789" s="187"/>
      <c r="M789" s="187"/>
      <c r="N789" s="187"/>
      <c r="O789" s="187"/>
      <c r="P789" s="187"/>
      <c r="Q789" s="187"/>
      <c r="R789" s="187"/>
      <c r="S789" s="187"/>
      <c r="T789" s="187"/>
      <c r="U789" s="187"/>
      <c r="V789" s="187"/>
      <c r="W789" s="187"/>
      <c r="X789" s="187"/>
      <c r="Y789" s="187"/>
      <c r="Z789" s="187"/>
      <c r="AA789" s="187"/>
      <c r="AB789" s="189"/>
      <c r="AC789" s="158" t="n">
        <f aca="false">SUM(I789:AB789)</f>
        <v>0</v>
      </c>
      <c r="AD789" s="158"/>
      <c r="AE789" s="188"/>
      <c r="AF789" s="187"/>
      <c r="AG789" s="187"/>
      <c r="AH789" s="187"/>
      <c r="AI789" s="187"/>
      <c r="AJ789" s="187"/>
      <c r="AK789" s="187"/>
      <c r="AL789" s="187"/>
      <c r="AM789" s="187"/>
      <c r="AN789" s="187"/>
      <c r="AO789" s="187"/>
      <c r="AP789" s="187"/>
      <c r="AQ789" s="187"/>
      <c r="AR789" s="187"/>
      <c r="AS789" s="187"/>
      <c r="AT789" s="187"/>
      <c r="AU789" s="187"/>
      <c r="AV789" s="187"/>
      <c r="AW789" s="187"/>
      <c r="AX789" s="189"/>
      <c r="AY789" s="157" t="n">
        <f aca="false">SUM(AE789:AX789)</f>
        <v>0</v>
      </c>
      <c r="BT789" s="160"/>
    </row>
    <row r="790" s="157" customFormat="true" ht="12.75" hidden="false" customHeight="false" outlineLevel="0" collapsed="false">
      <c r="A790" s="199"/>
      <c r="B790" s="187"/>
      <c r="C790" s="187"/>
      <c r="D790" s="187"/>
      <c r="E790" s="201" t="n">
        <f aca="false">B790*D790</f>
        <v>0</v>
      </c>
      <c r="F790" s="206"/>
      <c r="H790" s="151"/>
      <c r="I790" s="188"/>
      <c r="J790" s="187"/>
      <c r="K790" s="187"/>
      <c r="L790" s="187"/>
      <c r="M790" s="187"/>
      <c r="N790" s="187"/>
      <c r="O790" s="187"/>
      <c r="P790" s="187"/>
      <c r="Q790" s="187"/>
      <c r="R790" s="187"/>
      <c r="S790" s="187"/>
      <c r="T790" s="187"/>
      <c r="U790" s="187"/>
      <c r="V790" s="187"/>
      <c r="W790" s="187"/>
      <c r="X790" s="187"/>
      <c r="Y790" s="187"/>
      <c r="Z790" s="187"/>
      <c r="AA790" s="187"/>
      <c r="AB790" s="189"/>
      <c r="AC790" s="158" t="n">
        <f aca="false">SUM(I790:AB790)</f>
        <v>0</v>
      </c>
      <c r="AD790" s="158"/>
      <c r="AE790" s="188"/>
      <c r="AF790" s="187"/>
      <c r="AG790" s="187"/>
      <c r="AH790" s="187"/>
      <c r="AI790" s="187"/>
      <c r="AJ790" s="187"/>
      <c r="AK790" s="187"/>
      <c r="AL790" s="187"/>
      <c r="AM790" s="187"/>
      <c r="AN790" s="187"/>
      <c r="AO790" s="187"/>
      <c r="AP790" s="187"/>
      <c r="AQ790" s="187"/>
      <c r="AR790" s="187"/>
      <c r="AS790" s="187"/>
      <c r="AT790" s="187"/>
      <c r="AU790" s="187"/>
      <c r="AV790" s="187"/>
      <c r="AW790" s="187"/>
      <c r="AX790" s="189"/>
      <c r="AY790" s="157" t="n">
        <f aca="false">SUM(AE790:AX790)</f>
        <v>0</v>
      </c>
      <c r="BT790" s="160"/>
    </row>
    <row r="791" s="157" customFormat="true" ht="12.75" hidden="false" customHeight="false" outlineLevel="0" collapsed="false">
      <c r="A791" s="199"/>
      <c r="B791" s="187"/>
      <c r="C791" s="187"/>
      <c r="D791" s="187"/>
      <c r="E791" s="201" t="n">
        <f aca="false">B791*D791</f>
        <v>0</v>
      </c>
      <c r="F791" s="206"/>
      <c r="H791" s="151"/>
      <c r="I791" s="188"/>
      <c r="J791" s="187"/>
      <c r="K791" s="187"/>
      <c r="L791" s="187"/>
      <c r="M791" s="187"/>
      <c r="N791" s="187"/>
      <c r="O791" s="187"/>
      <c r="P791" s="187"/>
      <c r="Q791" s="187"/>
      <c r="R791" s="187"/>
      <c r="S791" s="187"/>
      <c r="T791" s="187"/>
      <c r="U791" s="187"/>
      <c r="V791" s="187"/>
      <c r="W791" s="187"/>
      <c r="X791" s="187"/>
      <c r="Y791" s="187"/>
      <c r="Z791" s="187"/>
      <c r="AA791" s="187"/>
      <c r="AB791" s="189"/>
      <c r="AC791" s="158" t="n">
        <f aca="false">SUM(I791:AB791)</f>
        <v>0</v>
      </c>
      <c r="AD791" s="158"/>
      <c r="AE791" s="188"/>
      <c r="AF791" s="187"/>
      <c r="AG791" s="187"/>
      <c r="AH791" s="187"/>
      <c r="AI791" s="187"/>
      <c r="AJ791" s="187"/>
      <c r="AK791" s="187"/>
      <c r="AL791" s="187"/>
      <c r="AM791" s="187"/>
      <c r="AN791" s="187"/>
      <c r="AO791" s="187"/>
      <c r="AP791" s="187"/>
      <c r="AQ791" s="187"/>
      <c r="AR791" s="187"/>
      <c r="AS791" s="187"/>
      <c r="AT791" s="187"/>
      <c r="AU791" s="187"/>
      <c r="AV791" s="187"/>
      <c r="AW791" s="187"/>
      <c r="AX791" s="189"/>
      <c r="AY791" s="157" t="n">
        <f aca="false">SUM(AE791:AX791)</f>
        <v>0</v>
      </c>
      <c r="BT791" s="160"/>
    </row>
    <row r="792" s="157" customFormat="true" ht="12.75" hidden="false" customHeight="false" outlineLevel="0" collapsed="false">
      <c r="A792" s="199"/>
      <c r="B792" s="187"/>
      <c r="C792" s="187"/>
      <c r="D792" s="187"/>
      <c r="E792" s="201" t="n">
        <f aca="false">B792*D792</f>
        <v>0</v>
      </c>
      <c r="F792" s="206"/>
      <c r="H792" s="151"/>
      <c r="I792" s="188"/>
      <c r="J792" s="187"/>
      <c r="K792" s="187"/>
      <c r="L792" s="187"/>
      <c r="M792" s="187"/>
      <c r="N792" s="187"/>
      <c r="O792" s="187"/>
      <c r="P792" s="187"/>
      <c r="Q792" s="187"/>
      <c r="R792" s="187"/>
      <c r="S792" s="187"/>
      <c r="T792" s="187"/>
      <c r="U792" s="187"/>
      <c r="V792" s="187"/>
      <c r="W792" s="187"/>
      <c r="X792" s="187"/>
      <c r="Y792" s="187"/>
      <c r="Z792" s="187"/>
      <c r="AA792" s="187"/>
      <c r="AB792" s="189"/>
      <c r="AC792" s="158" t="n">
        <f aca="false">SUM(I792:AB792)</f>
        <v>0</v>
      </c>
      <c r="AD792" s="158"/>
      <c r="AE792" s="188"/>
      <c r="AF792" s="187"/>
      <c r="AG792" s="187"/>
      <c r="AH792" s="187"/>
      <c r="AI792" s="187"/>
      <c r="AJ792" s="187"/>
      <c r="AK792" s="187"/>
      <c r="AL792" s="187"/>
      <c r="AM792" s="187"/>
      <c r="AN792" s="187"/>
      <c r="AO792" s="187"/>
      <c r="AP792" s="187"/>
      <c r="AQ792" s="187"/>
      <c r="AR792" s="187"/>
      <c r="AS792" s="187"/>
      <c r="AT792" s="187"/>
      <c r="AU792" s="187"/>
      <c r="AV792" s="187"/>
      <c r="AW792" s="187"/>
      <c r="AX792" s="189"/>
      <c r="AY792" s="157" t="n">
        <f aca="false">SUM(AE792:AX792)</f>
        <v>0</v>
      </c>
      <c r="BT792" s="160"/>
    </row>
    <row r="793" s="157" customFormat="true" ht="12.75" hidden="false" customHeight="false" outlineLevel="0" collapsed="false">
      <c r="A793" s="199"/>
      <c r="B793" s="187"/>
      <c r="C793" s="187"/>
      <c r="D793" s="187"/>
      <c r="E793" s="201" t="n">
        <f aca="false">B793*D793</f>
        <v>0</v>
      </c>
      <c r="F793" s="206"/>
      <c r="H793" s="151"/>
      <c r="I793" s="188"/>
      <c r="J793" s="187"/>
      <c r="K793" s="187"/>
      <c r="L793" s="187"/>
      <c r="M793" s="187"/>
      <c r="N793" s="187"/>
      <c r="O793" s="187"/>
      <c r="P793" s="187"/>
      <c r="Q793" s="187"/>
      <c r="R793" s="187"/>
      <c r="S793" s="187"/>
      <c r="T793" s="187"/>
      <c r="U793" s="187"/>
      <c r="V793" s="187"/>
      <c r="W793" s="187"/>
      <c r="X793" s="187"/>
      <c r="Y793" s="187"/>
      <c r="Z793" s="187"/>
      <c r="AA793" s="187"/>
      <c r="AB793" s="189"/>
      <c r="AC793" s="158" t="n">
        <f aca="false">SUM(I793:AB793)</f>
        <v>0</v>
      </c>
      <c r="AD793" s="158"/>
      <c r="AE793" s="188"/>
      <c r="AF793" s="187"/>
      <c r="AG793" s="187"/>
      <c r="AH793" s="187"/>
      <c r="AI793" s="187"/>
      <c r="AJ793" s="187"/>
      <c r="AK793" s="187"/>
      <c r="AL793" s="187"/>
      <c r="AM793" s="187"/>
      <c r="AN793" s="187"/>
      <c r="AO793" s="187"/>
      <c r="AP793" s="187"/>
      <c r="AQ793" s="187"/>
      <c r="AR793" s="187"/>
      <c r="AS793" s="187"/>
      <c r="AT793" s="187"/>
      <c r="AU793" s="187"/>
      <c r="AV793" s="187"/>
      <c r="AW793" s="187"/>
      <c r="AX793" s="189"/>
      <c r="AY793" s="157" t="n">
        <f aca="false">SUM(AE793:AX793)</f>
        <v>0</v>
      </c>
      <c r="BT793" s="160"/>
    </row>
    <row r="794" s="157" customFormat="true" ht="12.75" hidden="false" customHeight="false" outlineLevel="0" collapsed="false">
      <c r="A794" s="199"/>
      <c r="B794" s="187"/>
      <c r="C794" s="187"/>
      <c r="D794" s="187"/>
      <c r="E794" s="201" t="n">
        <f aca="false">B794*D794</f>
        <v>0</v>
      </c>
      <c r="F794" s="206"/>
      <c r="H794" s="151"/>
      <c r="I794" s="188"/>
      <c r="J794" s="187"/>
      <c r="K794" s="187"/>
      <c r="L794" s="187"/>
      <c r="M794" s="187"/>
      <c r="N794" s="187"/>
      <c r="O794" s="187"/>
      <c r="P794" s="187"/>
      <c r="Q794" s="187"/>
      <c r="R794" s="187"/>
      <c r="S794" s="187"/>
      <c r="T794" s="187"/>
      <c r="U794" s="187"/>
      <c r="V794" s="187"/>
      <c r="W794" s="187"/>
      <c r="X794" s="187"/>
      <c r="Y794" s="187"/>
      <c r="Z794" s="187"/>
      <c r="AA794" s="187"/>
      <c r="AB794" s="189"/>
      <c r="AC794" s="158" t="n">
        <f aca="false">SUM(I794:AB794)</f>
        <v>0</v>
      </c>
      <c r="AD794" s="158"/>
      <c r="AE794" s="188"/>
      <c r="AF794" s="187"/>
      <c r="AG794" s="187"/>
      <c r="AH794" s="187"/>
      <c r="AI794" s="187"/>
      <c r="AJ794" s="187"/>
      <c r="AK794" s="187"/>
      <c r="AL794" s="187"/>
      <c r="AM794" s="187"/>
      <c r="AN794" s="187"/>
      <c r="AO794" s="187"/>
      <c r="AP794" s="187"/>
      <c r="AQ794" s="187"/>
      <c r="AR794" s="187"/>
      <c r="AS794" s="187"/>
      <c r="AT794" s="187"/>
      <c r="AU794" s="187"/>
      <c r="AV794" s="187"/>
      <c r="AW794" s="187"/>
      <c r="AX794" s="189"/>
      <c r="AY794" s="157" t="n">
        <f aca="false">SUM(AE794:AX794)</f>
        <v>0</v>
      </c>
      <c r="BT794" s="160"/>
    </row>
    <row r="795" s="157" customFormat="true" ht="12.75" hidden="false" customHeight="false" outlineLevel="0" collapsed="false">
      <c r="A795" s="199"/>
      <c r="B795" s="187"/>
      <c r="C795" s="187"/>
      <c r="D795" s="187"/>
      <c r="E795" s="201" t="n">
        <f aca="false">B795*D795</f>
        <v>0</v>
      </c>
      <c r="F795" s="206"/>
      <c r="H795" s="151"/>
      <c r="I795" s="188"/>
      <c r="J795" s="187"/>
      <c r="K795" s="187"/>
      <c r="L795" s="187"/>
      <c r="M795" s="187"/>
      <c r="N795" s="187"/>
      <c r="O795" s="187"/>
      <c r="P795" s="187"/>
      <c r="Q795" s="187"/>
      <c r="R795" s="187"/>
      <c r="S795" s="187"/>
      <c r="T795" s="187"/>
      <c r="U795" s="187"/>
      <c r="V795" s="187"/>
      <c r="W795" s="187"/>
      <c r="X795" s="187"/>
      <c r="Y795" s="187"/>
      <c r="Z795" s="187"/>
      <c r="AA795" s="187"/>
      <c r="AB795" s="189"/>
      <c r="AC795" s="158" t="n">
        <f aca="false">SUM(I795:AB795)</f>
        <v>0</v>
      </c>
      <c r="AD795" s="158"/>
      <c r="AE795" s="188"/>
      <c r="AF795" s="187"/>
      <c r="AG795" s="187"/>
      <c r="AH795" s="187"/>
      <c r="AI795" s="187"/>
      <c r="AJ795" s="187"/>
      <c r="AK795" s="187"/>
      <c r="AL795" s="187"/>
      <c r="AM795" s="187"/>
      <c r="AN795" s="187"/>
      <c r="AO795" s="187"/>
      <c r="AP795" s="187"/>
      <c r="AQ795" s="187"/>
      <c r="AR795" s="187"/>
      <c r="AS795" s="187"/>
      <c r="AT795" s="187"/>
      <c r="AU795" s="187"/>
      <c r="AV795" s="187"/>
      <c r="AW795" s="187"/>
      <c r="AX795" s="189"/>
      <c r="AY795" s="157" t="n">
        <f aca="false">SUM(AE795:AX795)</f>
        <v>0</v>
      </c>
      <c r="BT795" s="160"/>
    </row>
    <row r="796" s="157" customFormat="true" ht="12.75" hidden="false" customHeight="false" outlineLevel="0" collapsed="false">
      <c r="A796" s="199"/>
      <c r="B796" s="187"/>
      <c r="C796" s="187"/>
      <c r="D796" s="187"/>
      <c r="E796" s="201" t="n">
        <f aca="false">B796*D796</f>
        <v>0</v>
      </c>
      <c r="F796" s="206"/>
      <c r="H796" s="151"/>
      <c r="I796" s="188"/>
      <c r="J796" s="187"/>
      <c r="K796" s="187"/>
      <c r="L796" s="187"/>
      <c r="M796" s="187"/>
      <c r="N796" s="187"/>
      <c r="O796" s="187"/>
      <c r="P796" s="187"/>
      <c r="Q796" s="187"/>
      <c r="R796" s="187"/>
      <c r="S796" s="187"/>
      <c r="T796" s="187"/>
      <c r="U796" s="187"/>
      <c r="V796" s="187"/>
      <c r="W796" s="187"/>
      <c r="X796" s="187"/>
      <c r="Y796" s="187"/>
      <c r="Z796" s="187"/>
      <c r="AA796" s="187"/>
      <c r="AB796" s="189"/>
      <c r="AC796" s="158" t="n">
        <f aca="false">SUM(I796:AB796)</f>
        <v>0</v>
      </c>
      <c r="AD796" s="158"/>
      <c r="AE796" s="188"/>
      <c r="AF796" s="187"/>
      <c r="AG796" s="187"/>
      <c r="AH796" s="187"/>
      <c r="AI796" s="187"/>
      <c r="AJ796" s="187"/>
      <c r="AK796" s="187"/>
      <c r="AL796" s="187"/>
      <c r="AM796" s="187"/>
      <c r="AN796" s="187"/>
      <c r="AO796" s="187"/>
      <c r="AP796" s="187"/>
      <c r="AQ796" s="187"/>
      <c r="AR796" s="187"/>
      <c r="AS796" s="187"/>
      <c r="AT796" s="187"/>
      <c r="AU796" s="187"/>
      <c r="AV796" s="187"/>
      <c r="AW796" s="187"/>
      <c r="AX796" s="189"/>
      <c r="AY796" s="157" t="n">
        <f aca="false">SUM(AE796:AX796)</f>
        <v>0</v>
      </c>
      <c r="BT796" s="160"/>
    </row>
    <row r="797" s="157" customFormat="true" ht="12.75" hidden="false" customHeight="false" outlineLevel="0" collapsed="false">
      <c r="A797" s="199"/>
      <c r="B797" s="187"/>
      <c r="C797" s="187"/>
      <c r="D797" s="187"/>
      <c r="E797" s="201" t="n">
        <f aca="false">B797*D797</f>
        <v>0</v>
      </c>
      <c r="F797" s="206"/>
      <c r="H797" s="151"/>
      <c r="I797" s="188"/>
      <c r="J797" s="187"/>
      <c r="K797" s="187"/>
      <c r="L797" s="187"/>
      <c r="M797" s="187"/>
      <c r="N797" s="187"/>
      <c r="O797" s="187"/>
      <c r="P797" s="187"/>
      <c r="Q797" s="187"/>
      <c r="R797" s="187"/>
      <c r="S797" s="187"/>
      <c r="T797" s="187"/>
      <c r="U797" s="187"/>
      <c r="V797" s="187"/>
      <c r="W797" s="187"/>
      <c r="X797" s="187"/>
      <c r="Y797" s="187"/>
      <c r="Z797" s="187"/>
      <c r="AA797" s="187"/>
      <c r="AB797" s="189"/>
      <c r="AC797" s="158" t="n">
        <f aca="false">SUM(I797:AB797)</f>
        <v>0</v>
      </c>
      <c r="AD797" s="158"/>
      <c r="AE797" s="188"/>
      <c r="AF797" s="187"/>
      <c r="AG797" s="187"/>
      <c r="AH797" s="187"/>
      <c r="AI797" s="187"/>
      <c r="AJ797" s="187"/>
      <c r="AK797" s="187"/>
      <c r="AL797" s="187"/>
      <c r="AM797" s="187"/>
      <c r="AN797" s="187"/>
      <c r="AO797" s="187"/>
      <c r="AP797" s="187"/>
      <c r="AQ797" s="187"/>
      <c r="AR797" s="187"/>
      <c r="AS797" s="187"/>
      <c r="AT797" s="187"/>
      <c r="AU797" s="187"/>
      <c r="AV797" s="187"/>
      <c r="AW797" s="187"/>
      <c r="AX797" s="189"/>
      <c r="AY797" s="157" t="n">
        <f aca="false">SUM(AE797:AX797)</f>
        <v>0</v>
      </c>
      <c r="BT797" s="160"/>
    </row>
    <row r="798" s="157" customFormat="true" ht="12.75" hidden="false" customHeight="false" outlineLevel="0" collapsed="false">
      <c r="A798" s="199"/>
      <c r="B798" s="187"/>
      <c r="C798" s="187"/>
      <c r="D798" s="187"/>
      <c r="E798" s="201" t="n">
        <f aca="false">B798*D798</f>
        <v>0</v>
      </c>
      <c r="F798" s="206"/>
      <c r="H798" s="151"/>
      <c r="I798" s="188"/>
      <c r="J798" s="187"/>
      <c r="K798" s="187"/>
      <c r="L798" s="187"/>
      <c r="M798" s="187"/>
      <c r="N798" s="187"/>
      <c r="O798" s="187"/>
      <c r="P798" s="187"/>
      <c r="Q798" s="187"/>
      <c r="R798" s="187"/>
      <c r="S798" s="187"/>
      <c r="T798" s="187"/>
      <c r="U798" s="187"/>
      <c r="V798" s="187"/>
      <c r="W798" s="187"/>
      <c r="X798" s="187"/>
      <c r="Y798" s="187"/>
      <c r="Z798" s="187"/>
      <c r="AA798" s="187"/>
      <c r="AB798" s="189"/>
      <c r="AC798" s="158" t="n">
        <f aca="false">SUM(I798:AB798)</f>
        <v>0</v>
      </c>
      <c r="AD798" s="158"/>
      <c r="AE798" s="188"/>
      <c r="AF798" s="187"/>
      <c r="AG798" s="187"/>
      <c r="AH798" s="187"/>
      <c r="AI798" s="187"/>
      <c r="AJ798" s="187"/>
      <c r="AK798" s="187"/>
      <c r="AL798" s="187"/>
      <c r="AM798" s="187"/>
      <c r="AN798" s="187"/>
      <c r="AO798" s="187"/>
      <c r="AP798" s="187"/>
      <c r="AQ798" s="187"/>
      <c r="AR798" s="187"/>
      <c r="AS798" s="187"/>
      <c r="AT798" s="187"/>
      <c r="AU798" s="187"/>
      <c r="AV798" s="187"/>
      <c r="AW798" s="187"/>
      <c r="AX798" s="189"/>
      <c r="AY798" s="157" t="n">
        <f aca="false">SUM(AE798:AX798)</f>
        <v>0</v>
      </c>
      <c r="BT798" s="160"/>
    </row>
    <row r="799" s="157" customFormat="true" ht="12.75" hidden="false" customHeight="false" outlineLevel="0" collapsed="false">
      <c r="A799" s="199"/>
      <c r="B799" s="187"/>
      <c r="C799" s="187"/>
      <c r="D799" s="187"/>
      <c r="E799" s="201" t="n">
        <f aca="false">B799*D799</f>
        <v>0</v>
      </c>
      <c r="F799" s="206"/>
      <c r="H799" s="151"/>
      <c r="I799" s="188"/>
      <c r="J799" s="187"/>
      <c r="K799" s="187"/>
      <c r="L799" s="187"/>
      <c r="M799" s="187"/>
      <c r="N799" s="187"/>
      <c r="O799" s="187"/>
      <c r="P799" s="187"/>
      <c r="Q799" s="187"/>
      <c r="R799" s="187"/>
      <c r="S799" s="187"/>
      <c r="T799" s="187"/>
      <c r="U799" s="187"/>
      <c r="V799" s="187"/>
      <c r="W799" s="187"/>
      <c r="X799" s="187"/>
      <c r="Y799" s="187"/>
      <c r="Z799" s="187"/>
      <c r="AA799" s="187"/>
      <c r="AB799" s="189"/>
      <c r="AC799" s="158" t="n">
        <f aca="false">SUM(I799:AB799)</f>
        <v>0</v>
      </c>
      <c r="AD799" s="158"/>
      <c r="AE799" s="188"/>
      <c r="AF799" s="187"/>
      <c r="AG799" s="187"/>
      <c r="AH799" s="187"/>
      <c r="AI799" s="187"/>
      <c r="AJ799" s="187"/>
      <c r="AK799" s="187"/>
      <c r="AL799" s="187"/>
      <c r="AM799" s="187"/>
      <c r="AN799" s="187"/>
      <c r="AO799" s="187"/>
      <c r="AP799" s="187"/>
      <c r="AQ799" s="187"/>
      <c r="AR799" s="187"/>
      <c r="AS799" s="187"/>
      <c r="AT799" s="187"/>
      <c r="AU799" s="187"/>
      <c r="AV799" s="187"/>
      <c r="AW799" s="187"/>
      <c r="AX799" s="189"/>
      <c r="AY799" s="157" t="n">
        <f aca="false">SUM(AE799:AX799)</f>
        <v>0</v>
      </c>
      <c r="BT799" s="160"/>
    </row>
    <row r="800" s="157" customFormat="true" ht="12.75" hidden="false" customHeight="false" outlineLevel="0" collapsed="false">
      <c r="A800" s="199"/>
      <c r="B800" s="187"/>
      <c r="C800" s="187"/>
      <c r="D800" s="187"/>
      <c r="E800" s="201" t="n">
        <f aca="false">B800*D800</f>
        <v>0</v>
      </c>
      <c r="F800" s="206"/>
      <c r="H800" s="151"/>
      <c r="I800" s="188"/>
      <c r="J800" s="187"/>
      <c r="K800" s="187"/>
      <c r="L800" s="187"/>
      <c r="M800" s="187"/>
      <c r="N800" s="187"/>
      <c r="O800" s="187"/>
      <c r="P800" s="187"/>
      <c r="Q800" s="187"/>
      <c r="R800" s="187"/>
      <c r="S800" s="187"/>
      <c r="T800" s="187"/>
      <c r="U800" s="187"/>
      <c r="V800" s="187"/>
      <c r="W800" s="187"/>
      <c r="X800" s="187"/>
      <c r="Y800" s="187"/>
      <c r="Z800" s="187"/>
      <c r="AA800" s="187"/>
      <c r="AB800" s="189"/>
      <c r="AC800" s="158" t="n">
        <f aca="false">SUM(I800:AB800)</f>
        <v>0</v>
      </c>
      <c r="AD800" s="158"/>
      <c r="AE800" s="188"/>
      <c r="AF800" s="187"/>
      <c r="AG800" s="187"/>
      <c r="AH800" s="187"/>
      <c r="AI800" s="187"/>
      <c r="AJ800" s="187"/>
      <c r="AK800" s="187"/>
      <c r="AL800" s="187"/>
      <c r="AM800" s="187"/>
      <c r="AN800" s="187"/>
      <c r="AO800" s="187"/>
      <c r="AP800" s="187"/>
      <c r="AQ800" s="187"/>
      <c r="AR800" s="187"/>
      <c r="AS800" s="187"/>
      <c r="AT800" s="187"/>
      <c r="AU800" s="187"/>
      <c r="AV800" s="187"/>
      <c r="AW800" s="187"/>
      <c r="AX800" s="189"/>
      <c r="AY800" s="157" t="n">
        <f aca="false">SUM(AE800:AX800)</f>
        <v>0</v>
      </c>
      <c r="BT800" s="160"/>
    </row>
    <row r="801" s="157" customFormat="true" ht="12.75" hidden="false" customHeight="false" outlineLevel="0" collapsed="false">
      <c r="A801" s="199"/>
      <c r="B801" s="187"/>
      <c r="C801" s="187"/>
      <c r="D801" s="187"/>
      <c r="E801" s="201" t="n">
        <f aca="false">B801*D801</f>
        <v>0</v>
      </c>
      <c r="F801" s="206"/>
      <c r="H801" s="151"/>
      <c r="I801" s="188"/>
      <c r="J801" s="187"/>
      <c r="K801" s="187"/>
      <c r="L801" s="187"/>
      <c r="M801" s="187"/>
      <c r="N801" s="187"/>
      <c r="O801" s="187"/>
      <c r="P801" s="187"/>
      <c r="Q801" s="187"/>
      <c r="R801" s="187"/>
      <c r="S801" s="187"/>
      <c r="T801" s="187"/>
      <c r="U801" s="187"/>
      <c r="V801" s="187"/>
      <c r="W801" s="187"/>
      <c r="X801" s="187"/>
      <c r="Y801" s="187"/>
      <c r="Z801" s="187"/>
      <c r="AA801" s="187"/>
      <c r="AB801" s="189"/>
      <c r="AC801" s="158" t="n">
        <f aca="false">SUM(I801:AB801)</f>
        <v>0</v>
      </c>
      <c r="AD801" s="158"/>
      <c r="AE801" s="188"/>
      <c r="AF801" s="187"/>
      <c r="AG801" s="187"/>
      <c r="AH801" s="187"/>
      <c r="AI801" s="187"/>
      <c r="AJ801" s="187"/>
      <c r="AK801" s="187"/>
      <c r="AL801" s="187"/>
      <c r="AM801" s="187"/>
      <c r="AN801" s="187"/>
      <c r="AO801" s="187"/>
      <c r="AP801" s="187"/>
      <c r="AQ801" s="187"/>
      <c r="AR801" s="187"/>
      <c r="AS801" s="187"/>
      <c r="AT801" s="187"/>
      <c r="AU801" s="187"/>
      <c r="AV801" s="187"/>
      <c r="AW801" s="187"/>
      <c r="AX801" s="189"/>
      <c r="AY801" s="157" t="n">
        <f aca="false">SUM(AE801:AX801)</f>
        <v>0</v>
      </c>
      <c r="BT801" s="160"/>
    </row>
    <row r="802" s="157" customFormat="true" ht="12.75" hidden="false" customHeight="false" outlineLevel="0" collapsed="false">
      <c r="A802" s="199"/>
      <c r="B802" s="187"/>
      <c r="C802" s="187"/>
      <c r="D802" s="187"/>
      <c r="E802" s="201" t="n">
        <f aca="false">B802*D802</f>
        <v>0</v>
      </c>
      <c r="F802" s="206"/>
      <c r="H802" s="151"/>
      <c r="I802" s="188"/>
      <c r="J802" s="187"/>
      <c r="K802" s="187"/>
      <c r="L802" s="187"/>
      <c r="M802" s="187"/>
      <c r="N802" s="187"/>
      <c r="O802" s="187"/>
      <c r="P802" s="187"/>
      <c r="Q802" s="187"/>
      <c r="R802" s="187"/>
      <c r="S802" s="187"/>
      <c r="T802" s="187"/>
      <c r="U802" s="187"/>
      <c r="V802" s="187"/>
      <c r="W802" s="187"/>
      <c r="X802" s="187"/>
      <c r="Y802" s="187"/>
      <c r="Z802" s="187"/>
      <c r="AA802" s="187"/>
      <c r="AB802" s="189"/>
      <c r="AC802" s="158" t="n">
        <f aca="false">SUM(I802:AB802)</f>
        <v>0</v>
      </c>
      <c r="AD802" s="158"/>
      <c r="AE802" s="188"/>
      <c r="AF802" s="187"/>
      <c r="AG802" s="187"/>
      <c r="AH802" s="187"/>
      <c r="AI802" s="187"/>
      <c r="AJ802" s="187"/>
      <c r="AK802" s="187"/>
      <c r="AL802" s="187"/>
      <c r="AM802" s="187"/>
      <c r="AN802" s="187"/>
      <c r="AO802" s="187"/>
      <c r="AP802" s="187"/>
      <c r="AQ802" s="187"/>
      <c r="AR802" s="187"/>
      <c r="AS802" s="187"/>
      <c r="AT802" s="187"/>
      <c r="AU802" s="187"/>
      <c r="AV802" s="187"/>
      <c r="AW802" s="187"/>
      <c r="AX802" s="189"/>
      <c r="AY802" s="157" t="n">
        <f aca="false">SUM(AE802:AX802)</f>
        <v>0</v>
      </c>
      <c r="BT802" s="160"/>
    </row>
    <row r="803" s="157" customFormat="true" ht="12.75" hidden="false" customHeight="false" outlineLevel="0" collapsed="false">
      <c r="A803" s="199"/>
      <c r="B803" s="187"/>
      <c r="C803" s="187"/>
      <c r="D803" s="187"/>
      <c r="E803" s="201" t="n">
        <f aca="false">B803*D803</f>
        <v>0</v>
      </c>
      <c r="F803" s="206"/>
      <c r="H803" s="151"/>
      <c r="I803" s="188"/>
      <c r="J803" s="187"/>
      <c r="K803" s="187"/>
      <c r="L803" s="187"/>
      <c r="M803" s="187"/>
      <c r="N803" s="187"/>
      <c r="O803" s="187"/>
      <c r="P803" s="187"/>
      <c r="Q803" s="187"/>
      <c r="R803" s="187"/>
      <c r="S803" s="187"/>
      <c r="T803" s="187"/>
      <c r="U803" s="187"/>
      <c r="V803" s="187"/>
      <c r="W803" s="187"/>
      <c r="X803" s="187"/>
      <c r="Y803" s="187"/>
      <c r="Z803" s="187"/>
      <c r="AA803" s="187"/>
      <c r="AB803" s="189"/>
      <c r="AC803" s="158" t="n">
        <f aca="false">SUM(I803:AB803)</f>
        <v>0</v>
      </c>
      <c r="AD803" s="158"/>
      <c r="AE803" s="188"/>
      <c r="AF803" s="187"/>
      <c r="AG803" s="187"/>
      <c r="AH803" s="187"/>
      <c r="AI803" s="187"/>
      <c r="AJ803" s="187"/>
      <c r="AK803" s="187"/>
      <c r="AL803" s="187"/>
      <c r="AM803" s="187"/>
      <c r="AN803" s="187"/>
      <c r="AO803" s="187"/>
      <c r="AP803" s="187"/>
      <c r="AQ803" s="187"/>
      <c r="AR803" s="187"/>
      <c r="AS803" s="187"/>
      <c r="AT803" s="187"/>
      <c r="AU803" s="187"/>
      <c r="AV803" s="187"/>
      <c r="AW803" s="187"/>
      <c r="AX803" s="189"/>
      <c r="AY803" s="157" t="n">
        <f aca="false">SUM(AE803:AX803)</f>
        <v>0</v>
      </c>
      <c r="BT803" s="160"/>
    </row>
    <row r="804" s="157" customFormat="true" ht="12.75" hidden="false" customHeight="false" outlineLevel="0" collapsed="false">
      <c r="A804" s="199"/>
      <c r="B804" s="187"/>
      <c r="C804" s="187"/>
      <c r="D804" s="187"/>
      <c r="E804" s="201" t="n">
        <f aca="false">B804*D804</f>
        <v>0</v>
      </c>
      <c r="F804" s="206"/>
      <c r="H804" s="151"/>
      <c r="I804" s="188"/>
      <c r="J804" s="187"/>
      <c r="K804" s="187"/>
      <c r="L804" s="187"/>
      <c r="M804" s="187"/>
      <c r="N804" s="187"/>
      <c r="O804" s="187"/>
      <c r="P804" s="187"/>
      <c r="Q804" s="187"/>
      <c r="R804" s="187"/>
      <c r="S804" s="187"/>
      <c r="T804" s="187"/>
      <c r="U804" s="187"/>
      <c r="V804" s="187"/>
      <c r="W804" s="187"/>
      <c r="X804" s="187"/>
      <c r="Y804" s="187"/>
      <c r="Z804" s="187"/>
      <c r="AA804" s="187"/>
      <c r="AB804" s="189"/>
      <c r="AC804" s="158" t="n">
        <f aca="false">SUM(I804:AB804)</f>
        <v>0</v>
      </c>
      <c r="AD804" s="158"/>
      <c r="AE804" s="188"/>
      <c r="AF804" s="187"/>
      <c r="AG804" s="187"/>
      <c r="AH804" s="187"/>
      <c r="AI804" s="187"/>
      <c r="AJ804" s="187"/>
      <c r="AK804" s="187"/>
      <c r="AL804" s="187"/>
      <c r="AM804" s="187"/>
      <c r="AN804" s="187"/>
      <c r="AO804" s="187"/>
      <c r="AP804" s="187"/>
      <c r="AQ804" s="187"/>
      <c r="AR804" s="187"/>
      <c r="AS804" s="187"/>
      <c r="AT804" s="187"/>
      <c r="AU804" s="187"/>
      <c r="AV804" s="187"/>
      <c r="AW804" s="187"/>
      <c r="AX804" s="189"/>
      <c r="AY804" s="157" t="n">
        <f aca="false">SUM(AE804:AX804)</f>
        <v>0</v>
      </c>
      <c r="BT804" s="160"/>
    </row>
    <row r="805" s="157" customFormat="true" ht="12.75" hidden="false" customHeight="false" outlineLevel="0" collapsed="false">
      <c r="A805" s="199"/>
      <c r="B805" s="187"/>
      <c r="C805" s="187"/>
      <c r="D805" s="187"/>
      <c r="E805" s="201" t="n">
        <f aca="false">B805*D805</f>
        <v>0</v>
      </c>
      <c r="F805" s="206"/>
      <c r="H805" s="151"/>
      <c r="I805" s="188"/>
      <c r="J805" s="187"/>
      <c r="K805" s="187"/>
      <c r="L805" s="187"/>
      <c r="M805" s="187"/>
      <c r="N805" s="187"/>
      <c r="O805" s="187"/>
      <c r="P805" s="187"/>
      <c r="Q805" s="187"/>
      <c r="R805" s="187"/>
      <c r="S805" s="187"/>
      <c r="T805" s="187"/>
      <c r="U805" s="187"/>
      <c r="V805" s="187"/>
      <c r="W805" s="187"/>
      <c r="X805" s="187"/>
      <c r="Y805" s="187"/>
      <c r="Z805" s="187"/>
      <c r="AA805" s="187"/>
      <c r="AB805" s="189"/>
      <c r="AC805" s="158" t="n">
        <f aca="false">SUM(I805:AB805)</f>
        <v>0</v>
      </c>
      <c r="AD805" s="158"/>
      <c r="AE805" s="188"/>
      <c r="AF805" s="187"/>
      <c r="AG805" s="187"/>
      <c r="AH805" s="187"/>
      <c r="AI805" s="187"/>
      <c r="AJ805" s="187"/>
      <c r="AK805" s="187"/>
      <c r="AL805" s="187"/>
      <c r="AM805" s="187"/>
      <c r="AN805" s="187"/>
      <c r="AO805" s="187"/>
      <c r="AP805" s="187"/>
      <c r="AQ805" s="187"/>
      <c r="AR805" s="187"/>
      <c r="AS805" s="187"/>
      <c r="AT805" s="187"/>
      <c r="AU805" s="187"/>
      <c r="AV805" s="187"/>
      <c r="AW805" s="187"/>
      <c r="AX805" s="189"/>
      <c r="AY805" s="157" t="n">
        <f aca="false">SUM(AE805:AX805)</f>
        <v>0</v>
      </c>
      <c r="BT805" s="160"/>
    </row>
    <row r="806" s="157" customFormat="true" ht="12.75" hidden="false" customHeight="false" outlineLevel="0" collapsed="false">
      <c r="A806" s="199"/>
      <c r="B806" s="187"/>
      <c r="C806" s="187"/>
      <c r="D806" s="187"/>
      <c r="E806" s="201" t="n">
        <f aca="false">B806*D806</f>
        <v>0</v>
      </c>
      <c r="F806" s="206"/>
      <c r="H806" s="151"/>
      <c r="I806" s="188"/>
      <c r="J806" s="187"/>
      <c r="K806" s="187"/>
      <c r="L806" s="187"/>
      <c r="M806" s="187"/>
      <c r="N806" s="187"/>
      <c r="O806" s="187"/>
      <c r="P806" s="187"/>
      <c r="Q806" s="187"/>
      <c r="R806" s="187"/>
      <c r="S806" s="187"/>
      <c r="T806" s="187"/>
      <c r="U806" s="187"/>
      <c r="V806" s="187"/>
      <c r="W806" s="187"/>
      <c r="X806" s="187"/>
      <c r="Y806" s="187"/>
      <c r="Z806" s="187"/>
      <c r="AA806" s="187"/>
      <c r="AB806" s="189"/>
      <c r="AC806" s="158" t="n">
        <f aca="false">SUM(I806:AB806)</f>
        <v>0</v>
      </c>
      <c r="AD806" s="158"/>
      <c r="AE806" s="188"/>
      <c r="AF806" s="187"/>
      <c r="AG806" s="187"/>
      <c r="AH806" s="187"/>
      <c r="AI806" s="187"/>
      <c r="AJ806" s="187"/>
      <c r="AK806" s="187"/>
      <c r="AL806" s="187"/>
      <c r="AM806" s="187"/>
      <c r="AN806" s="187"/>
      <c r="AO806" s="187"/>
      <c r="AP806" s="187"/>
      <c r="AQ806" s="187"/>
      <c r="AR806" s="187"/>
      <c r="AS806" s="187"/>
      <c r="AT806" s="187"/>
      <c r="AU806" s="187"/>
      <c r="AV806" s="187"/>
      <c r="AW806" s="187"/>
      <c r="AX806" s="189"/>
      <c r="AY806" s="157" t="n">
        <f aca="false">SUM(AE806:AX806)</f>
        <v>0</v>
      </c>
      <c r="BT806" s="160"/>
    </row>
    <row r="807" s="157" customFormat="true" ht="12.75" hidden="false" customHeight="false" outlineLevel="0" collapsed="false">
      <c r="A807" s="199"/>
      <c r="B807" s="187"/>
      <c r="C807" s="187"/>
      <c r="D807" s="187"/>
      <c r="E807" s="201" t="n">
        <f aca="false">B807*D807</f>
        <v>0</v>
      </c>
      <c r="F807" s="206"/>
      <c r="H807" s="151"/>
      <c r="I807" s="188"/>
      <c r="J807" s="187"/>
      <c r="K807" s="187"/>
      <c r="L807" s="187"/>
      <c r="M807" s="187"/>
      <c r="N807" s="187"/>
      <c r="O807" s="187"/>
      <c r="P807" s="187"/>
      <c r="Q807" s="187"/>
      <c r="R807" s="187"/>
      <c r="S807" s="187"/>
      <c r="T807" s="187"/>
      <c r="U807" s="187"/>
      <c r="V807" s="187"/>
      <c r="W807" s="187"/>
      <c r="X807" s="187"/>
      <c r="Y807" s="187"/>
      <c r="Z807" s="187"/>
      <c r="AA807" s="187"/>
      <c r="AB807" s="189"/>
      <c r="AC807" s="158" t="n">
        <f aca="false">SUM(I807:AB807)</f>
        <v>0</v>
      </c>
      <c r="AD807" s="158"/>
      <c r="AE807" s="188"/>
      <c r="AF807" s="187"/>
      <c r="AG807" s="187"/>
      <c r="AH807" s="187"/>
      <c r="AI807" s="187"/>
      <c r="AJ807" s="187"/>
      <c r="AK807" s="187"/>
      <c r="AL807" s="187"/>
      <c r="AM807" s="187"/>
      <c r="AN807" s="187"/>
      <c r="AO807" s="187"/>
      <c r="AP807" s="187"/>
      <c r="AQ807" s="187"/>
      <c r="AR807" s="187"/>
      <c r="AS807" s="187"/>
      <c r="AT807" s="187"/>
      <c r="AU807" s="187"/>
      <c r="AV807" s="187"/>
      <c r="AW807" s="187"/>
      <c r="AX807" s="189"/>
      <c r="AY807" s="157" t="n">
        <f aca="false">SUM(AE807:AX807)</f>
        <v>0</v>
      </c>
      <c r="BT807" s="160"/>
    </row>
    <row r="808" s="157" customFormat="true" ht="12.75" hidden="false" customHeight="false" outlineLevel="0" collapsed="false">
      <c r="A808" s="199"/>
      <c r="B808" s="187"/>
      <c r="C808" s="187"/>
      <c r="D808" s="187"/>
      <c r="E808" s="201" t="n">
        <f aca="false">B808*D808</f>
        <v>0</v>
      </c>
      <c r="F808" s="206"/>
      <c r="H808" s="151"/>
      <c r="I808" s="188"/>
      <c r="J808" s="187"/>
      <c r="K808" s="187"/>
      <c r="L808" s="187"/>
      <c r="M808" s="187"/>
      <c r="N808" s="187"/>
      <c r="O808" s="187"/>
      <c r="P808" s="187"/>
      <c r="Q808" s="187"/>
      <c r="R808" s="187"/>
      <c r="S808" s="187"/>
      <c r="T808" s="187"/>
      <c r="U808" s="187"/>
      <c r="V808" s="187"/>
      <c r="W808" s="187"/>
      <c r="X808" s="187"/>
      <c r="Y808" s="187"/>
      <c r="Z808" s="187"/>
      <c r="AA808" s="187"/>
      <c r="AB808" s="189"/>
      <c r="AC808" s="158" t="n">
        <f aca="false">SUM(I808:AB808)</f>
        <v>0</v>
      </c>
      <c r="AD808" s="158"/>
      <c r="AE808" s="188"/>
      <c r="AF808" s="187"/>
      <c r="AG808" s="187"/>
      <c r="AH808" s="187"/>
      <c r="AI808" s="187"/>
      <c r="AJ808" s="187"/>
      <c r="AK808" s="187"/>
      <c r="AL808" s="187"/>
      <c r="AM808" s="187"/>
      <c r="AN808" s="187"/>
      <c r="AO808" s="187"/>
      <c r="AP808" s="187"/>
      <c r="AQ808" s="187"/>
      <c r="AR808" s="187"/>
      <c r="AS808" s="187"/>
      <c r="AT808" s="187"/>
      <c r="AU808" s="187"/>
      <c r="AV808" s="187"/>
      <c r="AW808" s="187"/>
      <c r="AX808" s="189"/>
      <c r="AY808" s="157" t="n">
        <f aca="false">SUM(AE808:AX808)</f>
        <v>0</v>
      </c>
      <c r="BT808" s="160"/>
    </row>
    <row r="809" s="157" customFormat="true" ht="12.75" hidden="false" customHeight="false" outlineLevel="0" collapsed="false">
      <c r="A809" s="199"/>
      <c r="B809" s="187"/>
      <c r="C809" s="187"/>
      <c r="D809" s="187"/>
      <c r="E809" s="201" t="n">
        <f aca="false">B809*D809</f>
        <v>0</v>
      </c>
      <c r="F809" s="206"/>
      <c r="H809" s="151"/>
      <c r="I809" s="188"/>
      <c r="J809" s="187"/>
      <c r="K809" s="187"/>
      <c r="L809" s="187"/>
      <c r="M809" s="187"/>
      <c r="N809" s="187"/>
      <c r="O809" s="187"/>
      <c r="P809" s="187"/>
      <c r="Q809" s="187"/>
      <c r="R809" s="187"/>
      <c r="S809" s="187"/>
      <c r="T809" s="187"/>
      <c r="U809" s="187"/>
      <c r="V809" s="187"/>
      <c r="W809" s="187"/>
      <c r="X809" s="187"/>
      <c r="Y809" s="187"/>
      <c r="Z809" s="187"/>
      <c r="AA809" s="187"/>
      <c r="AB809" s="189"/>
      <c r="AC809" s="158" t="n">
        <f aca="false">SUM(I809:AB809)</f>
        <v>0</v>
      </c>
      <c r="AD809" s="158"/>
      <c r="AE809" s="188"/>
      <c r="AF809" s="187"/>
      <c r="AG809" s="187"/>
      <c r="AH809" s="187"/>
      <c r="AI809" s="187"/>
      <c r="AJ809" s="187"/>
      <c r="AK809" s="187"/>
      <c r="AL809" s="187"/>
      <c r="AM809" s="187"/>
      <c r="AN809" s="187"/>
      <c r="AO809" s="187"/>
      <c r="AP809" s="187"/>
      <c r="AQ809" s="187"/>
      <c r="AR809" s="187"/>
      <c r="AS809" s="187"/>
      <c r="AT809" s="187"/>
      <c r="AU809" s="187"/>
      <c r="AV809" s="187"/>
      <c r="AW809" s="187"/>
      <c r="AX809" s="189"/>
      <c r="AY809" s="157" t="n">
        <f aca="false">SUM(AE809:AX809)</f>
        <v>0</v>
      </c>
      <c r="BT809" s="160"/>
    </row>
    <row r="810" s="157" customFormat="true" ht="12.75" hidden="false" customHeight="false" outlineLevel="0" collapsed="false">
      <c r="A810" s="199"/>
      <c r="B810" s="187"/>
      <c r="C810" s="187"/>
      <c r="D810" s="187"/>
      <c r="E810" s="201" t="n">
        <f aca="false">B810*D810</f>
        <v>0</v>
      </c>
      <c r="F810" s="206"/>
      <c r="H810" s="151"/>
      <c r="I810" s="188"/>
      <c r="J810" s="187"/>
      <c r="K810" s="187"/>
      <c r="L810" s="187"/>
      <c r="M810" s="187"/>
      <c r="N810" s="187"/>
      <c r="O810" s="187"/>
      <c r="P810" s="187"/>
      <c r="Q810" s="187"/>
      <c r="R810" s="187"/>
      <c r="S810" s="187"/>
      <c r="T810" s="187"/>
      <c r="U810" s="187"/>
      <c r="V810" s="187"/>
      <c r="W810" s="187"/>
      <c r="X810" s="187"/>
      <c r="Y810" s="187"/>
      <c r="Z810" s="187"/>
      <c r="AA810" s="187"/>
      <c r="AB810" s="189"/>
      <c r="AC810" s="158" t="n">
        <f aca="false">SUM(I810:AB810)</f>
        <v>0</v>
      </c>
      <c r="AD810" s="158"/>
      <c r="AE810" s="188"/>
      <c r="AF810" s="187"/>
      <c r="AG810" s="187"/>
      <c r="AH810" s="187"/>
      <c r="AI810" s="187"/>
      <c r="AJ810" s="187"/>
      <c r="AK810" s="187"/>
      <c r="AL810" s="187"/>
      <c r="AM810" s="187"/>
      <c r="AN810" s="187"/>
      <c r="AO810" s="187"/>
      <c r="AP810" s="187"/>
      <c r="AQ810" s="187"/>
      <c r="AR810" s="187"/>
      <c r="AS810" s="187"/>
      <c r="AT810" s="187"/>
      <c r="AU810" s="187"/>
      <c r="AV810" s="187"/>
      <c r="AW810" s="187"/>
      <c r="AX810" s="189"/>
      <c r="AY810" s="157" t="n">
        <f aca="false">SUM(AE810:AX810)</f>
        <v>0</v>
      </c>
      <c r="BT810" s="160"/>
    </row>
    <row r="811" s="157" customFormat="true" ht="12.75" hidden="false" customHeight="false" outlineLevel="0" collapsed="false">
      <c r="A811" s="199"/>
      <c r="B811" s="187"/>
      <c r="C811" s="187"/>
      <c r="D811" s="187"/>
      <c r="E811" s="201" t="n">
        <f aca="false">B811*D811</f>
        <v>0</v>
      </c>
      <c r="F811" s="206"/>
      <c r="H811" s="151"/>
      <c r="I811" s="188"/>
      <c r="J811" s="187"/>
      <c r="K811" s="187"/>
      <c r="L811" s="187"/>
      <c r="M811" s="187"/>
      <c r="N811" s="187"/>
      <c r="O811" s="187"/>
      <c r="P811" s="187"/>
      <c r="Q811" s="187"/>
      <c r="R811" s="187"/>
      <c r="S811" s="187"/>
      <c r="T811" s="187"/>
      <c r="U811" s="187"/>
      <c r="V811" s="187"/>
      <c r="W811" s="187"/>
      <c r="X811" s="187"/>
      <c r="Y811" s="187"/>
      <c r="Z811" s="187"/>
      <c r="AA811" s="187"/>
      <c r="AB811" s="189"/>
      <c r="AC811" s="158" t="n">
        <f aca="false">SUM(I811:AB811)</f>
        <v>0</v>
      </c>
      <c r="AD811" s="158"/>
      <c r="AE811" s="188"/>
      <c r="AF811" s="187"/>
      <c r="AG811" s="187"/>
      <c r="AH811" s="187"/>
      <c r="AI811" s="187"/>
      <c r="AJ811" s="187"/>
      <c r="AK811" s="187"/>
      <c r="AL811" s="187"/>
      <c r="AM811" s="187"/>
      <c r="AN811" s="187"/>
      <c r="AO811" s="187"/>
      <c r="AP811" s="187"/>
      <c r="AQ811" s="187"/>
      <c r="AR811" s="187"/>
      <c r="AS811" s="187"/>
      <c r="AT811" s="187"/>
      <c r="AU811" s="187"/>
      <c r="AV811" s="187"/>
      <c r="AW811" s="187"/>
      <c r="AX811" s="189"/>
      <c r="AY811" s="157" t="n">
        <f aca="false">SUM(AE811:AX811)</f>
        <v>0</v>
      </c>
      <c r="BT811" s="160"/>
    </row>
    <row r="812" s="157" customFormat="true" ht="12.75" hidden="false" customHeight="false" outlineLevel="0" collapsed="false">
      <c r="A812" s="199"/>
      <c r="B812" s="187"/>
      <c r="C812" s="187"/>
      <c r="D812" s="187"/>
      <c r="E812" s="201" t="n">
        <f aca="false">B812*D812</f>
        <v>0</v>
      </c>
      <c r="F812" s="206"/>
      <c r="H812" s="151"/>
      <c r="I812" s="188"/>
      <c r="J812" s="187"/>
      <c r="K812" s="187"/>
      <c r="L812" s="187"/>
      <c r="M812" s="187"/>
      <c r="N812" s="187"/>
      <c r="O812" s="187"/>
      <c r="P812" s="187"/>
      <c r="Q812" s="187"/>
      <c r="R812" s="187"/>
      <c r="S812" s="187"/>
      <c r="T812" s="187"/>
      <c r="U812" s="187"/>
      <c r="V812" s="187"/>
      <c r="W812" s="187"/>
      <c r="X812" s="187"/>
      <c r="Y812" s="187"/>
      <c r="Z812" s="187"/>
      <c r="AA812" s="187"/>
      <c r="AB812" s="189"/>
      <c r="AC812" s="158" t="n">
        <f aca="false">SUM(I812:AB812)</f>
        <v>0</v>
      </c>
      <c r="AD812" s="158"/>
      <c r="AE812" s="188"/>
      <c r="AF812" s="187"/>
      <c r="AG812" s="187"/>
      <c r="AH812" s="187"/>
      <c r="AI812" s="187"/>
      <c r="AJ812" s="187"/>
      <c r="AK812" s="187"/>
      <c r="AL812" s="187"/>
      <c r="AM812" s="187"/>
      <c r="AN812" s="187"/>
      <c r="AO812" s="187"/>
      <c r="AP812" s="187"/>
      <c r="AQ812" s="187"/>
      <c r="AR812" s="187"/>
      <c r="AS812" s="187"/>
      <c r="AT812" s="187"/>
      <c r="AU812" s="187"/>
      <c r="AV812" s="187"/>
      <c r="AW812" s="187"/>
      <c r="AX812" s="189"/>
      <c r="AY812" s="157" t="n">
        <f aca="false">SUM(AE812:AX812)</f>
        <v>0</v>
      </c>
      <c r="BT812" s="160"/>
    </row>
    <row r="813" s="157" customFormat="true" ht="12.75" hidden="false" customHeight="false" outlineLevel="0" collapsed="false">
      <c r="A813" s="199"/>
      <c r="B813" s="187"/>
      <c r="C813" s="187"/>
      <c r="D813" s="187"/>
      <c r="E813" s="201" t="n">
        <f aca="false">B813*D813</f>
        <v>0</v>
      </c>
      <c r="F813" s="206"/>
      <c r="H813" s="151"/>
      <c r="I813" s="188"/>
      <c r="J813" s="187"/>
      <c r="K813" s="187"/>
      <c r="L813" s="187"/>
      <c r="M813" s="187"/>
      <c r="N813" s="187"/>
      <c r="O813" s="187"/>
      <c r="P813" s="187"/>
      <c r="Q813" s="187"/>
      <c r="R813" s="187"/>
      <c r="S813" s="187"/>
      <c r="T813" s="187"/>
      <c r="U813" s="187"/>
      <c r="V813" s="187"/>
      <c r="W813" s="187"/>
      <c r="X813" s="187"/>
      <c r="Y813" s="187"/>
      <c r="Z813" s="187"/>
      <c r="AA813" s="187"/>
      <c r="AB813" s="189"/>
      <c r="AC813" s="158" t="n">
        <f aca="false">SUM(I813:AB813)</f>
        <v>0</v>
      </c>
      <c r="AD813" s="158"/>
      <c r="AE813" s="188"/>
      <c r="AF813" s="187"/>
      <c r="AG813" s="187"/>
      <c r="AH813" s="187"/>
      <c r="AI813" s="187"/>
      <c r="AJ813" s="187"/>
      <c r="AK813" s="187"/>
      <c r="AL813" s="187"/>
      <c r="AM813" s="187"/>
      <c r="AN813" s="187"/>
      <c r="AO813" s="187"/>
      <c r="AP813" s="187"/>
      <c r="AQ813" s="187"/>
      <c r="AR813" s="187"/>
      <c r="AS813" s="187"/>
      <c r="AT813" s="187"/>
      <c r="AU813" s="187"/>
      <c r="AV813" s="187"/>
      <c r="AW813" s="187"/>
      <c r="AX813" s="189"/>
      <c r="AY813" s="157" t="n">
        <f aca="false">SUM(AE813:AX813)</f>
        <v>0</v>
      </c>
      <c r="BT813" s="160"/>
    </row>
    <row r="814" s="157" customFormat="true" ht="12.75" hidden="false" customHeight="false" outlineLevel="0" collapsed="false">
      <c r="A814" s="199"/>
      <c r="B814" s="187"/>
      <c r="C814" s="187"/>
      <c r="D814" s="187"/>
      <c r="E814" s="201" t="n">
        <f aca="false">B814*D814</f>
        <v>0</v>
      </c>
      <c r="F814" s="206"/>
      <c r="H814" s="151"/>
      <c r="I814" s="188"/>
      <c r="J814" s="187"/>
      <c r="K814" s="187"/>
      <c r="L814" s="187"/>
      <c r="M814" s="187"/>
      <c r="N814" s="187"/>
      <c r="O814" s="187"/>
      <c r="P814" s="187"/>
      <c r="Q814" s="187"/>
      <c r="R814" s="187"/>
      <c r="S814" s="187"/>
      <c r="T814" s="187"/>
      <c r="U814" s="187"/>
      <c r="V814" s="187"/>
      <c r="W814" s="187"/>
      <c r="X814" s="187"/>
      <c r="Y814" s="187"/>
      <c r="Z814" s="187"/>
      <c r="AA814" s="187"/>
      <c r="AB814" s="189"/>
      <c r="AC814" s="158" t="n">
        <f aca="false">SUM(I814:AB814)</f>
        <v>0</v>
      </c>
      <c r="AD814" s="158"/>
      <c r="AE814" s="188"/>
      <c r="AF814" s="187"/>
      <c r="AG814" s="187"/>
      <c r="AH814" s="187"/>
      <c r="AI814" s="187"/>
      <c r="AJ814" s="187"/>
      <c r="AK814" s="187"/>
      <c r="AL814" s="187"/>
      <c r="AM814" s="187"/>
      <c r="AN814" s="187"/>
      <c r="AO814" s="187"/>
      <c r="AP814" s="187"/>
      <c r="AQ814" s="187"/>
      <c r="AR814" s="187"/>
      <c r="AS814" s="187"/>
      <c r="AT814" s="187"/>
      <c r="AU814" s="187"/>
      <c r="AV814" s="187"/>
      <c r="AW814" s="187"/>
      <c r="AX814" s="189"/>
      <c r="AY814" s="157" t="n">
        <f aca="false">SUM(AE814:AX814)</f>
        <v>0</v>
      </c>
      <c r="BT814" s="160"/>
    </row>
    <row r="815" s="157" customFormat="true" ht="12.75" hidden="false" customHeight="false" outlineLevel="0" collapsed="false">
      <c r="A815" s="199"/>
      <c r="B815" s="187"/>
      <c r="C815" s="187"/>
      <c r="D815" s="187"/>
      <c r="E815" s="201" t="n">
        <f aca="false">B815*D815</f>
        <v>0</v>
      </c>
      <c r="F815" s="206"/>
      <c r="H815" s="151"/>
      <c r="I815" s="188"/>
      <c r="J815" s="187"/>
      <c r="K815" s="187"/>
      <c r="L815" s="187"/>
      <c r="M815" s="187"/>
      <c r="N815" s="187"/>
      <c r="O815" s="187"/>
      <c r="P815" s="187"/>
      <c r="Q815" s="187"/>
      <c r="R815" s="187"/>
      <c r="S815" s="187"/>
      <c r="T815" s="187"/>
      <c r="U815" s="187"/>
      <c r="V815" s="187"/>
      <c r="W815" s="187"/>
      <c r="X815" s="187"/>
      <c r="Y815" s="187"/>
      <c r="Z815" s="187"/>
      <c r="AA815" s="187"/>
      <c r="AB815" s="189"/>
      <c r="AC815" s="158" t="n">
        <f aca="false">SUM(I815:AB815)</f>
        <v>0</v>
      </c>
      <c r="AD815" s="158"/>
      <c r="AE815" s="188"/>
      <c r="AF815" s="187"/>
      <c r="AG815" s="187"/>
      <c r="AH815" s="187"/>
      <c r="AI815" s="187"/>
      <c r="AJ815" s="187"/>
      <c r="AK815" s="187"/>
      <c r="AL815" s="187"/>
      <c r="AM815" s="187"/>
      <c r="AN815" s="187"/>
      <c r="AO815" s="187"/>
      <c r="AP815" s="187"/>
      <c r="AQ815" s="187"/>
      <c r="AR815" s="187"/>
      <c r="AS815" s="187"/>
      <c r="AT815" s="187"/>
      <c r="AU815" s="187"/>
      <c r="AV815" s="187"/>
      <c r="AW815" s="187"/>
      <c r="AX815" s="189"/>
      <c r="AY815" s="157" t="n">
        <f aca="false">SUM(AE815:AX815)</f>
        <v>0</v>
      </c>
      <c r="BT815" s="160"/>
    </row>
    <row r="816" s="157" customFormat="true" ht="12.75" hidden="false" customHeight="false" outlineLevel="0" collapsed="false">
      <c r="A816" s="199"/>
      <c r="B816" s="187"/>
      <c r="C816" s="187"/>
      <c r="D816" s="187"/>
      <c r="E816" s="201" t="n">
        <f aca="false">B816*D816</f>
        <v>0</v>
      </c>
      <c r="F816" s="206"/>
      <c r="H816" s="151"/>
      <c r="I816" s="188"/>
      <c r="J816" s="187"/>
      <c r="K816" s="187"/>
      <c r="L816" s="187"/>
      <c r="M816" s="187"/>
      <c r="N816" s="187"/>
      <c r="O816" s="187"/>
      <c r="P816" s="187"/>
      <c r="Q816" s="187"/>
      <c r="R816" s="187"/>
      <c r="S816" s="187"/>
      <c r="T816" s="187"/>
      <c r="U816" s="187"/>
      <c r="V816" s="187"/>
      <c r="W816" s="187"/>
      <c r="X816" s="187"/>
      <c r="Y816" s="187"/>
      <c r="Z816" s="187"/>
      <c r="AA816" s="187"/>
      <c r="AB816" s="189"/>
      <c r="AC816" s="158" t="n">
        <f aca="false">SUM(I816:AB816)</f>
        <v>0</v>
      </c>
      <c r="AD816" s="158"/>
      <c r="AE816" s="188"/>
      <c r="AF816" s="187"/>
      <c r="AG816" s="187"/>
      <c r="AH816" s="187"/>
      <c r="AI816" s="187"/>
      <c r="AJ816" s="187"/>
      <c r="AK816" s="187"/>
      <c r="AL816" s="187"/>
      <c r="AM816" s="187"/>
      <c r="AN816" s="187"/>
      <c r="AO816" s="187"/>
      <c r="AP816" s="187"/>
      <c r="AQ816" s="187"/>
      <c r="AR816" s="187"/>
      <c r="AS816" s="187"/>
      <c r="AT816" s="187"/>
      <c r="AU816" s="187"/>
      <c r="AV816" s="187"/>
      <c r="AW816" s="187"/>
      <c r="AX816" s="189"/>
      <c r="AY816" s="157" t="n">
        <f aca="false">SUM(AE816:AX816)</f>
        <v>0</v>
      </c>
      <c r="BT816" s="160"/>
    </row>
    <row r="817" s="157" customFormat="true" ht="12.75" hidden="false" customHeight="false" outlineLevel="0" collapsed="false">
      <c r="A817" s="199"/>
      <c r="B817" s="187"/>
      <c r="C817" s="187"/>
      <c r="D817" s="187"/>
      <c r="E817" s="201" t="n">
        <f aca="false">B817*D817</f>
        <v>0</v>
      </c>
      <c r="F817" s="206"/>
      <c r="H817" s="151"/>
      <c r="I817" s="188"/>
      <c r="J817" s="187"/>
      <c r="K817" s="187"/>
      <c r="L817" s="187"/>
      <c r="M817" s="187"/>
      <c r="N817" s="187"/>
      <c r="O817" s="187"/>
      <c r="P817" s="187"/>
      <c r="Q817" s="187"/>
      <c r="R817" s="187"/>
      <c r="S817" s="187"/>
      <c r="T817" s="187"/>
      <c r="U817" s="187"/>
      <c r="V817" s="187"/>
      <c r="W817" s="187"/>
      <c r="X817" s="187"/>
      <c r="Y817" s="187"/>
      <c r="Z817" s="187"/>
      <c r="AA817" s="187"/>
      <c r="AB817" s="189"/>
      <c r="AC817" s="158" t="n">
        <f aca="false">SUM(I817:AB817)</f>
        <v>0</v>
      </c>
      <c r="AD817" s="158"/>
      <c r="AE817" s="188"/>
      <c r="AF817" s="187"/>
      <c r="AG817" s="187"/>
      <c r="AH817" s="187"/>
      <c r="AI817" s="187"/>
      <c r="AJ817" s="187"/>
      <c r="AK817" s="187"/>
      <c r="AL817" s="187"/>
      <c r="AM817" s="187"/>
      <c r="AN817" s="187"/>
      <c r="AO817" s="187"/>
      <c r="AP817" s="187"/>
      <c r="AQ817" s="187"/>
      <c r="AR817" s="187"/>
      <c r="AS817" s="187"/>
      <c r="AT817" s="187"/>
      <c r="AU817" s="187"/>
      <c r="AV817" s="187"/>
      <c r="AW817" s="187"/>
      <c r="AX817" s="189"/>
      <c r="AY817" s="157" t="n">
        <f aca="false">SUM(AE817:AX817)</f>
        <v>0</v>
      </c>
      <c r="BT817" s="160"/>
    </row>
    <row r="818" s="157" customFormat="true" ht="12.75" hidden="false" customHeight="false" outlineLevel="0" collapsed="false">
      <c r="A818" s="199"/>
      <c r="B818" s="187"/>
      <c r="C818" s="187"/>
      <c r="D818" s="187"/>
      <c r="E818" s="201" t="n">
        <f aca="false">B818*D818</f>
        <v>0</v>
      </c>
      <c r="F818" s="206"/>
      <c r="H818" s="151"/>
      <c r="I818" s="188"/>
      <c r="J818" s="187"/>
      <c r="K818" s="187"/>
      <c r="L818" s="187"/>
      <c r="M818" s="187"/>
      <c r="N818" s="187"/>
      <c r="O818" s="187"/>
      <c r="P818" s="187"/>
      <c r="Q818" s="187"/>
      <c r="R818" s="187"/>
      <c r="S818" s="187"/>
      <c r="T818" s="187"/>
      <c r="U818" s="187"/>
      <c r="V818" s="187"/>
      <c r="W818" s="187"/>
      <c r="X818" s="187"/>
      <c r="Y818" s="187"/>
      <c r="Z818" s="187"/>
      <c r="AA818" s="187"/>
      <c r="AB818" s="189"/>
      <c r="AC818" s="158" t="n">
        <f aca="false">SUM(I818:AB818)</f>
        <v>0</v>
      </c>
      <c r="AD818" s="158"/>
      <c r="AE818" s="188"/>
      <c r="AF818" s="187"/>
      <c r="AG818" s="187"/>
      <c r="AH818" s="187"/>
      <c r="AI818" s="187"/>
      <c r="AJ818" s="187"/>
      <c r="AK818" s="187"/>
      <c r="AL818" s="187"/>
      <c r="AM818" s="187"/>
      <c r="AN818" s="187"/>
      <c r="AO818" s="187"/>
      <c r="AP818" s="187"/>
      <c r="AQ818" s="187"/>
      <c r="AR818" s="187"/>
      <c r="AS818" s="187"/>
      <c r="AT818" s="187"/>
      <c r="AU818" s="187"/>
      <c r="AV818" s="187"/>
      <c r="AW818" s="187"/>
      <c r="AX818" s="189"/>
      <c r="AY818" s="157" t="n">
        <f aca="false">SUM(AE818:AX818)</f>
        <v>0</v>
      </c>
      <c r="BT818" s="160"/>
    </row>
    <row r="819" s="157" customFormat="true" ht="12.75" hidden="false" customHeight="false" outlineLevel="0" collapsed="false">
      <c r="A819" s="199"/>
      <c r="B819" s="187"/>
      <c r="C819" s="187"/>
      <c r="D819" s="187"/>
      <c r="E819" s="201" t="n">
        <f aca="false">B819*D819</f>
        <v>0</v>
      </c>
      <c r="F819" s="206"/>
      <c r="H819" s="151"/>
      <c r="I819" s="188"/>
      <c r="J819" s="187"/>
      <c r="K819" s="187"/>
      <c r="L819" s="187"/>
      <c r="M819" s="187"/>
      <c r="N819" s="187"/>
      <c r="O819" s="187"/>
      <c r="P819" s="187"/>
      <c r="Q819" s="187"/>
      <c r="R819" s="187"/>
      <c r="S819" s="187"/>
      <c r="T819" s="187"/>
      <c r="U819" s="187"/>
      <c r="V819" s="187"/>
      <c r="W819" s="187"/>
      <c r="X819" s="187"/>
      <c r="Y819" s="187"/>
      <c r="Z819" s="187"/>
      <c r="AA819" s="187"/>
      <c r="AB819" s="189"/>
      <c r="AC819" s="158" t="n">
        <f aca="false">SUM(I819:AB819)</f>
        <v>0</v>
      </c>
      <c r="AD819" s="158"/>
      <c r="AE819" s="188"/>
      <c r="AF819" s="187"/>
      <c r="AG819" s="187"/>
      <c r="AH819" s="187"/>
      <c r="AI819" s="187"/>
      <c r="AJ819" s="187"/>
      <c r="AK819" s="187"/>
      <c r="AL819" s="187"/>
      <c r="AM819" s="187"/>
      <c r="AN819" s="187"/>
      <c r="AO819" s="187"/>
      <c r="AP819" s="187"/>
      <c r="AQ819" s="187"/>
      <c r="AR819" s="187"/>
      <c r="AS819" s="187"/>
      <c r="AT819" s="187"/>
      <c r="AU819" s="187"/>
      <c r="AV819" s="187"/>
      <c r="AW819" s="187"/>
      <c r="AX819" s="189"/>
      <c r="AY819" s="157" t="n">
        <f aca="false">SUM(AE819:AX819)</f>
        <v>0</v>
      </c>
      <c r="BT819" s="160"/>
    </row>
    <row r="820" s="157" customFormat="true" ht="12.75" hidden="false" customHeight="false" outlineLevel="0" collapsed="false">
      <c r="A820" s="199"/>
      <c r="B820" s="187"/>
      <c r="C820" s="187"/>
      <c r="D820" s="187"/>
      <c r="E820" s="201" t="n">
        <f aca="false">B820*D820</f>
        <v>0</v>
      </c>
      <c r="F820" s="206"/>
      <c r="H820" s="151"/>
      <c r="I820" s="188"/>
      <c r="J820" s="187"/>
      <c r="K820" s="187"/>
      <c r="L820" s="187"/>
      <c r="M820" s="187"/>
      <c r="N820" s="187"/>
      <c r="O820" s="187"/>
      <c r="P820" s="187"/>
      <c r="Q820" s="187"/>
      <c r="R820" s="187"/>
      <c r="S820" s="187"/>
      <c r="T820" s="187"/>
      <c r="U820" s="187"/>
      <c r="V820" s="187"/>
      <c r="W820" s="187"/>
      <c r="X820" s="187"/>
      <c r="Y820" s="187"/>
      <c r="Z820" s="187"/>
      <c r="AA820" s="187"/>
      <c r="AB820" s="189"/>
      <c r="AC820" s="158" t="n">
        <f aca="false">SUM(I820:AB820)</f>
        <v>0</v>
      </c>
      <c r="AD820" s="158"/>
      <c r="AE820" s="188"/>
      <c r="AF820" s="187"/>
      <c r="AG820" s="187"/>
      <c r="AH820" s="187"/>
      <c r="AI820" s="187"/>
      <c r="AJ820" s="187"/>
      <c r="AK820" s="187"/>
      <c r="AL820" s="187"/>
      <c r="AM820" s="187"/>
      <c r="AN820" s="187"/>
      <c r="AO820" s="187"/>
      <c r="AP820" s="187"/>
      <c r="AQ820" s="187"/>
      <c r="AR820" s="187"/>
      <c r="AS820" s="187"/>
      <c r="AT820" s="187"/>
      <c r="AU820" s="187"/>
      <c r="AV820" s="187"/>
      <c r="AW820" s="187"/>
      <c r="AX820" s="189"/>
      <c r="AY820" s="157" t="n">
        <f aca="false">SUM(AE820:AX820)</f>
        <v>0</v>
      </c>
      <c r="BT820" s="160"/>
    </row>
    <row r="821" s="157" customFormat="true" ht="12.75" hidden="false" customHeight="false" outlineLevel="0" collapsed="false">
      <c r="A821" s="199"/>
      <c r="B821" s="187"/>
      <c r="C821" s="187"/>
      <c r="D821" s="187"/>
      <c r="E821" s="201" t="n">
        <f aca="false">B821*D821</f>
        <v>0</v>
      </c>
      <c r="F821" s="206"/>
      <c r="H821" s="151"/>
      <c r="I821" s="188"/>
      <c r="J821" s="187"/>
      <c r="K821" s="187"/>
      <c r="L821" s="187"/>
      <c r="M821" s="187"/>
      <c r="N821" s="187"/>
      <c r="O821" s="187"/>
      <c r="P821" s="187"/>
      <c r="Q821" s="187"/>
      <c r="R821" s="187"/>
      <c r="S821" s="187"/>
      <c r="T821" s="187"/>
      <c r="U821" s="187"/>
      <c r="V821" s="187"/>
      <c r="W821" s="187"/>
      <c r="X821" s="187"/>
      <c r="Y821" s="187"/>
      <c r="Z821" s="187"/>
      <c r="AA821" s="187"/>
      <c r="AB821" s="189"/>
      <c r="AC821" s="158" t="n">
        <f aca="false">SUM(I821:AB821)</f>
        <v>0</v>
      </c>
      <c r="AD821" s="158"/>
      <c r="AE821" s="188"/>
      <c r="AF821" s="187"/>
      <c r="AG821" s="187"/>
      <c r="AH821" s="187"/>
      <c r="AI821" s="187"/>
      <c r="AJ821" s="187"/>
      <c r="AK821" s="187"/>
      <c r="AL821" s="187"/>
      <c r="AM821" s="187"/>
      <c r="AN821" s="187"/>
      <c r="AO821" s="187"/>
      <c r="AP821" s="187"/>
      <c r="AQ821" s="187"/>
      <c r="AR821" s="187"/>
      <c r="AS821" s="187"/>
      <c r="AT821" s="187"/>
      <c r="AU821" s="187"/>
      <c r="AV821" s="187"/>
      <c r="AW821" s="187"/>
      <c r="AX821" s="189"/>
      <c r="AY821" s="157" t="n">
        <f aca="false">SUM(AE821:AX821)</f>
        <v>0</v>
      </c>
      <c r="BT821" s="160"/>
    </row>
    <row r="822" s="157" customFormat="true" ht="12.75" hidden="false" customHeight="false" outlineLevel="0" collapsed="false">
      <c r="A822" s="199"/>
      <c r="B822" s="187"/>
      <c r="C822" s="187"/>
      <c r="D822" s="187"/>
      <c r="E822" s="201" t="n">
        <f aca="false">B822*D822</f>
        <v>0</v>
      </c>
      <c r="F822" s="206"/>
      <c r="H822" s="151"/>
      <c r="I822" s="188"/>
      <c r="J822" s="187"/>
      <c r="K822" s="187"/>
      <c r="L822" s="187"/>
      <c r="M822" s="187"/>
      <c r="N822" s="187"/>
      <c r="O822" s="187"/>
      <c r="P822" s="187"/>
      <c r="Q822" s="187"/>
      <c r="R822" s="187"/>
      <c r="S822" s="187"/>
      <c r="T822" s="187"/>
      <c r="U822" s="187"/>
      <c r="V822" s="187"/>
      <c r="W822" s="187"/>
      <c r="X822" s="187"/>
      <c r="Y822" s="187"/>
      <c r="Z822" s="187"/>
      <c r="AA822" s="187"/>
      <c r="AB822" s="189"/>
      <c r="AC822" s="158" t="n">
        <f aca="false">SUM(I822:AB822)</f>
        <v>0</v>
      </c>
      <c r="AD822" s="158"/>
      <c r="AE822" s="188"/>
      <c r="AF822" s="187"/>
      <c r="AG822" s="187"/>
      <c r="AH822" s="187"/>
      <c r="AI822" s="187"/>
      <c r="AJ822" s="187"/>
      <c r="AK822" s="187"/>
      <c r="AL822" s="187"/>
      <c r="AM822" s="187"/>
      <c r="AN822" s="187"/>
      <c r="AO822" s="187"/>
      <c r="AP822" s="187"/>
      <c r="AQ822" s="187"/>
      <c r="AR822" s="187"/>
      <c r="AS822" s="187"/>
      <c r="AT822" s="187"/>
      <c r="AU822" s="187"/>
      <c r="AV822" s="187"/>
      <c r="AW822" s="187"/>
      <c r="AX822" s="189"/>
      <c r="AY822" s="157" t="n">
        <f aca="false">SUM(AE822:AX822)</f>
        <v>0</v>
      </c>
      <c r="BT822" s="160"/>
    </row>
    <row r="823" s="157" customFormat="true" ht="12.75" hidden="false" customHeight="false" outlineLevel="0" collapsed="false">
      <c r="A823" s="199"/>
      <c r="B823" s="187"/>
      <c r="C823" s="187"/>
      <c r="D823" s="187"/>
      <c r="E823" s="201" t="n">
        <f aca="false">B823*D823</f>
        <v>0</v>
      </c>
      <c r="F823" s="206"/>
      <c r="H823" s="151"/>
      <c r="I823" s="188"/>
      <c r="J823" s="187"/>
      <c r="K823" s="187"/>
      <c r="L823" s="187"/>
      <c r="M823" s="187"/>
      <c r="N823" s="187"/>
      <c r="O823" s="187"/>
      <c r="P823" s="187"/>
      <c r="Q823" s="187"/>
      <c r="R823" s="187"/>
      <c r="S823" s="187"/>
      <c r="T823" s="187"/>
      <c r="U823" s="187"/>
      <c r="V823" s="187"/>
      <c r="W823" s="187"/>
      <c r="X823" s="187"/>
      <c r="Y823" s="187"/>
      <c r="Z823" s="187"/>
      <c r="AA823" s="187"/>
      <c r="AB823" s="189"/>
      <c r="AC823" s="158" t="n">
        <f aca="false">SUM(I823:AB823)</f>
        <v>0</v>
      </c>
      <c r="AD823" s="158"/>
      <c r="AE823" s="188"/>
      <c r="AF823" s="187"/>
      <c r="AG823" s="187"/>
      <c r="AH823" s="187"/>
      <c r="AI823" s="187"/>
      <c r="AJ823" s="187"/>
      <c r="AK823" s="187"/>
      <c r="AL823" s="187"/>
      <c r="AM823" s="187"/>
      <c r="AN823" s="187"/>
      <c r="AO823" s="187"/>
      <c r="AP823" s="187"/>
      <c r="AQ823" s="187"/>
      <c r="AR823" s="187"/>
      <c r="AS823" s="187"/>
      <c r="AT823" s="187"/>
      <c r="AU823" s="187"/>
      <c r="AV823" s="187"/>
      <c r="AW823" s="187"/>
      <c r="AX823" s="189"/>
      <c r="AY823" s="157" t="n">
        <f aca="false">SUM(AE823:AX823)</f>
        <v>0</v>
      </c>
      <c r="BT823" s="160"/>
    </row>
    <row r="824" s="157" customFormat="true" ht="12.75" hidden="false" customHeight="false" outlineLevel="0" collapsed="false">
      <c r="A824" s="199"/>
      <c r="B824" s="187"/>
      <c r="C824" s="187"/>
      <c r="D824" s="187"/>
      <c r="E824" s="201" t="n">
        <f aca="false">B824*D824</f>
        <v>0</v>
      </c>
      <c r="F824" s="206"/>
      <c r="H824" s="151"/>
      <c r="I824" s="188"/>
      <c r="J824" s="187"/>
      <c r="K824" s="187"/>
      <c r="L824" s="187"/>
      <c r="M824" s="187"/>
      <c r="N824" s="187"/>
      <c r="O824" s="187"/>
      <c r="P824" s="187"/>
      <c r="Q824" s="187"/>
      <c r="R824" s="187"/>
      <c r="S824" s="187"/>
      <c r="T824" s="187"/>
      <c r="U824" s="187"/>
      <c r="V824" s="187"/>
      <c r="W824" s="187"/>
      <c r="X824" s="187"/>
      <c r="Y824" s="187"/>
      <c r="Z824" s="187"/>
      <c r="AA824" s="187"/>
      <c r="AB824" s="189"/>
      <c r="AC824" s="158" t="n">
        <f aca="false">SUM(I824:AB824)</f>
        <v>0</v>
      </c>
      <c r="AD824" s="158"/>
      <c r="AE824" s="188"/>
      <c r="AF824" s="187"/>
      <c r="AG824" s="187"/>
      <c r="AH824" s="187"/>
      <c r="AI824" s="187"/>
      <c r="AJ824" s="187"/>
      <c r="AK824" s="187"/>
      <c r="AL824" s="187"/>
      <c r="AM824" s="187"/>
      <c r="AN824" s="187"/>
      <c r="AO824" s="187"/>
      <c r="AP824" s="187"/>
      <c r="AQ824" s="187"/>
      <c r="AR824" s="187"/>
      <c r="AS824" s="187"/>
      <c r="AT824" s="187"/>
      <c r="AU824" s="187"/>
      <c r="AV824" s="187"/>
      <c r="AW824" s="187"/>
      <c r="AX824" s="189"/>
      <c r="AY824" s="157" t="n">
        <f aca="false">SUM(AE824:AX824)</f>
        <v>0</v>
      </c>
      <c r="BT824" s="160"/>
    </row>
    <row r="825" s="157" customFormat="true" ht="12.75" hidden="false" customHeight="false" outlineLevel="0" collapsed="false">
      <c r="A825" s="199"/>
      <c r="B825" s="187"/>
      <c r="C825" s="187"/>
      <c r="D825" s="187"/>
      <c r="E825" s="201" t="n">
        <f aca="false">B825*D825</f>
        <v>0</v>
      </c>
      <c r="F825" s="206"/>
      <c r="H825" s="151"/>
      <c r="I825" s="188"/>
      <c r="J825" s="187"/>
      <c r="K825" s="187"/>
      <c r="L825" s="187"/>
      <c r="M825" s="187"/>
      <c r="N825" s="187"/>
      <c r="O825" s="187"/>
      <c r="P825" s="187"/>
      <c r="Q825" s="187"/>
      <c r="R825" s="187"/>
      <c r="S825" s="187"/>
      <c r="T825" s="187"/>
      <c r="U825" s="187"/>
      <c r="V825" s="187"/>
      <c r="W825" s="187"/>
      <c r="X825" s="187"/>
      <c r="Y825" s="187"/>
      <c r="Z825" s="187"/>
      <c r="AA825" s="187"/>
      <c r="AB825" s="189"/>
      <c r="AC825" s="158" t="n">
        <f aca="false">SUM(I825:AB825)</f>
        <v>0</v>
      </c>
      <c r="AD825" s="158"/>
      <c r="AE825" s="188"/>
      <c r="AF825" s="187"/>
      <c r="AG825" s="187"/>
      <c r="AH825" s="187"/>
      <c r="AI825" s="187"/>
      <c r="AJ825" s="187"/>
      <c r="AK825" s="187"/>
      <c r="AL825" s="187"/>
      <c r="AM825" s="187"/>
      <c r="AN825" s="187"/>
      <c r="AO825" s="187"/>
      <c r="AP825" s="187"/>
      <c r="AQ825" s="187"/>
      <c r="AR825" s="187"/>
      <c r="AS825" s="187"/>
      <c r="AT825" s="187"/>
      <c r="AU825" s="187"/>
      <c r="AV825" s="187"/>
      <c r="AW825" s="187"/>
      <c r="AX825" s="189"/>
      <c r="AY825" s="157" t="n">
        <f aca="false">SUM(AE825:AX825)</f>
        <v>0</v>
      </c>
      <c r="BT825" s="160"/>
    </row>
    <row r="826" s="157" customFormat="true" ht="12.75" hidden="false" customHeight="false" outlineLevel="0" collapsed="false">
      <c r="A826" s="199"/>
      <c r="B826" s="187"/>
      <c r="C826" s="187"/>
      <c r="D826" s="187"/>
      <c r="E826" s="201" t="n">
        <f aca="false">B826*D826</f>
        <v>0</v>
      </c>
      <c r="F826" s="206"/>
      <c r="H826" s="151"/>
      <c r="I826" s="188"/>
      <c r="J826" s="187"/>
      <c r="K826" s="187"/>
      <c r="L826" s="187"/>
      <c r="M826" s="187"/>
      <c r="N826" s="187"/>
      <c r="O826" s="187"/>
      <c r="P826" s="187"/>
      <c r="Q826" s="187"/>
      <c r="R826" s="187"/>
      <c r="S826" s="187"/>
      <c r="T826" s="187"/>
      <c r="U826" s="187"/>
      <c r="V826" s="187"/>
      <c r="W826" s="187"/>
      <c r="X826" s="187"/>
      <c r="Y826" s="187"/>
      <c r="Z826" s="187"/>
      <c r="AA826" s="187"/>
      <c r="AB826" s="189"/>
      <c r="AC826" s="158" t="n">
        <f aca="false">SUM(I826:AB826)</f>
        <v>0</v>
      </c>
      <c r="AD826" s="158"/>
      <c r="AE826" s="188"/>
      <c r="AF826" s="187"/>
      <c r="AG826" s="187"/>
      <c r="AH826" s="187"/>
      <c r="AI826" s="187"/>
      <c r="AJ826" s="187"/>
      <c r="AK826" s="187"/>
      <c r="AL826" s="187"/>
      <c r="AM826" s="187"/>
      <c r="AN826" s="187"/>
      <c r="AO826" s="187"/>
      <c r="AP826" s="187"/>
      <c r="AQ826" s="187"/>
      <c r="AR826" s="187"/>
      <c r="AS826" s="187"/>
      <c r="AT826" s="187"/>
      <c r="AU826" s="187"/>
      <c r="AV826" s="187"/>
      <c r="AW826" s="187"/>
      <c r="AX826" s="189"/>
      <c r="AY826" s="157" t="n">
        <f aca="false">SUM(AE826:AX826)</f>
        <v>0</v>
      </c>
      <c r="BT826" s="160"/>
    </row>
    <row r="827" s="157" customFormat="true" ht="12.75" hidden="false" customHeight="false" outlineLevel="0" collapsed="false">
      <c r="A827" s="199"/>
      <c r="B827" s="187"/>
      <c r="C827" s="187"/>
      <c r="D827" s="187"/>
      <c r="E827" s="201" t="n">
        <f aca="false">B827*D827</f>
        <v>0</v>
      </c>
      <c r="F827" s="206"/>
      <c r="H827" s="151"/>
      <c r="I827" s="188"/>
      <c r="J827" s="187"/>
      <c r="K827" s="187"/>
      <c r="L827" s="187"/>
      <c r="M827" s="187"/>
      <c r="N827" s="187"/>
      <c r="O827" s="187"/>
      <c r="P827" s="187"/>
      <c r="Q827" s="187"/>
      <c r="R827" s="187"/>
      <c r="S827" s="187"/>
      <c r="T827" s="187"/>
      <c r="U827" s="187"/>
      <c r="V827" s="187"/>
      <c r="W827" s="187"/>
      <c r="X827" s="187"/>
      <c r="Y827" s="187"/>
      <c r="Z827" s="187"/>
      <c r="AA827" s="187"/>
      <c r="AB827" s="189"/>
      <c r="AC827" s="158" t="n">
        <f aca="false">SUM(I827:AB827)</f>
        <v>0</v>
      </c>
      <c r="AD827" s="158"/>
      <c r="AE827" s="188"/>
      <c r="AF827" s="187"/>
      <c r="AG827" s="187"/>
      <c r="AH827" s="187"/>
      <c r="AI827" s="187"/>
      <c r="AJ827" s="187"/>
      <c r="AK827" s="187"/>
      <c r="AL827" s="187"/>
      <c r="AM827" s="187"/>
      <c r="AN827" s="187"/>
      <c r="AO827" s="187"/>
      <c r="AP827" s="187"/>
      <c r="AQ827" s="187"/>
      <c r="AR827" s="187"/>
      <c r="AS827" s="187"/>
      <c r="AT827" s="187"/>
      <c r="AU827" s="187"/>
      <c r="AV827" s="187"/>
      <c r="AW827" s="187"/>
      <c r="AX827" s="189"/>
      <c r="AY827" s="157" t="n">
        <f aca="false">SUM(AE827:AX827)</f>
        <v>0</v>
      </c>
      <c r="BT827" s="160"/>
    </row>
    <row r="828" s="157" customFormat="true" ht="12.75" hidden="false" customHeight="false" outlineLevel="0" collapsed="false">
      <c r="A828" s="199"/>
      <c r="B828" s="187"/>
      <c r="C828" s="187"/>
      <c r="D828" s="187"/>
      <c r="E828" s="201" t="n">
        <f aca="false">B828*D828</f>
        <v>0</v>
      </c>
      <c r="F828" s="206"/>
      <c r="H828" s="151"/>
      <c r="I828" s="188"/>
      <c r="J828" s="187"/>
      <c r="K828" s="187"/>
      <c r="L828" s="187"/>
      <c r="M828" s="187"/>
      <c r="N828" s="187"/>
      <c r="O828" s="187"/>
      <c r="P828" s="187"/>
      <c r="Q828" s="187"/>
      <c r="R828" s="187"/>
      <c r="S828" s="187"/>
      <c r="T828" s="187"/>
      <c r="U828" s="187"/>
      <c r="V828" s="187"/>
      <c r="W828" s="187"/>
      <c r="X828" s="187"/>
      <c r="Y828" s="187"/>
      <c r="Z828" s="187"/>
      <c r="AA828" s="187"/>
      <c r="AB828" s="189"/>
      <c r="AC828" s="158" t="n">
        <f aca="false">SUM(I828:AB828)</f>
        <v>0</v>
      </c>
      <c r="AD828" s="158"/>
      <c r="AE828" s="188"/>
      <c r="AF828" s="187"/>
      <c r="AG828" s="187"/>
      <c r="AH828" s="187"/>
      <c r="AI828" s="187"/>
      <c r="AJ828" s="187"/>
      <c r="AK828" s="187"/>
      <c r="AL828" s="187"/>
      <c r="AM828" s="187"/>
      <c r="AN828" s="187"/>
      <c r="AO828" s="187"/>
      <c r="AP828" s="187"/>
      <c r="AQ828" s="187"/>
      <c r="AR828" s="187"/>
      <c r="AS828" s="187"/>
      <c r="AT828" s="187"/>
      <c r="AU828" s="187"/>
      <c r="AV828" s="187"/>
      <c r="AW828" s="187"/>
      <c r="AX828" s="189"/>
      <c r="AY828" s="157" t="n">
        <f aca="false">SUM(AE828:AX828)</f>
        <v>0</v>
      </c>
      <c r="BT828" s="160"/>
    </row>
    <row r="829" s="157" customFormat="true" ht="12.75" hidden="false" customHeight="false" outlineLevel="0" collapsed="false">
      <c r="A829" s="199"/>
      <c r="B829" s="187"/>
      <c r="C829" s="187"/>
      <c r="D829" s="187"/>
      <c r="E829" s="201" t="n">
        <f aca="false">B829*D829</f>
        <v>0</v>
      </c>
      <c r="F829" s="206"/>
      <c r="H829" s="151"/>
      <c r="I829" s="188"/>
      <c r="J829" s="187"/>
      <c r="K829" s="187"/>
      <c r="L829" s="187"/>
      <c r="M829" s="187"/>
      <c r="N829" s="187"/>
      <c r="O829" s="187"/>
      <c r="P829" s="187"/>
      <c r="Q829" s="187"/>
      <c r="R829" s="187"/>
      <c r="S829" s="187"/>
      <c r="T829" s="187"/>
      <c r="U829" s="187"/>
      <c r="V829" s="187"/>
      <c r="W829" s="187"/>
      <c r="X829" s="187"/>
      <c r="Y829" s="187"/>
      <c r="Z829" s="187"/>
      <c r="AA829" s="187"/>
      <c r="AB829" s="189"/>
      <c r="AC829" s="158" t="n">
        <f aca="false">SUM(I829:AB829)</f>
        <v>0</v>
      </c>
      <c r="AD829" s="158"/>
      <c r="AE829" s="188"/>
      <c r="AF829" s="187"/>
      <c r="AG829" s="187"/>
      <c r="AH829" s="187"/>
      <c r="AI829" s="187"/>
      <c r="AJ829" s="187"/>
      <c r="AK829" s="187"/>
      <c r="AL829" s="187"/>
      <c r="AM829" s="187"/>
      <c r="AN829" s="187"/>
      <c r="AO829" s="187"/>
      <c r="AP829" s="187"/>
      <c r="AQ829" s="187"/>
      <c r="AR829" s="187"/>
      <c r="AS829" s="187"/>
      <c r="AT829" s="187"/>
      <c r="AU829" s="187"/>
      <c r="AV829" s="187"/>
      <c r="AW829" s="187"/>
      <c r="AX829" s="189"/>
      <c r="AY829" s="157" t="n">
        <f aca="false">SUM(AE829:AX829)</f>
        <v>0</v>
      </c>
      <c r="BT829" s="160"/>
    </row>
    <row r="830" s="157" customFormat="true" ht="12.75" hidden="false" customHeight="false" outlineLevel="0" collapsed="false">
      <c r="A830" s="199"/>
      <c r="B830" s="187"/>
      <c r="C830" s="187"/>
      <c r="D830" s="187"/>
      <c r="E830" s="201" t="n">
        <f aca="false">B830*D830</f>
        <v>0</v>
      </c>
      <c r="F830" s="206"/>
      <c r="H830" s="151"/>
      <c r="I830" s="188"/>
      <c r="J830" s="187"/>
      <c r="K830" s="187"/>
      <c r="L830" s="187"/>
      <c r="M830" s="187"/>
      <c r="N830" s="187"/>
      <c r="O830" s="187"/>
      <c r="P830" s="187"/>
      <c r="Q830" s="187"/>
      <c r="R830" s="187"/>
      <c r="S830" s="187"/>
      <c r="T830" s="187"/>
      <c r="U830" s="187"/>
      <c r="V830" s="187"/>
      <c r="W830" s="187"/>
      <c r="X830" s="187"/>
      <c r="Y830" s="187"/>
      <c r="Z830" s="187"/>
      <c r="AA830" s="187"/>
      <c r="AB830" s="189"/>
      <c r="AC830" s="158" t="n">
        <f aca="false">SUM(I830:AB830)</f>
        <v>0</v>
      </c>
      <c r="AD830" s="158"/>
      <c r="AE830" s="188"/>
      <c r="AF830" s="187"/>
      <c r="AG830" s="187"/>
      <c r="AH830" s="187"/>
      <c r="AI830" s="187"/>
      <c r="AJ830" s="187"/>
      <c r="AK830" s="187"/>
      <c r="AL830" s="187"/>
      <c r="AM830" s="187"/>
      <c r="AN830" s="187"/>
      <c r="AO830" s="187"/>
      <c r="AP830" s="187"/>
      <c r="AQ830" s="187"/>
      <c r="AR830" s="187"/>
      <c r="AS830" s="187"/>
      <c r="AT830" s="187"/>
      <c r="AU830" s="187"/>
      <c r="AV830" s="187"/>
      <c r="AW830" s="187"/>
      <c r="AX830" s="189"/>
      <c r="AY830" s="157" t="n">
        <f aca="false">SUM(AE830:AX830)</f>
        <v>0</v>
      </c>
      <c r="BT830" s="160"/>
    </row>
    <row r="831" s="157" customFormat="true" ht="12.75" hidden="false" customHeight="false" outlineLevel="0" collapsed="false">
      <c r="A831" s="199"/>
      <c r="B831" s="187"/>
      <c r="C831" s="187"/>
      <c r="D831" s="187"/>
      <c r="E831" s="201" t="n">
        <f aca="false">B831*D831</f>
        <v>0</v>
      </c>
      <c r="F831" s="206"/>
      <c r="H831" s="151"/>
      <c r="I831" s="188"/>
      <c r="J831" s="187"/>
      <c r="K831" s="187"/>
      <c r="L831" s="187"/>
      <c r="M831" s="187"/>
      <c r="N831" s="187"/>
      <c r="O831" s="187"/>
      <c r="P831" s="187"/>
      <c r="Q831" s="187"/>
      <c r="R831" s="187"/>
      <c r="S831" s="187"/>
      <c r="T831" s="187"/>
      <c r="U831" s="187"/>
      <c r="V831" s="187"/>
      <c r="W831" s="187"/>
      <c r="X831" s="187"/>
      <c r="Y831" s="187"/>
      <c r="Z831" s="187"/>
      <c r="AA831" s="187"/>
      <c r="AB831" s="189"/>
      <c r="AC831" s="158" t="n">
        <f aca="false">SUM(I831:AB831)</f>
        <v>0</v>
      </c>
      <c r="AD831" s="158"/>
      <c r="AE831" s="188"/>
      <c r="AF831" s="187"/>
      <c r="AG831" s="187"/>
      <c r="AH831" s="187"/>
      <c r="AI831" s="187"/>
      <c r="AJ831" s="187"/>
      <c r="AK831" s="187"/>
      <c r="AL831" s="187"/>
      <c r="AM831" s="187"/>
      <c r="AN831" s="187"/>
      <c r="AO831" s="187"/>
      <c r="AP831" s="187"/>
      <c r="AQ831" s="187"/>
      <c r="AR831" s="187"/>
      <c r="AS831" s="187"/>
      <c r="AT831" s="187"/>
      <c r="AU831" s="187"/>
      <c r="AV831" s="187"/>
      <c r="AW831" s="187"/>
      <c r="AX831" s="189"/>
      <c r="AY831" s="157" t="n">
        <f aca="false">SUM(AE831:AX831)</f>
        <v>0</v>
      </c>
      <c r="BT831" s="160"/>
    </row>
    <row r="832" s="157" customFormat="true" ht="12.75" hidden="false" customHeight="false" outlineLevel="0" collapsed="false">
      <c r="A832" s="199"/>
      <c r="B832" s="187"/>
      <c r="C832" s="187"/>
      <c r="D832" s="187"/>
      <c r="E832" s="201" t="n">
        <f aca="false">B832*D832</f>
        <v>0</v>
      </c>
      <c r="F832" s="206"/>
      <c r="H832" s="151"/>
      <c r="I832" s="188"/>
      <c r="J832" s="187"/>
      <c r="K832" s="187"/>
      <c r="L832" s="187"/>
      <c r="M832" s="187"/>
      <c r="N832" s="187"/>
      <c r="O832" s="187"/>
      <c r="P832" s="187"/>
      <c r="Q832" s="187"/>
      <c r="R832" s="187"/>
      <c r="S832" s="187"/>
      <c r="T832" s="187"/>
      <c r="U832" s="187"/>
      <c r="V832" s="187"/>
      <c r="W832" s="187"/>
      <c r="X832" s="187"/>
      <c r="Y832" s="187"/>
      <c r="Z832" s="187"/>
      <c r="AA832" s="187"/>
      <c r="AB832" s="189"/>
      <c r="AC832" s="158" t="n">
        <f aca="false">SUM(I832:AB832)</f>
        <v>0</v>
      </c>
      <c r="AD832" s="158"/>
      <c r="AE832" s="188"/>
      <c r="AF832" s="187"/>
      <c r="AG832" s="187"/>
      <c r="AH832" s="187"/>
      <c r="AI832" s="187"/>
      <c r="AJ832" s="187"/>
      <c r="AK832" s="187"/>
      <c r="AL832" s="187"/>
      <c r="AM832" s="187"/>
      <c r="AN832" s="187"/>
      <c r="AO832" s="187"/>
      <c r="AP832" s="187"/>
      <c r="AQ832" s="187"/>
      <c r="AR832" s="187"/>
      <c r="AS832" s="187"/>
      <c r="AT832" s="187"/>
      <c r="AU832" s="187"/>
      <c r="AV832" s="187"/>
      <c r="AW832" s="187"/>
      <c r="AX832" s="189"/>
      <c r="AY832" s="157" t="n">
        <f aca="false">SUM(AE832:AX832)</f>
        <v>0</v>
      </c>
      <c r="BT832" s="160"/>
    </row>
    <row r="833" s="157" customFormat="true" ht="12.75" hidden="false" customHeight="false" outlineLevel="0" collapsed="false">
      <c r="A833" s="199"/>
      <c r="B833" s="187"/>
      <c r="C833" s="187"/>
      <c r="D833" s="187"/>
      <c r="E833" s="201" t="n">
        <f aca="false">B833*D833</f>
        <v>0</v>
      </c>
      <c r="F833" s="206"/>
      <c r="H833" s="151"/>
      <c r="I833" s="188"/>
      <c r="J833" s="187"/>
      <c r="K833" s="187"/>
      <c r="L833" s="187"/>
      <c r="M833" s="187"/>
      <c r="N833" s="187"/>
      <c r="O833" s="187"/>
      <c r="P833" s="187"/>
      <c r="Q833" s="187"/>
      <c r="R833" s="187"/>
      <c r="S833" s="187"/>
      <c r="T833" s="187"/>
      <c r="U833" s="187"/>
      <c r="V833" s="187"/>
      <c r="W833" s="187"/>
      <c r="X833" s="187"/>
      <c r="Y833" s="187"/>
      <c r="Z833" s="187"/>
      <c r="AA833" s="187"/>
      <c r="AB833" s="189"/>
      <c r="AC833" s="158" t="n">
        <f aca="false">SUM(I833:AB833)</f>
        <v>0</v>
      </c>
      <c r="AD833" s="158"/>
      <c r="AE833" s="188"/>
      <c r="AF833" s="187"/>
      <c r="AG833" s="187"/>
      <c r="AH833" s="187"/>
      <c r="AI833" s="187"/>
      <c r="AJ833" s="187"/>
      <c r="AK833" s="187"/>
      <c r="AL833" s="187"/>
      <c r="AM833" s="187"/>
      <c r="AN833" s="187"/>
      <c r="AO833" s="187"/>
      <c r="AP833" s="187"/>
      <c r="AQ833" s="187"/>
      <c r="AR833" s="187"/>
      <c r="AS833" s="187"/>
      <c r="AT833" s="187"/>
      <c r="AU833" s="187"/>
      <c r="AV833" s="187"/>
      <c r="AW833" s="187"/>
      <c r="AX833" s="189"/>
      <c r="AY833" s="157" t="n">
        <f aca="false">SUM(AE833:AX833)</f>
        <v>0</v>
      </c>
      <c r="BT833" s="160"/>
    </row>
    <row r="834" s="157" customFormat="true" ht="12.75" hidden="false" customHeight="false" outlineLevel="0" collapsed="false">
      <c r="A834" s="199"/>
      <c r="B834" s="187"/>
      <c r="C834" s="187"/>
      <c r="D834" s="187"/>
      <c r="E834" s="201" t="n">
        <f aca="false">B834*D834</f>
        <v>0</v>
      </c>
      <c r="F834" s="206"/>
      <c r="H834" s="151"/>
      <c r="I834" s="188"/>
      <c r="J834" s="187"/>
      <c r="K834" s="187"/>
      <c r="L834" s="187"/>
      <c r="M834" s="187"/>
      <c r="N834" s="187"/>
      <c r="O834" s="187"/>
      <c r="P834" s="187"/>
      <c r="Q834" s="187"/>
      <c r="R834" s="187"/>
      <c r="S834" s="187"/>
      <c r="T834" s="187"/>
      <c r="U834" s="187"/>
      <c r="V834" s="187"/>
      <c r="W834" s="187"/>
      <c r="X834" s="187"/>
      <c r="Y834" s="187"/>
      <c r="Z834" s="187"/>
      <c r="AA834" s="187"/>
      <c r="AB834" s="189"/>
      <c r="AC834" s="158" t="n">
        <f aca="false">SUM(I834:AB834)</f>
        <v>0</v>
      </c>
      <c r="AD834" s="158"/>
      <c r="AE834" s="188"/>
      <c r="AF834" s="187"/>
      <c r="AG834" s="187"/>
      <c r="AH834" s="187"/>
      <c r="AI834" s="187"/>
      <c r="AJ834" s="187"/>
      <c r="AK834" s="187"/>
      <c r="AL834" s="187"/>
      <c r="AM834" s="187"/>
      <c r="AN834" s="187"/>
      <c r="AO834" s="187"/>
      <c r="AP834" s="187"/>
      <c r="AQ834" s="187"/>
      <c r="AR834" s="187"/>
      <c r="AS834" s="187"/>
      <c r="AT834" s="187"/>
      <c r="AU834" s="187"/>
      <c r="AV834" s="187"/>
      <c r="AW834" s="187"/>
      <c r="AX834" s="189"/>
      <c r="AY834" s="157" t="n">
        <f aca="false">SUM(AE834:AX834)</f>
        <v>0</v>
      </c>
      <c r="BT834" s="160"/>
    </row>
    <row r="835" s="157" customFormat="true" ht="12.75" hidden="false" customHeight="false" outlineLevel="0" collapsed="false">
      <c r="A835" s="199"/>
      <c r="B835" s="187"/>
      <c r="C835" s="187"/>
      <c r="D835" s="187"/>
      <c r="E835" s="201" t="n">
        <f aca="false">B835*D835</f>
        <v>0</v>
      </c>
      <c r="F835" s="206"/>
      <c r="H835" s="151"/>
      <c r="I835" s="188"/>
      <c r="J835" s="187"/>
      <c r="K835" s="187"/>
      <c r="L835" s="187"/>
      <c r="M835" s="187"/>
      <c r="N835" s="187"/>
      <c r="O835" s="187"/>
      <c r="P835" s="187"/>
      <c r="Q835" s="187"/>
      <c r="R835" s="187"/>
      <c r="S835" s="187"/>
      <c r="T835" s="187"/>
      <c r="U835" s="187"/>
      <c r="V835" s="187"/>
      <c r="W835" s="187"/>
      <c r="X835" s="187"/>
      <c r="Y835" s="187"/>
      <c r="Z835" s="187"/>
      <c r="AA835" s="187"/>
      <c r="AB835" s="189"/>
      <c r="AC835" s="158" t="n">
        <f aca="false">SUM(I835:AB835)</f>
        <v>0</v>
      </c>
      <c r="AD835" s="158"/>
      <c r="AE835" s="188"/>
      <c r="AF835" s="187"/>
      <c r="AG835" s="187"/>
      <c r="AH835" s="187"/>
      <c r="AI835" s="187"/>
      <c r="AJ835" s="187"/>
      <c r="AK835" s="187"/>
      <c r="AL835" s="187"/>
      <c r="AM835" s="187"/>
      <c r="AN835" s="187"/>
      <c r="AO835" s="187"/>
      <c r="AP835" s="187"/>
      <c r="AQ835" s="187"/>
      <c r="AR835" s="187"/>
      <c r="AS835" s="187"/>
      <c r="AT835" s="187"/>
      <c r="AU835" s="187"/>
      <c r="AV835" s="187"/>
      <c r="AW835" s="187"/>
      <c r="AX835" s="189"/>
      <c r="AY835" s="157" t="n">
        <f aca="false">SUM(AE835:AX835)</f>
        <v>0</v>
      </c>
      <c r="BT835" s="160"/>
    </row>
    <row r="836" s="157" customFormat="true" ht="12.75" hidden="false" customHeight="false" outlineLevel="0" collapsed="false">
      <c r="A836" s="199"/>
      <c r="B836" s="187"/>
      <c r="C836" s="187"/>
      <c r="D836" s="187"/>
      <c r="E836" s="201" t="n">
        <f aca="false">B836*D836</f>
        <v>0</v>
      </c>
      <c r="F836" s="206"/>
      <c r="H836" s="151"/>
      <c r="I836" s="188"/>
      <c r="J836" s="187"/>
      <c r="K836" s="187"/>
      <c r="L836" s="187"/>
      <c r="M836" s="187"/>
      <c r="N836" s="187"/>
      <c r="O836" s="187"/>
      <c r="P836" s="187"/>
      <c r="Q836" s="187"/>
      <c r="R836" s="187"/>
      <c r="S836" s="187"/>
      <c r="T836" s="187"/>
      <c r="U836" s="187"/>
      <c r="V836" s="187"/>
      <c r="W836" s="187"/>
      <c r="X836" s="187"/>
      <c r="Y836" s="187"/>
      <c r="Z836" s="187"/>
      <c r="AA836" s="187"/>
      <c r="AB836" s="189"/>
      <c r="AC836" s="158" t="n">
        <f aca="false">SUM(I836:AB836)</f>
        <v>0</v>
      </c>
      <c r="AD836" s="158"/>
      <c r="AE836" s="188"/>
      <c r="AF836" s="187"/>
      <c r="AG836" s="187"/>
      <c r="AH836" s="187"/>
      <c r="AI836" s="187"/>
      <c r="AJ836" s="187"/>
      <c r="AK836" s="187"/>
      <c r="AL836" s="187"/>
      <c r="AM836" s="187"/>
      <c r="AN836" s="187"/>
      <c r="AO836" s="187"/>
      <c r="AP836" s="187"/>
      <c r="AQ836" s="187"/>
      <c r="AR836" s="187"/>
      <c r="AS836" s="187"/>
      <c r="AT836" s="187"/>
      <c r="AU836" s="187"/>
      <c r="AV836" s="187"/>
      <c r="AW836" s="187"/>
      <c r="AX836" s="189"/>
      <c r="AY836" s="157" t="n">
        <f aca="false">SUM(AE836:AX836)</f>
        <v>0</v>
      </c>
      <c r="BT836" s="160"/>
    </row>
    <row r="837" s="157" customFormat="true" ht="12.75" hidden="false" customHeight="false" outlineLevel="0" collapsed="false">
      <c r="A837" s="199"/>
      <c r="B837" s="187"/>
      <c r="C837" s="187"/>
      <c r="D837" s="187"/>
      <c r="E837" s="201" t="n">
        <f aca="false">B837*D837</f>
        <v>0</v>
      </c>
      <c r="F837" s="206"/>
      <c r="H837" s="151"/>
      <c r="I837" s="188"/>
      <c r="J837" s="187"/>
      <c r="K837" s="187"/>
      <c r="L837" s="187"/>
      <c r="M837" s="187"/>
      <c r="N837" s="187"/>
      <c r="O837" s="187"/>
      <c r="P837" s="187"/>
      <c r="Q837" s="187"/>
      <c r="R837" s="187"/>
      <c r="S837" s="187"/>
      <c r="T837" s="187"/>
      <c r="U837" s="187"/>
      <c r="V837" s="187"/>
      <c r="W837" s="187"/>
      <c r="X837" s="187"/>
      <c r="Y837" s="187"/>
      <c r="Z837" s="187"/>
      <c r="AA837" s="187"/>
      <c r="AB837" s="189"/>
      <c r="AC837" s="158" t="n">
        <f aca="false">SUM(I837:AB837)</f>
        <v>0</v>
      </c>
      <c r="AD837" s="158"/>
      <c r="AE837" s="188"/>
      <c r="AF837" s="187"/>
      <c r="AG837" s="187"/>
      <c r="AH837" s="187"/>
      <c r="AI837" s="187"/>
      <c r="AJ837" s="187"/>
      <c r="AK837" s="187"/>
      <c r="AL837" s="187"/>
      <c r="AM837" s="187"/>
      <c r="AN837" s="187"/>
      <c r="AO837" s="187"/>
      <c r="AP837" s="187"/>
      <c r="AQ837" s="187"/>
      <c r="AR837" s="187"/>
      <c r="AS837" s="187"/>
      <c r="AT837" s="187"/>
      <c r="AU837" s="187"/>
      <c r="AV837" s="187"/>
      <c r="AW837" s="187"/>
      <c r="AX837" s="189"/>
      <c r="AY837" s="157" t="n">
        <f aca="false">SUM(AE837:AX837)</f>
        <v>0</v>
      </c>
      <c r="BT837" s="160"/>
    </row>
    <row r="838" s="157" customFormat="true" ht="12.75" hidden="false" customHeight="false" outlineLevel="0" collapsed="false">
      <c r="A838" s="199"/>
      <c r="B838" s="187"/>
      <c r="C838" s="187"/>
      <c r="D838" s="187"/>
      <c r="E838" s="201" t="n">
        <f aca="false">B838*D838</f>
        <v>0</v>
      </c>
      <c r="F838" s="206"/>
      <c r="H838" s="151"/>
      <c r="I838" s="188"/>
      <c r="J838" s="187"/>
      <c r="K838" s="187"/>
      <c r="L838" s="187"/>
      <c r="M838" s="187"/>
      <c r="N838" s="187"/>
      <c r="O838" s="187"/>
      <c r="P838" s="187"/>
      <c r="Q838" s="187"/>
      <c r="R838" s="187"/>
      <c r="S838" s="187"/>
      <c r="T838" s="187"/>
      <c r="U838" s="187"/>
      <c r="V838" s="187"/>
      <c r="W838" s="187"/>
      <c r="X838" s="187"/>
      <c r="Y838" s="187"/>
      <c r="Z838" s="187"/>
      <c r="AA838" s="187"/>
      <c r="AB838" s="189"/>
      <c r="AC838" s="158" t="n">
        <f aca="false">SUM(I838:AB838)</f>
        <v>0</v>
      </c>
      <c r="AD838" s="158"/>
      <c r="AE838" s="188"/>
      <c r="AF838" s="187"/>
      <c r="AG838" s="187"/>
      <c r="AH838" s="187"/>
      <c r="AI838" s="187"/>
      <c r="AJ838" s="187"/>
      <c r="AK838" s="187"/>
      <c r="AL838" s="187"/>
      <c r="AM838" s="187"/>
      <c r="AN838" s="187"/>
      <c r="AO838" s="187"/>
      <c r="AP838" s="187"/>
      <c r="AQ838" s="187"/>
      <c r="AR838" s="187"/>
      <c r="AS838" s="187"/>
      <c r="AT838" s="187"/>
      <c r="AU838" s="187"/>
      <c r="AV838" s="187"/>
      <c r="AW838" s="187"/>
      <c r="AX838" s="189"/>
      <c r="AY838" s="157" t="n">
        <f aca="false">SUM(AE838:AX838)</f>
        <v>0</v>
      </c>
      <c r="BT838" s="160"/>
    </row>
    <row r="839" s="157" customFormat="true" ht="12.75" hidden="false" customHeight="false" outlineLevel="0" collapsed="false">
      <c r="A839" s="199"/>
      <c r="B839" s="187"/>
      <c r="C839" s="187"/>
      <c r="D839" s="187"/>
      <c r="E839" s="201" t="n">
        <f aca="false">B839*D839</f>
        <v>0</v>
      </c>
      <c r="F839" s="206"/>
      <c r="H839" s="151"/>
      <c r="I839" s="188"/>
      <c r="J839" s="187"/>
      <c r="K839" s="187"/>
      <c r="L839" s="187"/>
      <c r="M839" s="187"/>
      <c r="N839" s="187"/>
      <c r="O839" s="187"/>
      <c r="P839" s="187"/>
      <c r="Q839" s="187"/>
      <c r="R839" s="187"/>
      <c r="S839" s="187"/>
      <c r="T839" s="187"/>
      <c r="U839" s="187"/>
      <c r="V839" s="187"/>
      <c r="W839" s="187"/>
      <c r="X839" s="187"/>
      <c r="Y839" s="187"/>
      <c r="Z839" s="187"/>
      <c r="AA839" s="187"/>
      <c r="AB839" s="189"/>
      <c r="AC839" s="158" t="n">
        <f aca="false">SUM(I839:AB839)</f>
        <v>0</v>
      </c>
      <c r="AD839" s="158"/>
      <c r="AE839" s="188"/>
      <c r="AF839" s="187"/>
      <c r="AG839" s="187"/>
      <c r="AH839" s="187"/>
      <c r="AI839" s="187"/>
      <c r="AJ839" s="187"/>
      <c r="AK839" s="187"/>
      <c r="AL839" s="187"/>
      <c r="AM839" s="187"/>
      <c r="AN839" s="187"/>
      <c r="AO839" s="187"/>
      <c r="AP839" s="187"/>
      <c r="AQ839" s="187"/>
      <c r="AR839" s="187"/>
      <c r="AS839" s="187"/>
      <c r="AT839" s="187"/>
      <c r="AU839" s="187"/>
      <c r="AV839" s="187"/>
      <c r="AW839" s="187"/>
      <c r="AX839" s="189"/>
      <c r="AY839" s="157" t="n">
        <f aca="false">SUM(AE839:AX839)</f>
        <v>0</v>
      </c>
      <c r="BT839" s="160"/>
    </row>
    <row r="840" s="157" customFormat="true" ht="12.75" hidden="false" customHeight="false" outlineLevel="0" collapsed="false">
      <c r="A840" s="199"/>
      <c r="B840" s="187"/>
      <c r="C840" s="187"/>
      <c r="D840" s="187"/>
      <c r="E840" s="201" t="n">
        <f aca="false">B840*D840</f>
        <v>0</v>
      </c>
      <c r="F840" s="206"/>
      <c r="H840" s="151"/>
      <c r="I840" s="188"/>
      <c r="J840" s="187"/>
      <c r="K840" s="187"/>
      <c r="L840" s="187"/>
      <c r="M840" s="187"/>
      <c r="N840" s="187"/>
      <c r="O840" s="187"/>
      <c r="P840" s="187"/>
      <c r="Q840" s="187"/>
      <c r="R840" s="187"/>
      <c r="S840" s="187"/>
      <c r="T840" s="187"/>
      <c r="U840" s="187"/>
      <c r="V840" s="187"/>
      <c r="W840" s="187"/>
      <c r="X840" s="187"/>
      <c r="Y840" s="187"/>
      <c r="Z840" s="187"/>
      <c r="AA840" s="187"/>
      <c r="AB840" s="189"/>
      <c r="AC840" s="158" t="n">
        <f aca="false">SUM(I840:AB840)</f>
        <v>0</v>
      </c>
      <c r="AD840" s="158"/>
      <c r="AE840" s="188"/>
      <c r="AF840" s="187"/>
      <c r="AG840" s="187"/>
      <c r="AH840" s="187"/>
      <c r="AI840" s="187"/>
      <c r="AJ840" s="187"/>
      <c r="AK840" s="187"/>
      <c r="AL840" s="187"/>
      <c r="AM840" s="187"/>
      <c r="AN840" s="187"/>
      <c r="AO840" s="187"/>
      <c r="AP840" s="187"/>
      <c r="AQ840" s="187"/>
      <c r="AR840" s="187"/>
      <c r="AS840" s="187"/>
      <c r="AT840" s="187"/>
      <c r="AU840" s="187"/>
      <c r="AV840" s="187"/>
      <c r="AW840" s="187"/>
      <c r="AX840" s="189"/>
      <c r="AY840" s="157" t="n">
        <f aca="false">SUM(AE840:AX840)</f>
        <v>0</v>
      </c>
      <c r="BT840" s="160"/>
    </row>
    <row r="841" s="157" customFormat="true" ht="12.75" hidden="false" customHeight="false" outlineLevel="0" collapsed="false">
      <c r="A841" s="199"/>
      <c r="B841" s="187"/>
      <c r="C841" s="187"/>
      <c r="D841" s="187"/>
      <c r="E841" s="201" t="n">
        <f aca="false">B841*D841</f>
        <v>0</v>
      </c>
      <c r="F841" s="206"/>
      <c r="H841" s="151"/>
      <c r="I841" s="188"/>
      <c r="J841" s="187"/>
      <c r="K841" s="187"/>
      <c r="L841" s="187"/>
      <c r="M841" s="187"/>
      <c r="N841" s="187"/>
      <c r="O841" s="187"/>
      <c r="P841" s="187"/>
      <c r="Q841" s="187"/>
      <c r="R841" s="187"/>
      <c r="S841" s="187"/>
      <c r="T841" s="187"/>
      <c r="U841" s="187"/>
      <c r="V841" s="187"/>
      <c r="W841" s="187"/>
      <c r="X841" s="187"/>
      <c r="Y841" s="187"/>
      <c r="Z841" s="187"/>
      <c r="AA841" s="187"/>
      <c r="AB841" s="189"/>
      <c r="AC841" s="158" t="n">
        <f aca="false">SUM(I841:AB841)</f>
        <v>0</v>
      </c>
      <c r="AD841" s="158"/>
      <c r="AE841" s="188"/>
      <c r="AF841" s="187"/>
      <c r="AG841" s="187"/>
      <c r="AH841" s="187"/>
      <c r="AI841" s="187"/>
      <c r="AJ841" s="187"/>
      <c r="AK841" s="187"/>
      <c r="AL841" s="187"/>
      <c r="AM841" s="187"/>
      <c r="AN841" s="187"/>
      <c r="AO841" s="187"/>
      <c r="AP841" s="187"/>
      <c r="AQ841" s="187"/>
      <c r="AR841" s="187"/>
      <c r="AS841" s="187"/>
      <c r="AT841" s="187"/>
      <c r="AU841" s="187"/>
      <c r="AV841" s="187"/>
      <c r="AW841" s="187"/>
      <c r="AX841" s="189"/>
      <c r="AY841" s="157" t="n">
        <f aca="false">SUM(AE841:AX841)</f>
        <v>0</v>
      </c>
      <c r="BT841" s="160"/>
    </row>
    <row r="842" s="157" customFormat="true" ht="12.75" hidden="false" customHeight="false" outlineLevel="0" collapsed="false">
      <c r="A842" s="199"/>
      <c r="B842" s="187"/>
      <c r="C842" s="187"/>
      <c r="D842" s="187"/>
      <c r="E842" s="201" t="n">
        <f aca="false">B842*D842</f>
        <v>0</v>
      </c>
      <c r="F842" s="206"/>
      <c r="H842" s="151"/>
      <c r="I842" s="188"/>
      <c r="J842" s="187"/>
      <c r="K842" s="187"/>
      <c r="L842" s="187"/>
      <c r="M842" s="187"/>
      <c r="N842" s="187"/>
      <c r="O842" s="187"/>
      <c r="P842" s="187"/>
      <c r="Q842" s="187"/>
      <c r="R842" s="187"/>
      <c r="S842" s="187"/>
      <c r="T842" s="187"/>
      <c r="U842" s="187"/>
      <c r="V842" s="187"/>
      <c r="W842" s="187"/>
      <c r="X842" s="187"/>
      <c r="Y842" s="187"/>
      <c r="Z842" s="187"/>
      <c r="AA842" s="187"/>
      <c r="AB842" s="189"/>
      <c r="AC842" s="158" t="n">
        <f aca="false">SUM(I842:AB842)</f>
        <v>0</v>
      </c>
      <c r="AD842" s="158"/>
      <c r="AE842" s="188"/>
      <c r="AF842" s="187"/>
      <c r="AG842" s="187"/>
      <c r="AH842" s="187"/>
      <c r="AI842" s="187"/>
      <c r="AJ842" s="187"/>
      <c r="AK842" s="187"/>
      <c r="AL842" s="187"/>
      <c r="AM842" s="187"/>
      <c r="AN842" s="187"/>
      <c r="AO842" s="187"/>
      <c r="AP842" s="187"/>
      <c r="AQ842" s="187"/>
      <c r="AR842" s="187"/>
      <c r="AS842" s="187"/>
      <c r="AT842" s="187"/>
      <c r="AU842" s="187"/>
      <c r="AV842" s="187"/>
      <c r="AW842" s="187"/>
      <c r="AX842" s="189"/>
      <c r="AY842" s="157" t="n">
        <f aca="false">SUM(AE842:AX842)</f>
        <v>0</v>
      </c>
      <c r="BT842" s="160"/>
    </row>
    <row r="843" s="157" customFormat="true" ht="12.75" hidden="false" customHeight="false" outlineLevel="0" collapsed="false">
      <c r="A843" s="199"/>
      <c r="B843" s="187"/>
      <c r="C843" s="187"/>
      <c r="D843" s="187"/>
      <c r="E843" s="201" t="n">
        <f aca="false">B843*D843</f>
        <v>0</v>
      </c>
      <c r="F843" s="206"/>
      <c r="H843" s="151"/>
      <c r="I843" s="188"/>
      <c r="J843" s="187"/>
      <c r="K843" s="187"/>
      <c r="L843" s="187"/>
      <c r="M843" s="187"/>
      <c r="N843" s="187"/>
      <c r="O843" s="187"/>
      <c r="P843" s="187"/>
      <c r="Q843" s="187"/>
      <c r="R843" s="187"/>
      <c r="S843" s="187"/>
      <c r="T843" s="187"/>
      <c r="U843" s="187"/>
      <c r="V843" s="187"/>
      <c r="W843" s="187"/>
      <c r="X843" s="187"/>
      <c r="Y843" s="187"/>
      <c r="Z843" s="187"/>
      <c r="AA843" s="187"/>
      <c r="AB843" s="189"/>
      <c r="AC843" s="158" t="n">
        <f aca="false">SUM(I843:AB843)</f>
        <v>0</v>
      </c>
      <c r="AD843" s="158"/>
      <c r="AE843" s="188"/>
      <c r="AF843" s="187"/>
      <c r="AG843" s="187"/>
      <c r="AH843" s="187"/>
      <c r="AI843" s="187"/>
      <c r="AJ843" s="187"/>
      <c r="AK843" s="187"/>
      <c r="AL843" s="187"/>
      <c r="AM843" s="187"/>
      <c r="AN843" s="187"/>
      <c r="AO843" s="187"/>
      <c r="AP843" s="187"/>
      <c r="AQ843" s="187"/>
      <c r="AR843" s="187"/>
      <c r="AS843" s="187"/>
      <c r="AT843" s="187"/>
      <c r="AU843" s="187"/>
      <c r="AV843" s="187"/>
      <c r="AW843" s="187"/>
      <c r="AX843" s="189"/>
      <c r="AY843" s="157" t="n">
        <f aca="false">SUM(AE843:AX843)</f>
        <v>0</v>
      </c>
      <c r="BT843" s="160"/>
    </row>
    <row r="844" s="157" customFormat="true" ht="12.75" hidden="false" customHeight="false" outlineLevel="0" collapsed="false">
      <c r="A844" s="199"/>
      <c r="B844" s="187"/>
      <c r="C844" s="187"/>
      <c r="D844" s="187"/>
      <c r="E844" s="201" t="n">
        <f aca="false">B844*D844</f>
        <v>0</v>
      </c>
      <c r="F844" s="206"/>
      <c r="H844" s="151"/>
      <c r="I844" s="188"/>
      <c r="J844" s="187"/>
      <c r="K844" s="187"/>
      <c r="L844" s="187"/>
      <c r="M844" s="187"/>
      <c r="N844" s="187"/>
      <c r="O844" s="187"/>
      <c r="P844" s="187"/>
      <c r="Q844" s="187"/>
      <c r="R844" s="187"/>
      <c r="S844" s="187"/>
      <c r="T844" s="187"/>
      <c r="U844" s="187"/>
      <c r="V844" s="187"/>
      <c r="W844" s="187"/>
      <c r="X844" s="187"/>
      <c r="Y844" s="187"/>
      <c r="Z844" s="187"/>
      <c r="AA844" s="187"/>
      <c r="AB844" s="189"/>
      <c r="AC844" s="158" t="n">
        <f aca="false">SUM(I844:AB844)</f>
        <v>0</v>
      </c>
      <c r="AD844" s="158"/>
      <c r="AE844" s="188"/>
      <c r="AF844" s="187"/>
      <c r="AG844" s="187"/>
      <c r="AH844" s="187"/>
      <c r="AI844" s="187"/>
      <c r="AJ844" s="187"/>
      <c r="AK844" s="187"/>
      <c r="AL844" s="187"/>
      <c r="AM844" s="187"/>
      <c r="AN844" s="187"/>
      <c r="AO844" s="187"/>
      <c r="AP844" s="187"/>
      <c r="AQ844" s="187"/>
      <c r="AR844" s="187"/>
      <c r="AS844" s="187"/>
      <c r="AT844" s="187"/>
      <c r="AU844" s="187"/>
      <c r="AV844" s="187"/>
      <c r="AW844" s="187"/>
      <c r="AX844" s="189"/>
      <c r="AY844" s="157" t="n">
        <f aca="false">SUM(AE844:AX844)</f>
        <v>0</v>
      </c>
      <c r="BT844" s="160"/>
    </row>
    <row r="845" s="157" customFormat="true" ht="12.75" hidden="false" customHeight="false" outlineLevel="0" collapsed="false">
      <c r="A845" s="199"/>
      <c r="B845" s="187"/>
      <c r="C845" s="187"/>
      <c r="D845" s="187"/>
      <c r="E845" s="201" t="n">
        <f aca="false">B845*D845</f>
        <v>0</v>
      </c>
      <c r="F845" s="206"/>
      <c r="H845" s="151"/>
      <c r="I845" s="188"/>
      <c r="J845" s="187"/>
      <c r="K845" s="187"/>
      <c r="L845" s="187"/>
      <c r="M845" s="187"/>
      <c r="N845" s="187"/>
      <c r="O845" s="187"/>
      <c r="P845" s="187"/>
      <c r="Q845" s="187"/>
      <c r="R845" s="187"/>
      <c r="S845" s="187"/>
      <c r="T845" s="187"/>
      <c r="U845" s="187"/>
      <c r="V845" s="187"/>
      <c r="W845" s="187"/>
      <c r="X845" s="187"/>
      <c r="Y845" s="187"/>
      <c r="Z845" s="187"/>
      <c r="AA845" s="187"/>
      <c r="AB845" s="189"/>
      <c r="AC845" s="158" t="n">
        <f aca="false">SUM(I845:AB845)</f>
        <v>0</v>
      </c>
      <c r="AD845" s="158"/>
      <c r="AE845" s="188"/>
      <c r="AF845" s="187"/>
      <c r="AG845" s="187"/>
      <c r="AH845" s="187"/>
      <c r="AI845" s="187"/>
      <c r="AJ845" s="187"/>
      <c r="AK845" s="187"/>
      <c r="AL845" s="187"/>
      <c r="AM845" s="187"/>
      <c r="AN845" s="187"/>
      <c r="AO845" s="187"/>
      <c r="AP845" s="187"/>
      <c r="AQ845" s="187"/>
      <c r="AR845" s="187"/>
      <c r="AS845" s="187"/>
      <c r="AT845" s="187"/>
      <c r="AU845" s="187"/>
      <c r="AV845" s="187"/>
      <c r="AW845" s="187"/>
      <c r="AX845" s="189"/>
      <c r="AY845" s="157" t="n">
        <f aca="false">SUM(AE845:AX845)</f>
        <v>0</v>
      </c>
      <c r="BT845" s="160"/>
    </row>
    <row r="846" s="157" customFormat="true" ht="12.75" hidden="false" customHeight="false" outlineLevel="0" collapsed="false">
      <c r="A846" s="199"/>
      <c r="B846" s="187"/>
      <c r="C846" s="187"/>
      <c r="D846" s="187"/>
      <c r="E846" s="201" t="n">
        <f aca="false">B846*D846</f>
        <v>0</v>
      </c>
      <c r="F846" s="206"/>
      <c r="H846" s="151"/>
      <c r="I846" s="188"/>
      <c r="J846" s="187"/>
      <c r="K846" s="187"/>
      <c r="L846" s="187"/>
      <c r="M846" s="187"/>
      <c r="N846" s="187"/>
      <c r="O846" s="187"/>
      <c r="P846" s="187"/>
      <c r="Q846" s="187"/>
      <c r="R846" s="187"/>
      <c r="S846" s="187"/>
      <c r="T846" s="187"/>
      <c r="U846" s="187"/>
      <c r="V846" s="187"/>
      <c r="W846" s="187"/>
      <c r="X846" s="187"/>
      <c r="Y846" s="187"/>
      <c r="Z846" s="187"/>
      <c r="AA846" s="187"/>
      <c r="AB846" s="189"/>
      <c r="AC846" s="158" t="n">
        <f aca="false">SUM(I846:AB846)</f>
        <v>0</v>
      </c>
      <c r="AD846" s="158"/>
      <c r="AE846" s="188"/>
      <c r="AF846" s="187"/>
      <c r="AG846" s="187"/>
      <c r="AH846" s="187"/>
      <c r="AI846" s="187"/>
      <c r="AJ846" s="187"/>
      <c r="AK846" s="187"/>
      <c r="AL846" s="187"/>
      <c r="AM846" s="187"/>
      <c r="AN846" s="187"/>
      <c r="AO846" s="187"/>
      <c r="AP846" s="187"/>
      <c r="AQ846" s="187"/>
      <c r="AR846" s="187"/>
      <c r="AS846" s="187"/>
      <c r="AT846" s="187"/>
      <c r="AU846" s="187"/>
      <c r="AV846" s="187"/>
      <c r="AW846" s="187"/>
      <c r="AX846" s="189"/>
      <c r="AY846" s="157" t="n">
        <f aca="false">SUM(AE846:AX846)</f>
        <v>0</v>
      </c>
      <c r="BT846" s="160"/>
    </row>
    <row r="847" s="157" customFormat="true" ht="12.75" hidden="false" customHeight="false" outlineLevel="0" collapsed="false">
      <c r="A847" s="199"/>
      <c r="B847" s="187"/>
      <c r="C847" s="187"/>
      <c r="D847" s="187"/>
      <c r="E847" s="201" t="n">
        <f aca="false">B847*D847</f>
        <v>0</v>
      </c>
      <c r="F847" s="206"/>
      <c r="H847" s="151"/>
      <c r="I847" s="188"/>
      <c r="J847" s="187"/>
      <c r="K847" s="187"/>
      <c r="L847" s="187"/>
      <c r="M847" s="187"/>
      <c r="N847" s="187"/>
      <c r="O847" s="187"/>
      <c r="P847" s="187"/>
      <c r="Q847" s="187"/>
      <c r="R847" s="187"/>
      <c r="S847" s="187"/>
      <c r="T847" s="187"/>
      <c r="U847" s="187"/>
      <c r="V847" s="187"/>
      <c r="W847" s="187"/>
      <c r="X847" s="187"/>
      <c r="Y847" s="187"/>
      <c r="Z847" s="187"/>
      <c r="AA847" s="187"/>
      <c r="AB847" s="189"/>
      <c r="AC847" s="158" t="n">
        <f aca="false">SUM(I847:AB847)</f>
        <v>0</v>
      </c>
      <c r="AD847" s="158"/>
      <c r="AE847" s="188"/>
      <c r="AF847" s="187"/>
      <c r="AG847" s="187"/>
      <c r="AH847" s="187"/>
      <c r="AI847" s="187"/>
      <c r="AJ847" s="187"/>
      <c r="AK847" s="187"/>
      <c r="AL847" s="187"/>
      <c r="AM847" s="187"/>
      <c r="AN847" s="187"/>
      <c r="AO847" s="187"/>
      <c r="AP847" s="187"/>
      <c r="AQ847" s="187"/>
      <c r="AR847" s="187"/>
      <c r="AS847" s="187"/>
      <c r="AT847" s="187"/>
      <c r="AU847" s="187"/>
      <c r="AV847" s="187"/>
      <c r="AW847" s="187"/>
      <c r="AX847" s="189"/>
      <c r="AY847" s="157" t="n">
        <f aca="false">SUM(AE847:AX847)</f>
        <v>0</v>
      </c>
      <c r="BT847" s="160"/>
    </row>
    <row r="848" s="157" customFormat="true" ht="12.75" hidden="false" customHeight="false" outlineLevel="0" collapsed="false">
      <c r="A848" s="199"/>
      <c r="B848" s="187"/>
      <c r="C848" s="187"/>
      <c r="D848" s="187"/>
      <c r="E848" s="201" t="n">
        <f aca="false">B848*D848</f>
        <v>0</v>
      </c>
      <c r="F848" s="206"/>
      <c r="H848" s="151"/>
      <c r="I848" s="188"/>
      <c r="J848" s="187"/>
      <c r="K848" s="187"/>
      <c r="L848" s="187"/>
      <c r="M848" s="187"/>
      <c r="N848" s="187"/>
      <c r="O848" s="187"/>
      <c r="P848" s="187"/>
      <c r="Q848" s="187"/>
      <c r="R848" s="187"/>
      <c r="S848" s="187"/>
      <c r="T848" s="187"/>
      <c r="U848" s="187"/>
      <c r="V848" s="187"/>
      <c r="W848" s="187"/>
      <c r="X848" s="187"/>
      <c r="Y848" s="187"/>
      <c r="Z848" s="187"/>
      <c r="AA848" s="187"/>
      <c r="AB848" s="189"/>
      <c r="AC848" s="158" t="n">
        <f aca="false">SUM(I848:AB848)</f>
        <v>0</v>
      </c>
      <c r="AD848" s="158"/>
      <c r="AE848" s="188"/>
      <c r="AF848" s="187"/>
      <c r="AG848" s="187"/>
      <c r="AH848" s="187"/>
      <c r="AI848" s="187"/>
      <c r="AJ848" s="187"/>
      <c r="AK848" s="187"/>
      <c r="AL848" s="187"/>
      <c r="AM848" s="187"/>
      <c r="AN848" s="187"/>
      <c r="AO848" s="187"/>
      <c r="AP848" s="187"/>
      <c r="AQ848" s="187"/>
      <c r="AR848" s="187"/>
      <c r="AS848" s="187"/>
      <c r="AT848" s="187"/>
      <c r="AU848" s="187"/>
      <c r="AV848" s="187"/>
      <c r="AW848" s="187"/>
      <c r="AX848" s="189"/>
      <c r="AY848" s="157" t="n">
        <f aca="false">SUM(AE848:AX848)</f>
        <v>0</v>
      </c>
      <c r="BT848" s="160"/>
    </row>
    <row r="849" s="157" customFormat="true" ht="12.75" hidden="false" customHeight="false" outlineLevel="0" collapsed="false">
      <c r="A849" s="199"/>
      <c r="B849" s="187"/>
      <c r="C849" s="187"/>
      <c r="D849" s="187"/>
      <c r="E849" s="201" t="n">
        <f aca="false">B849*D849</f>
        <v>0</v>
      </c>
      <c r="F849" s="206"/>
      <c r="H849" s="151"/>
      <c r="I849" s="188"/>
      <c r="J849" s="187"/>
      <c r="K849" s="187"/>
      <c r="L849" s="187"/>
      <c r="M849" s="187"/>
      <c r="N849" s="187"/>
      <c r="O849" s="187"/>
      <c r="P849" s="187"/>
      <c r="Q849" s="187"/>
      <c r="R849" s="187"/>
      <c r="S849" s="187"/>
      <c r="T849" s="187"/>
      <c r="U849" s="187"/>
      <c r="V849" s="187"/>
      <c r="W849" s="187"/>
      <c r="X849" s="187"/>
      <c r="Y849" s="187"/>
      <c r="Z849" s="187"/>
      <c r="AA849" s="187"/>
      <c r="AB849" s="189"/>
      <c r="AC849" s="158" t="n">
        <f aca="false">SUM(I849:AB849)</f>
        <v>0</v>
      </c>
      <c r="AD849" s="158"/>
      <c r="AE849" s="188"/>
      <c r="AF849" s="187"/>
      <c r="AG849" s="187"/>
      <c r="AH849" s="187"/>
      <c r="AI849" s="187"/>
      <c r="AJ849" s="187"/>
      <c r="AK849" s="187"/>
      <c r="AL849" s="187"/>
      <c r="AM849" s="187"/>
      <c r="AN849" s="187"/>
      <c r="AO849" s="187"/>
      <c r="AP849" s="187"/>
      <c r="AQ849" s="187"/>
      <c r="AR849" s="187"/>
      <c r="AS849" s="187"/>
      <c r="AT849" s="187"/>
      <c r="AU849" s="187"/>
      <c r="AV849" s="187"/>
      <c r="AW849" s="187"/>
      <c r="AX849" s="189"/>
      <c r="AY849" s="157" t="n">
        <f aca="false">SUM(AE849:AX849)</f>
        <v>0</v>
      </c>
      <c r="BT849" s="160"/>
    </row>
    <row r="850" s="157" customFormat="true" ht="12.75" hidden="false" customHeight="false" outlineLevel="0" collapsed="false">
      <c r="A850" s="199"/>
      <c r="B850" s="187"/>
      <c r="C850" s="187"/>
      <c r="D850" s="187"/>
      <c r="E850" s="201" t="n">
        <f aca="false">B850*D850</f>
        <v>0</v>
      </c>
      <c r="F850" s="206"/>
      <c r="H850" s="151"/>
      <c r="I850" s="188"/>
      <c r="J850" s="187"/>
      <c r="K850" s="187"/>
      <c r="L850" s="187"/>
      <c r="M850" s="187"/>
      <c r="N850" s="187"/>
      <c r="O850" s="187"/>
      <c r="P850" s="187"/>
      <c r="Q850" s="187"/>
      <c r="R850" s="187"/>
      <c r="S850" s="187"/>
      <c r="T850" s="187"/>
      <c r="U850" s="187"/>
      <c r="V850" s="187"/>
      <c r="W850" s="187"/>
      <c r="X850" s="187"/>
      <c r="Y850" s="187"/>
      <c r="Z850" s="187"/>
      <c r="AA850" s="187"/>
      <c r="AB850" s="189"/>
      <c r="AC850" s="158" t="n">
        <f aca="false">SUM(I850:AB850)</f>
        <v>0</v>
      </c>
      <c r="AD850" s="158"/>
      <c r="AE850" s="188"/>
      <c r="AF850" s="187"/>
      <c r="AG850" s="187"/>
      <c r="AH850" s="187"/>
      <c r="AI850" s="187"/>
      <c r="AJ850" s="187"/>
      <c r="AK850" s="187"/>
      <c r="AL850" s="187"/>
      <c r="AM850" s="187"/>
      <c r="AN850" s="187"/>
      <c r="AO850" s="187"/>
      <c r="AP850" s="187"/>
      <c r="AQ850" s="187"/>
      <c r="AR850" s="187"/>
      <c r="AS850" s="187"/>
      <c r="AT850" s="187"/>
      <c r="AU850" s="187"/>
      <c r="AV850" s="187"/>
      <c r="AW850" s="187"/>
      <c r="AX850" s="189"/>
      <c r="AY850" s="157" t="n">
        <f aca="false">SUM(AE850:AX850)</f>
        <v>0</v>
      </c>
      <c r="BT850" s="160"/>
    </row>
    <row r="851" s="157" customFormat="true" ht="12.75" hidden="false" customHeight="false" outlineLevel="0" collapsed="false">
      <c r="A851" s="199"/>
      <c r="B851" s="187"/>
      <c r="C851" s="187"/>
      <c r="D851" s="187"/>
      <c r="E851" s="201" t="n">
        <f aca="false">B851*D851</f>
        <v>0</v>
      </c>
      <c r="F851" s="206"/>
      <c r="H851" s="151"/>
      <c r="I851" s="188"/>
      <c r="J851" s="187"/>
      <c r="K851" s="187"/>
      <c r="L851" s="187"/>
      <c r="M851" s="187"/>
      <c r="N851" s="187"/>
      <c r="O851" s="187"/>
      <c r="P851" s="187"/>
      <c r="Q851" s="187"/>
      <c r="R851" s="187"/>
      <c r="S851" s="187"/>
      <c r="T851" s="187"/>
      <c r="U851" s="187"/>
      <c r="V851" s="187"/>
      <c r="W851" s="187"/>
      <c r="X851" s="187"/>
      <c r="Y851" s="187"/>
      <c r="Z851" s="187"/>
      <c r="AA851" s="187"/>
      <c r="AB851" s="189"/>
      <c r="AC851" s="158" t="n">
        <f aca="false">SUM(I851:AB851)</f>
        <v>0</v>
      </c>
      <c r="AD851" s="158"/>
      <c r="AE851" s="188"/>
      <c r="AF851" s="187"/>
      <c r="AG851" s="187"/>
      <c r="AH851" s="187"/>
      <c r="AI851" s="187"/>
      <c r="AJ851" s="187"/>
      <c r="AK851" s="187"/>
      <c r="AL851" s="187"/>
      <c r="AM851" s="187"/>
      <c r="AN851" s="187"/>
      <c r="AO851" s="187"/>
      <c r="AP851" s="187"/>
      <c r="AQ851" s="187"/>
      <c r="AR851" s="187"/>
      <c r="AS851" s="187"/>
      <c r="AT851" s="187"/>
      <c r="AU851" s="187"/>
      <c r="AV851" s="187"/>
      <c r="AW851" s="187"/>
      <c r="AX851" s="189"/>
      <c r="AY851" s="157" t="n">
        <f aca="false">SUM(AE851:AX851)</f>
        <v>0</v>
      </c>
      <c r="BT851" s="160"/>
    </row>
    <row r="852" s="157" customFormat="true" ht="12.75" hidden="false" customHeight="false" outlineLevel="0" collapsed="false">
      <c r="A852" s="199"/>
      <c r="B852" s="187"/>
      <c r="C852" s="187"/>
      <c r="D852" s="187"/>
      <c r="E852" s="201" t="n">
        <f aca="false">B852*D852</f>
        <v>0</v>
      </c>
      <c r="F852" s="206"/>
      <c r="H852" s="151"/>
      <c r="I852" s="188"/>
      <c r="J852" s="187"/>
      <c r="K852" s="187"/>
      <c r="L852" s="187"/>
      <c r="M852" s="187"/>
      <c r="N852" s="187"/>
      <c r="O852" s="187"/>
      <c r="P852" s="187"/>
      <c r="Q852" s="187"/>
      <c r="R852" s="187"/>
      <c r="S852" s="187"/>
      <c r="T852" s="187"/>
      <c r="U852" s="187"/>
      <c r="V852" s="187"/>
      <c r="W852" s="187"/>
      <c r="X852" s="187"/>
      <c r="Y852" s="187"/>
      <c r="Z852" s="187"/>
      <c r="AA852" s="187"/>
      <c r="AB852" s="189"/>
      <c r="AC852" s="158" t="n">
        <f aca="false">SUM(I852:AB852)</f>
        <v>0</v>
      </c>
      <c r="AD852" s="158"/>
      <c r="AE852" s="188"/>
      <c r="AF852" s="187"/>
      <c r="AG852" s="187"/>
      <c r="AH852" s="187"/>
      <c r="AI852" s="187"/>
      <c r="AJ852" s="187"/>
      <c r="AK852" s="187"/>
      <c r="AL852" s="187"/>
      <c r="AM852" s="187"/>
      <c r="AN852" s="187"/>
      <c r="AO852" s="187"/>
      <c r="AP852" s="187"/>
      <c r="AQ852" s="187"/>
      <c r="AR852" s="187"/>
      <c r="AS852" s="187"/>
      <c r="AT852" s="187"/>
      <c r="AU852" s="187"/>
      <c r="AV852" s="187"/>
      <c r="AW852" s="187"/>
      <c r="AX852" s="189"/>
      <c r="AY852" s="157" t="n">
        <f aca="false">SUM(AE852:AX852)</f>
        <v>0</v>
      </c>
      <c r="BT852" s="160"/>
    </row>
    <row r="853" s="157" customFormat="true" ht="12.75" hidden="false" customHeight="false" outlineLevel="0" collapsed="false">
      <c r="A853" s="199"/>
      <c r="B853" s="187"/>
      <c r="C853" s="187"/>
      <c r="D853" s="187"/>
      <c r="E853" s="201" t="n">
        <f aca="false">B853*D853</f>
        <v>0</v>
      </c>
      <c r="F853" s="206"/>
      <c r="H853" s="151"/>
      <c r="I853" s="188"/>
      <c r="J853" s="187"/>
      <c r="K853" s="187"/>
      <c r="L853" s="187"/>
      <c r="M853" s="187"/>
      <c r="N853" s="187"/>
      <c r="O853" s="187"/>
      <c r="P853" s="187"/>
      <c r="Q853" s="187"/>
      <c r="R853" s="187"/>
      <c r="S853" s="187"/>
      <c r="T853" s="187"/>
      <c r="U853" s="187"/>
      <c r="V853" s="187"/>
      <c r="W853" s="187"/>
      <c r="X853" s="187"/>
      <c r="Y853" s="187"/>
      <c r="Z853" s="187"/>
      <c r="AA853" s="187"/>
      <c r="AB853" s="189"/>
      <c r="AC853" s="158" t="n">
        <f aca="false">SUM(I853:AB853)</f>
        <v>0</v>
      </c>
      <c r="AD853" s="158"/>
      <c r="AE853" s="188"/>
      <c r="AF853" s="187"/>
      <c r="AG853" s="187"/>
      <c r="AH853" s="187"/>
      <c r="AI853" s="187"/>
      <c r="AJ853" s="187"/>
      <c r="AK853" s="187"/>
      <c r="AL853" s="187"/>
      <c r="AM853" s="187"/>
      <c r="AN853" s="187"/>
      <c r="AO853" s="187"/>
      <c r="AP853" s="187"/>
      <c r="AQ853" s="187"/>
      <c r="AR853" s="187"/>
      <c r="AS853" s="187"/>
      <c r="AT853" s="187"/>
      <c r="AU853" s="187"/>
      <c r="AV853" s="187"/>
      <c r="AW853" s="187"/>
      <c r="AX853" s="189"/>
      <c r="AY853" s="157" t="n">
        <f aca="false">SUM(AE853:AX853)</f>
        <v>0</v>
      </c>
      <c r="BT853" s="160"/>
    </row>
    <row r="854" s="157" customFormat="true" ht="12.75" hidden="false" customHeight="false" outlineLevel="0" collapsed="false">
      <c r="A854" s="199"/>
      <c r="B854" s="187"/>
      <c r="C854" s="187"/>
      <c r="D854" s="187"/>
      <c r="E854" s="201" t="n">
        <f aca="false">B854*D854</f>
        <v>0</v>
      </c>
      <c r="F854" s="206"/>
      <c r="H854" s="151"/>
      <c r="I854" s="188"/>
      <c r="J854" s="187"/>
      <c r="K854" s="187"/>
      <c r="L854" s="187"/>
      <c r="M854" s="187"/>
      <c r="N854" s="187"/>
      <c r="O854" s="187"/>
      <c r="P854" s="187"/>
      <c r="Q854" s="187"/>
      <c r="R854" s="187"/>
      <c r="S854" s="187"/>
      <c r="T854" s="187"/>
      <c r="U854" s="187"/>
      <c r="V854" s="187"/>
      <c r="W854" s="187"/>
      <c r="X854" s="187"/>
      <c r="Y854" s="187"/>
      <c r="Z854" s="187"/>
      <c r="AA854" s="187"/>
      <c r="AB854" s="189"/>
      <c r="AC854" s="158" t="n">
        <f aca="false">SUM(I854:AB854)</f>
        <v>0</v>
      </c>
      <c r="AD854" s="158"/>
      <c r="AE854" s="188"/>
      <c r="AF854" s="187"/>
      <c r="AG854" s="187"/>
      <c r="AH854" s="187"/>
      <c r="AI854" s="187"/>
      <c r="AJ854" s="187"/>
      <c r="AK854" s="187"/>
      <c r="AL854" s="187"/>
      <c r="AM854" s="187"/>
      <c r="AN854" s="187"/>
      <c r="AO854" s="187"/>
      <c r="AP854" s="187"/>
      <c r="AQ854" s="187"/>
      <c r="AR854" s="187"/>
      <c r="AS854" s="187"/>
      <c r="AT854" s="187"/>
      <c r="AU854" s="187"/>
      <c r="AV854" s="187"/>
      <c r="AW854" s="187"/>
      <c r="AX854" s="189"/>
      <c r="AY854" s="157" t="n">
        <f aca="false">SUM(AE854:AX854)</f>
        <v>0</v>
      </c>
      <c r="BT854" s="160"/>
    </row>
    <row r="855" s="157" customFormat="true" ht="12.75" hidden="false" customHeight="false" outlineLevel="0" collapsed="false">
      <c r="A855" s="199"/>
      <c r="B855" s="187"/>
      <c r="C855" s="187"/>
      <c r="D855" s="187"/>
      <c r="E855" s="201" t="n">
        <f aca="false">B855*D855</f>
        <v>0</v>
      </c>
      <c r="F855" s="206"/>
      <c r="H855" s="151"/>
      <c r="I855" s="188"/>
      <c r="J855" s="187"/>
      <c r="K855" s="187"/>
      <c r="L855" s="187"/>
      <c r="M855" s="187"/>
      <c r="N855" s="187"/>
      <c r="O855" s="187"/>
      <c r="P855" s="187"/>
      <c r="Q855" s="187"/>
      <c r="R855" s="187"/>
      <c r="S855" s="187"/>
      <c r="T855" s="187"/>
      <c r="U855" s="187"/>
      <c r="V855" s="187"/>
      <c r="W855" s="187"/>
      <c r="X855" s="187"/>
      <c r="Y855" s="187"/>
      <c r="Z855" s="187"/>
      <c r="AA855" s="187"/>
      <c r="AB855" s="189"/>
      <c r="AC855" s="158" t="n">
        <f aca="false">SUM(I855:AB855)</f>
        <v>0</v>
      </c>
      <c r="AD855" s="158"/>
      <c r="AE855" s="188"/>
      <c r="AF855" s="187"/>
      <c r="AG855" s="187"/>
      <c r="AH855" s="187"/>
      <c r="AI855" s="187"/>
      <c r="AJ855" s="187"/>
      <c r="AK855" s="187"/>
      <c r="AL855" s="187"/>
      <c r="AM855" s="187"/>
      <c r="AN855" s="187"/>
      <c r="AO855" s="187"/>
      <c r="AP855" s="187"/>
      <c r="AQ855" s="187"/>
      <c r="AR855" s="187"/>
      <c r="AS855" s="187"/>
      <c r="AT855" s="187"/>
      <c r="AU855" s="187"/>
      <c r="AV855" s="187"/>
      <c r="AW855" s="187"/>
      <c r="AX855" s="189"/>
      <c r="AY855" s="157" t="n">
        <f aca="false">SUM(AE855:AX855)</f>
        <v>0</v>
      </c>
      <c r="BT855" s="160"/>
    </row>
    <row r="856" s="157" customFormat="true" ht="12.75" hidden="false" customHeight="false" outlineLevel="0" collapsed="false">
      <c r="A856" s="199"/>
      <c r="B856" s="187"/>
      <c r="C856" s="187"/>
      <c r="D856" s="187"/>
      <c r="E856" s="201" t="n">
        <f aca="false">B856*D856</f>
        <v>0</v>
      </c>
      <c r="F856" s="206"/>
      <c r="H856" s="151"/>
      <c r="I856" s="188"/>
      <c r="J856" s="187"/>
      <c r="K856" s="187"/>
      <c r="L856" s="187"/>
      <c r="M856" s="187"/>
      <c r="N856" s="187"/>
      <c r="O856" s="187"/>
      <c r="P856" s="187"/>
      <c r="Q856" s="187"/>
      <c r="R856" s="187"/>
      <c r="S856" s="187"/>
      <c r="T856" s="187"/>
      <c r="U856" s="187"/>
      <c r="V856" s="187"/>
      <c r="W856" s="187"/>
      <c r="X856" s="187"/>
      <c r="Y856" s="187"/>
      <c r="Z856" s="187"/>
      <c r="AA856" s="187"/>
      <c r="AB856" s="189"/>
      <c r="AC856" s="158" t="n">
        <f aca="false">SUM(I856:AB856)</f>
        <v>0</v>
      </c>
      <c r="AD856" s="158"/>
      <c r="AE856" s="188"/>
      <c r="AF856" s="187"/>
      <c r="AG856" s="187"/>
      <c r="AH856" s="187"/>
      <c r="AI856" s="187"/>
      <c r="AJ856" s="187"/>
      <c r="AK856" s="187"/>
      <c r="AL856" s="187"/>
      <c r="AM856" s="187"/>
      <c r="AN856" s="187"/>
      <c r="AO856" s="187"/>
      <c r="AP856" s="187"/>
      <c r="AQ856" s="187"/>
      <c r="AR856" s="187"/>
      <c r="AS856" s="187"/>
      <c r="AT856" s="187"/>
      <c r="AU856" s="187"/>
      <c r="AV856" s="187"/>
      <c r="AW856" s="187"/>
      <c r="AX856" s="189"/>
      <c r="AY856" s="157" t="n">
        <f aca="false">SUM(AE856:AX856)</f>
        <v>0</v>
      </c>
      <c r="BT856" s="160"/>
    </row>
    <row r="857" s="157" customFormat="true" ht="12.75" hidden="false" customHeight="false" outlineLevel="0" collapsed="false">
      <c r="A857" s="199"/>
      <c r="B857" s="187"/>
      <c r="C857" s="187"/>
      <c r="D857" s="187"/>
      <c r="E857" s="201" t="n">
        <f aca="false">B857*D857</f>
        <v>0</v>
      </c>
      <c r="F857" s="206"/>
      <c r="H857" s="151"/>
      <c r="I857" s="188"/>
      <c r="J857" s="187"/>
      <c r="K857" s="187"/>
      <c r="L857" s="187"/>
      <c r="M857" s="187"/>
      <c r="N857" s="187"/>
      <c r="O857" s="187"/>
      <c r="P857" s="187"/>
      <c r="Q857" s="187"/>
      <c r="R857" s="187"/>
      <c r="S857" s="187"/>
      <c r="T857" s="187"/>
      <c r="U857" s="187"/>
      <c r="V857" s="187"/>
      <c r="W857" s="187"/>
      <c r="X857" s="187"/>
      <c r="Y857" s="187"/>
      <c r="Z857" s="187"/>
      <c r="AA857" s="187"/>
      <c r="AB857" s="189"/>
      <c r="AC857" s="158" t="n">
        <f aca="false">SUM(I857:AB857)</f>
        <v>0</v>
      </c>
      <c r="AD857" s="158"/>
      <c r="AE857" s="188"/>
      <c r="AF857" s="187"/>
      <c r="AG857" s="187"/>
      <c r="AH857" s="187"/>
      <c r="AI857" s="187"/>
      <c r="AJ857" s="187"/>
      <c r="AK857" s="187"/>
      <c r="AL857" s="187"/>
      <c r="AM857" s="187"/>
      <c r="AN857" s="187"/>
      <c r="AO857" s="187"/>
      <c r="AP857" s="187"/>
      <c r="AQ857" s="187"/>
      <c r="AR857" s="187"/>
      <c r="AS857" s="187"/>
      <c r="AT857" s="187"/>
      <c r="AU857" s="187"/>
      <c r="AV857" s="187"/>
      <c r="AW857" s="187"/>
      <c r="AX857" s="189"/>
      <c r="AY857" s="157" t="n">
        <f aca="false">SUM(AE857:AX857)</f>
        <v>0</v>
      </c>
      <c r="BT857" s="160"/>
    </row>
    <row r="858" s="157" customFormat="true" ht="12.75" hidden="false" customHeight="false" outlineLevel="0" collapsed="false">
      <c r="A858" s="199"/>
      <c r="B858" s="187"/>
      <c r="C858" s="187"/>
      <c r="D858" s="187"/>
      <c r="E858" s="201" t="n">
        <f aca="false">B858*D858</f>
        <v>0</v>
      </c>
      <c r="F858" s="206"/>
      <c r="H858" s="151"/>
      <c r="I858" s="188"/>
      <c r="J858" s="187"/>
      <c r="K858" s="187"/>
      <c r="L858" s="187"/>
      <c r="M858" s="187"/>
      <c r="N858" s="187"/>
      <c r="O858" s="187"/>
      <c r="P858" s="187"/>
      <c r="Q858" s="187"/>
      <c r="R858" s="187"/>
      <c r="S858" s="187"/>
      <c r="T858" s="187"/>
      <c r="U858" s="187"/>
      <c r="V858" s="187"/>
      <c r="W858" s="187"/>
      <c r="X858" s="187"/>
      <c r="Y858" s="187"/>
      <c r="Z858" s="187"/>
      <c r="AA858" s="187"/>
      <c r="AB858" s="189"/>
      <c r="AC858" s="158" t="n">
        <f aca="false">SUM(I858:AB858)</f>
        <v>0</v>
      </c>
      <c r="AD858" s="158"/>
      <c r="AE858" s="188"/>
      <c r="AF858" s="187"/>
      <c r="AG858" s="187"/>
      <c r="AH858" s="187"/>
      <c r="AI858" s="187"/>
      <c r="AJ858" s="187"/>
      <c r="AK858" s="187"/>
      <c r="AL858" s="187"/>
      <c r="AM858" s="187"/>
      <c r="AN858" s="187"/>
      <c r="AO858" s="187"/>
      <c r="AP858" s="187"/>
      <c r="AQ858" s="187"/>
      <c r="AR858" s="187"/>
      <c r="AS858" s="187"/>
      <c r="AT858" s="187"/>
      <c r="AU858" s="187"/>
      <c r="AV858" s="187"/>
      <c r="AW858" s="187"/>
      <c r="AX858" s="189"/>
      <c r="AY858" s="157" t="n">
        <f aca="false">SUM(AE858:AX858)</f>
        <v>0</v>
      </c>
      <c r="BT858" s="160"/>
    </row>
    <row r="859" s="157" customFormat="true" ht="12.75" hidden="false" customHeight="false" outlineLevel="0" collapsed="false">
      <c r="A859" s="199"/>
      <c r="B859" s="187"/>
      <c r="C859" s="187"/>
      <c r="D859" s="187"/>
      <c r="E859" s="201" t="n">
        <f aca="false">B859*D859</f>
        <v>0</v>
      </c>
      <c r="F859" s="206"/>
      <c r="H859" s="151"/>
      <c r="I859" s="188"/>
      <c r="J859" s="187"/>
      <c r="K859" s="187"/>
      <c r="L859" s="187"/>
      <c r="M859" s="187"/>
      <c r="N859" s="187"/>
      <c r="O859" s="187"/>
      <c r="P859" s="187"/>
      <c r="Q859" s="187"/>
      <c r="R859" s="187"/>
      <c r="S859" s="187"/>
      <c r="T859" s="187"/>
      <c r="U859" s="187"/>
      <c r="V859" s="187"/>
      <c r="W859" s="187"/>
      <c r="X859" s="187"/>
      <c r="Y859" s="187"/>
      <c r="Z859" s="187"/>
      <c r="AA859" s="187"/>
      <c r="AB859" s="189"/>
      <c r="AC859" s="158" t="n">
        <f aca="false">SUM(I859:AB859)</f>
        <v>0</v>
      </c>
      <c r="AD859" s="158"/>
      <c r="AE859" s="188"/>
      <c r="AF859" s="187"/>
      <c r="AG859" s="187"/>
      <c r="AH859" s="187"/>
      <c r="AI859" s="187"/>
      <c r="AJ859" s="187"/>
      <c r="AK859" s="187"/>
      <c r="AL859" s="187"/>
      <c r="AM859" s="187"/>
      <c r="AN859" s="187"/>
      <c r="AO859" s="187"/>
      <c r="AP859" s="187"/>
      <c r="AQ859" s="187"/>
      <c r="AR859" s="187"/>
      <c r="AS859" s="187"/>
      <c r="AT859" s="187"/>
      <c r="AU859" s="187"/>
      <c r="AV859" s="187"/>
      <c r="AW859" s="187"/>
      <c r="AX859" s="189"/>
      <c r="AY859" s="157" t="n">
        <f aca="false">SUM(AE859:AX859)</f>
        <v>0</v>
      </c>
      <c r="BT859" s="160"/>
    </row>
    <row r="860" s="157" customFormat="true" ht="12.75" hidden="false" customHeight="false" outlineLevel="0" collapsed="false">
      <c r="A860" s="199"/>
      <c r="B860" s="187"/>
      <c r="C860" s="187"/>
      <c r="D860" s="187"/>
      <c r="E860" s="201" t="n">
        <f aca="false">B860*D860</f>
        <v>0</v>
      </c>
      <c r="F860" s="206"/>
      <c r="H860" s="151"/>
      <c r="I860" s="188"/>
      <c r="J860" s="187"/>
      <c r="K860" s="187"/>
      <c r="L860" s="187"/>
      <c r="M860" s="187"/>
      <c r="N860" s="187"/>
      <c r="O860" s="187"/>
      <c r="P860" s="187"/>
      <c r="Q860" s="187"/>
      <c r="R860" s="187"/>
      <c r="S860" s="187"/>
      <c r="T860" s="187"/>
      <c r="U860" s="187"/>
      <c r="V860" s="187"/>
      <c r="W860" s="187"/>
      <c r="X860" s="187"/>
      <c r="Y860" s="187"/>
      <c r="Z860" s="187"/>
      <c r="AA860" s="187"/>
      <c r="AB860" s="189"/>
      <c r="AC860" s="158" t="n">
        <f aca="false">SUM(I860:AB860)</f>
        <v>0</v>
      </c>
      <c r="AD860" s="158"/>
      <c r="AE860" s="188"/>
      <c r="AF860" s="187"/>
      <c r="AG860" s="187"/>
      <c r="AH860" s="187"/>
      <c r="AI860" s="187"/>
      <c r="AJ860" s="187"/>
      <c r="AK860" s="187"/>
      <c r="AL860" s="187"/>
      <c r="AM860" s="187"/>
      <c r="AN860" s="187"/>
      <c r="AO860" s="187"/>
      <c r="AP860" s="187"/>
      <c r="AQ860" s="187"/>
      <c r="AR860" s="187"/>
      <c r="AS860" s="187"/>
      <c r="AT860" s="187"/>
      <c r="AU860" s="187"/>
      <c r="AV860" s="187"/>
      <c r="AW860" s="187"/>
      <c r="AX860" s="189"/>
      <c r="AY860" s="157" t="n">
        <f aca="false">SUM(AE860:AX860)</f>
        <v>0</v>
      </c>
      <c r="BT860" s="160"/>
    </row>
    <row r="861" s="157" customFormat="true" ht="12.75" hidden="false" customHeight="false" outlineLevel="0" collapsed="false">
      <c r="A861" s="199"/>
      <c r="B861" s="187"/>
      <c r="C861" s="187"/>
      <c r="D861" s="187"/>
      <c r="E861" s="201" t="n">
        <f aca="false">B861*D861</f>
        <v>0</v>
      </c>
      <c r="F861" s="206"/>
      <c r="H861" s="151"/>
      <c r="I861" s="188"/>
      <c r="J861" s="187"/>
      <c r="K861" s="187"/>
      <c r="L861" s="187"/>
      <c r="M861" s="187"/>
      <c r="N861" s="187"/>
      <c r="O861" s="187"/>
      <c r="P861" s="187"/>
      <c r="Q861" s="187"/>
      <c r="R861" s="187"/>
      <c r="S861" s="187"/>
      <c r="T861" s="187"/>
      <c r="U861" s="187"/>
      <c r="V861" s="187"/>
      <c r="W861" s="187"/>
      <c r="X861" s="187"/>
      <c r="Y861" s="187"/>
      <c r="Z861" s="187"/>
      <c r="AA861" s="187"/>
      <c r="AB861" s="189"/>
      <c r="AC861" s="158" t="n">
        <f aca="false">SUM(I861:AB861)</f>
        <v>0</v>
      </c>
      <c r="AD861" s="158"/>
      <c r="AE861" s="188"/>
      <c r="AF861" s="187"/>
      <c r="AG861" s="187"/>
      <c r="AH861" s="187"/>
      <c r="AI861" s="187"/>
      <c r="AJ861" s="187"/>
      <c r="AK861" s="187"/>
      <c r="AL861" s="187"/>
      <c r="AM861" s="187"/>
      <c r="AN861" s="187"/>
      <c r="AO861" s="187"/>
      <c r="AP861" s="187"/>
      <c r="AQ861" s="187"/>
      <c r="AR861" s="187"/>
      <c r="AS861" s="187"/>
      <c r="AT861" s="187"/>
      <c r="AU861" s="187"/>
      <c r="AV861" s="187"/>
      <c r="AW861" s="187"/>
      <c r="AX861" s="189"/>
      <c r="AY861" s="157" t="n">
        <f aca="false">SUM(AE861:AX861)</f>
        <v>0</v>
      </c>
      <c r="BT861" s="160"/>
    </row>
    <row r="862" s="157" customFormat="true" ht="12.75" hidden="false" customHeight="false" outlineLevel="0" collapsed="false">
      <c r="A862" s="199"/>
      <c r="B862" s="187"/>
      <c r="C862" s="187"/>
      <c r="D862" s="187"/>
      <c r="E862" s="201" t="n">
        <f aca="false">B862*D862</f>
        <v>0</v>
      </c>
      <c r="F862" s="206"/>
      <c r="H862" s="151"/>
      <c r="I862" s="188"/>
      <c r="J862" s="187"/>
      <c r="K862" s="187"/>
      <c r="L862" s="187"/>
      <c r="M862" s="187"/>
      <c r="N862" s="187"/>
      <c r="O862" s="187"/>
      <c r="P862" s="187"/>
      <c r="Q862" s="187"/>
      <c r="R862" s="187"/>
      <c r="S862" s="187"/>
      <c r="T862" s="187"/>
      <c r="U862" s="187"/>
      <c r="V862" s="187"/>
      <c r="W862" s="187"/>
      <c r="X862" s="187"/>
      <c r="Y862" s="187"/>
      <c r="Z862" s="187"/>
      <c r="AA862" s="187"/>
      <c r="AB862" s="189"/>
      <c r="AC862" s="158" t="n">
        <f aca="false">SUM(I862:AB862)</f>
        <v>0</v>
      </c>
      <c r="AD862" s="158"/>
      <c r="AE862" s="188"/>
      <c r="AF862" s="187"/>
      <c r="AG862" s="187"/>
      <c r="AH862" s="187"/>
      <c r="AI862" s="187"/>
      <c r="AJ862" s="187"/>
      <c r="AK862" s="187"/>
      <c r="AL862" s="187"/>
      <c r="AM862" s="187"/>
      <c r="AN862" s="187"/>
      <c r="AO862" s="187"/>
      <c r="AP862" s="187"/>
      <c r="AQ862" s="187"/>
      <c r="AR862" s="187"/>
      <c r="AS862" s="187"/>
      <c r="AT862" s="187"/>
      <c r="AU862" s="187"/>
      <c r="AV862" s="187"/>
      <c r="AW862" s="187"/>
      <c r="AX862" s="189"/>
      <c r="AY862" s="157" t="n">
        <f aca="false">SUM(AE862:AX862)</f>
        <v>0</v>
      </c>
      <c r="BT862" s="160"/>
    </row>
    <row r="863" s="157" customFormat="true" ht="12.75" hidden="false" customHeight="false" outlineLevel="0" collapsed="false">
      <c r="A863" s="199"/>
      <c r="B863" s="187"/>
      <c r="C863" s="187"/>
      <c r="D863" s="187"/>
      <c r="E863" s="201" t="n">
        <f aca="false">B863*D863</f>
        <v>0</v>
      </c>
      <c r="F863" s="206"/>
      <c r="H863" s="151"/>
      <c r="I863" s="188"/>
      <c r="J863" s="187"/>
      <c r="K863" s="187"/>
      <c r="L863" s="187"/>
      <c r="M863" s="187"/>
      <c r="N863" s="187"/>
      <c r="O863" s="187"/>
      <c r="P863" s="187"/>
      <c r="Q863" s="187"/>
      <c r="R863" s="187"/>
      <c r="S863" s="187"/>
      <c r="T863" s="187"/>
      <c r="U863" s="187"/>
      <c r="V863" s="187"/>
      <c r="W863" s="187"/>
      <c r="X863" s="187"/>
      <c r="Y863" s="187"/>
      <c r="Z863" s="187"/>
      <c r="AA863" s="187"/>
      <c r="AB863" s="189"/>
      <c r="AC863" s="158" t="n">
        <f aca="false">SUM(I863:AB863)</f>
        <v>0</v>
      </c>
      <c r="AD863" s="158"/>
      <c r="AE863" s="188"/>
      <c r="AF863" s="187"/>
      <c r="AG863" s="187"/>
      <c r="AH863" s="187"/>
      <c r="AI863" s="187"/>
      <c r="AJ863" s="187"/>
      <c r="AK863" s="187"/>
      <c r="AL863" s="187"/>
      <c r="AM863" s="187"/>
      <c r="AN863" s="187"/>
      <c r="AO863" s="187"/>
      <c r="AP863" s="187"/>
      <c r="AQ863" s="187"/>
      <c r="AR863" s="187"/>
      <c r="AS863" s="187"/>
      <c r="AT863" s="187"/>
      <c r="AU863" s="187"/>
      <c r="AV863" s="187"/>
      <c r="AW863" s="187"/>
      <c r="AX863" s="189"/>
      <c r="AY863" s="157" t="n">
        <f aca="false">SUM(AE863:AX863)</f>
        <v>0</v>
      </c>
      <c r="BT863" s="160"/>
    </row>
    <row r="864" s="157" customFormat="true" ht="12.75" hidden="false" customHeight="false" outlineLevel="0" collapsed="false">
      <c r="A864" s="199"/>
      <c r="B864" s="187"/>
      <c r="C864" s="187"/>
      <c r="D864" s="187"/>
      <c r="E864" s="201" t="n">
        <f aca="false">B864*D864</f>
        <v>0</v>
      </c>
      <c r="F864" s="206"/>
      <c r="H864" s="151"/>
      <c r="I864" s="188"/>
      <c r="J864" s="187"/>
      <c r="K864" s="187"/>
      <c r="L864" s="187"/>
      <c r="M864" s="187"/>
      <c r="N864" s="187"/>
      <c r="O864" s="187"/>
      <c r="P864" s="187"/>
      <c r="Q864" s="187"/>
      <c r="R864" s="187"/>
      <c r="S864" s="187"/>
      <c r="T864" s="187"/>
      <c r="U864" s="187"/>
      <c r="V864" s="187"/>
      <c r="W864" s="187"/>
      <c r="X864" s="187"/>
      <c r="Y864" s="187"/>
      <c r="Z864" s="187"/>
      <c r="AA864" s="187"/>
      <c r="AB864" s="189"/>
      <c r="AC864" s="158" t="n">
        <f aca="false">SUM(I864:AB864)</f>
        <v>0</v>
      </c>
      <c r="AD864" s="158"/>
      <c r="AE864" s="188"/>
      <c r="AF864" s="187"/>
      <c r="AG864" s="187"/>
      <c r="AH864" s="187"/>
      <c r="AI864" s="187"/>
      <c r="AJ864" s="187"/>
      <c r="AK864" s="187"/>
      <c r="AL864" s="187"/>
      <c r="AM864" s="187"/>
      <c r="AN864" s="187"/>
      <c r="AO864" s="187"/>
      <c r="AP864" s="187"/>
      <c r="AQ864" s="187"/>
      <c r="AR864" s="187"/>
      <c r="AS864" s="187"/>
      <c r="AT864" s="187"/>
      <c r="AU864" s="187"/>
      <c r="AV864" s="187"/>
      <c r="AW864" s="187"/>
      <c r="AX864" s="189"/>
      <c r="AY864" s="157" t="n">
        <f aca="false">SUM(AE864:AX864)</f>
        <v>0</v>
      </c>
      <c r="BT864" s="160"/>
    </row>
    <row r="865" s="157" customFormat="true" ht="12.75" hidden="false" customHeight="false" outlineLevel="0" collapsed="false">
      <c r="A865" s="199"/>
      <c r="B865" s="187"/>
      <c r="C865" s="187"/>
      <c r="D865" s="187"/>
      <c r="E865" s="201" t="n">
        <f aca="false">B865*D865</f>
        <v>0</v>
      </c>
      <c r="F865" s="206"/>
      <c r="H865" s="151"/>
      <c r="I865" s="188"/>
      <c r="J865" s="187"/>
      <c r="K865" s="187"/>
      <c r="L865" s="187"/>
      <c r="M865" s="187"/>
      <c r="N865" s="187"/>
      <c r="O865" s="187"/>
      <c r="P865" s="187"/>
      <c r="Q865" s="187"/>
      <c r="R865" s="187"/>
      <c r="S865" s="187"/>
      <c r="T865" s="187"/>
      <c r="U865" s="187"/>
      <c r="V865" s="187"/>
      <c r="W865" s="187"/>
      <c r="X865" s="187"/>
      <c r="Y865" s="187"/>
      <c r="Z865" s="187"/>
      <c r="AA865" s="187"/>
      <c r="AB865" s="189"/>
      <c r="AC865" s="158" t="n">
        <f aca="false">SUM(I865:AB865)</f>
        <v>0</v>
      </c>
      <c r="AD865" s="158"/>
      <c r="AE865" s="188"/>
      <c r="AF865" s="187"/>
      <c r="AG865" s="187"/>
      <c r="AH865" s="187"/>
      <c r="AI865" s="187"/>
      <c r="AJ865" s="187"/>
      <c r="AK865" s="187"/>
      <c r="AL865" s="187"/>
      <c r="AM865" s="187"/>
      <c r="AN865" s="187"/>
      <c r="AO865" s="187"/>
      <c r="AP865" s="187"/>
      <c r="AQ865" s="187"/>
      <c r="AR865" s="187"/>
      <c r="AS865" s="187"/>
      <c r="AT865" s="187"/>
      <c r="AU865" s="187"/>
      <c r="AV865" s="187"/>
      <c r="AW865" s="187"/>
      <c r="AX865" s="189"/>
      <c r="AY865" s="157" t="n">
        <f aca="false">SUM(AE865:AX865)</f>
        <v>0</v>
      </c>
      <c r="BT865" s="160"/>
    </row>
    <row r="866" s="157" customFormat="true" ht="12.75" hidden="false" customHeight="false" outlineLevel="0" collapsed="false">
      <c r="A866" s="199"/>
      <c r="B866" s="187"/>
      <c r="C866" s="187"/>
      <c r="D866" s="187"/>
      <c r="E866" s="201" t="n">
        <f aca="false">B866*D866</f>
        <v>0</v>
      </c>
      <c r="F866" s="206"/>
      <c r="H866" s="151"/>
      <c r="I866" s="188"/>
      <c r="J866" s="187"/>
      <c r="K866" s="187"/>
      <c r="L866" s="187"/>
      <c r="M866" s="187"/>
      <c r="N866" s="187"/>
      <c r="O866" s="187"/>
      <c r="P866" s="187"/>
      <c r="Q866" s="187"/>
      <c r="R866" s="187"/>
      <c r="S866" s="187"/>
      <c r="T866" s="187"/>
      <c r="U866" s="187"/>
      <c r="V866" s="187"/>
      <c r="W866" s="187"/>
      <c r="X866" s="187"/>
      <c r="Y866" s="187"/>
      <c r="Z866" s="187"/>
      <c r="AA866" s="187"/>
      <c r="AB866" s="189"/>
      <c r="AC866" s="158" t="n">
        <f aca="false">SUM(I866:AB866)</f>
        <v>0</v>
      </c>
      <c r="AD866" s="158"/>
      <c r="AE866" s="188"/>
      <c r="AF866" s="187"/>
      <c r="AG866" s="187"/>
      <c r="AH866" s="187"/>
      <c r="AI866" s="187"/>
      <c r="AJ866" s="187"/>
      <c r="AK866" s="187"/>
      <c r="AL866" s="187"/>
      <c r="AM866" s="187"/>
      <c r="AN866" s="187"/>
      <c r="AO866" s="187"/>
      <c r="AP866" s="187"/>
      <c r="AQ866" s="187"/>
      <c r="AR866" s="187"/>
      <c r="AS866" s="187"/>
      <c r="AT866" s="187"/>
      <c r="AU866" s="187"/>
      <c r="AV866" s="187"/>
      <c r="AW866" s="187"/>
      <c r="AX866" s="189"/>
      <c r="AY866" s="157" t="n">
        <f aca="false">SUM(AE866:AX866)</f>
        <v>0</v>
      </c>
      <c r="BT866" s="160"/>
    </row>
    <row r="867" s="157" customFormat="true" ht="12.75" hidden="false" customHeight="false" outlineLevel="0" collapsed="false">
      <c r="A867" s="199"/>
      <c r="B867" s="187"/>
      <c r="C867" s="187"/>
      <c r="D867" s="187"/>
      <c r="E867" s="201" t="n">
        <f aca="false">B867*D867</f>
        <v>0</v>
      </c>
      <c r="F867" s="206"/>
      <c r="H867" s="151"/>
      <c r="I867" s="188"/>
      <c r="J867" s="187"/>
      <c r="K867" s="187"/>
      <c r="L867" s="187"/>
      <c r="M867" s="187"/>
      <c r="N867" s="187"/>
      <c r="O867" s="187"/>
      <c r="P867" s="187"/>
      <c r="Q867" s="187"/>
      <c r="R867" s="187"/>
      <c r="S867" s="187"/>
      <c r="T867" s="187"/>
      <c r="U867" s="187"/>
      <c r="V867" s="187"/>
      <c r="W867" s="187"/>
      <c r="X867" s="187"/>
      <c r="Y867" s="187"/>
      <c r="Z867" s="187"/>
      <c r="AA867" s="187"/>
      <c r="AB867" s="189"/>
      <c r="AC867" s="158" t="n">
        <f aca="false">SUM(I867:AB867)</f>
        <v>0</v>
      </c>
      <c r="AD867" s="158"/>
      <c r="AE867" s="188"/>
      <c r="AF867" s="187"/>
      <c r="AG867" s="187"/>
      <c r="AH867" s="187"/>
      <c r="AI867" s="187"/>
      <c r="AJ867" s="187"/>
      <c r="AK867" s="187"/>
      <c r="AL867" s="187"/>
      <c r="AM867" s="187"/>
      <c r="AN867" s="187"/>
      <c r="AO867" s="187"/>
      <c r="AP867" s="187"/>
      <c r="AQ867" s="187"/>
      <c r="AR867" s="187"/>
      <c r="AS867" s="187"/>
      <c r="AT867" s="187"/>
      <c r="AU867" s="187"/>
      <c r="AV867" s="187"/>
      <c r="AW867" s="187"/>
      <c r="AX867" s="189"/>
      <c r="AY867" s="157" t="n">
        <f aca="false">SUM(AE867:AX867)</f>
        <v>0</v>
      </c>
      <c r="BT867" s="160"/>
    </row>
    <row r="868" s="157" customFormat="true" ht="12.75" hidden="false" customHeight="false" outlineLevel="0" collapsed="false">
      <c r="A868" s="199"/>
      <c r="B868" s="187"/>
      <c r="C868" s="187"/>
      <c r="D868" s="187"/>
      <c r="E868" s="201" t="n">
        <f aca="false">B868*D868</f>
        <v>0</v>
      </c>
      <c r="F868" s="206"/>
      <c r="H868" s="151"/>
      <c r="I868" s="188"/>
      <c r="J868" s="187"/>
      <c r="K868" s="187"/>
      <c r="L868" s="187"/>
      <c r="M868" s="187"/>
      <c r="N868" s="187"/>
      <c r="O868" s="187"/>
      <c r="P868" s="187"/>
      <c r="Q868" s="187"/>
      <c r="R868" s="187"/>
      <c r="S868" s="187"/>
      <c r="T868" s="187"/>
      <c r="U868" s="187"/>
      <c r="V868" s="187"/>
      <c r="W868" s="187"/>
      <c r="X868" s="187"/>
      <c r="Y868" s="187"/>
      <c r="Z868" s="187"/>
      <c r="AA868" s="187"/>
      <c r="AB868" s="189"/>
      <c r="AC868" s="158" t="n">
        <f aca="false">SUM(I868:AB868)</f>
        <v>0</v>
      </c>
      <c r="AD868" s="158"/>
      <c r="AE868" s="188"/>
      <c r="AF868" s="187"/>
      <c r="AG868" s="187"/>
      <c r="AH868" s="187"/>
      <c r="AI868" s="187"/>
      <c r="AJ868" s="187"/>
      <c r="AK868" s="187"/>
      <c r="AL868" s="187"/>
      <c r="AM868" s="187"/>
      <c r="AN868" s="187"/>
      <c r="AO868" s="187"/>
      <c r="AP868" s="187"/>
      <c r="AQ868" s="187"/>
      <c r="AR868" s="187"/>
      <c r="AS868" s="187"/>
      <c r="AT868" s="187"/>
      <c r="AU868" s="187"/>
      <c r="AV868" s="187"/>
      <c r="AW868" s="187"/>
      <c r="AX868" s="189"/>
      <c r="AY868" s="157" t="n">
        <f aca="false">SUM(AE868:AX868)</f>
        <v>0</v>
      </c>
      <c r="BT868" s="160"/>
    </row>
    <row r="869" s="157" customFormat="true" ht="12.75" hidden="false" customHeight="false" outlineLevel="0" collapsed="false">
      <c r="A869" s="199"/>
      <c r="B869" s="187"/>
      <c r="C869" s="187"/>
      <c r="D869" s="187"/>
      <c r="E869" s="201" t="n">
        <f aca="false">B869*D869</f>
        <v>0</v>
      </c>
      <c r="F869" s="206"/>
      <c r="H869" s="151"/>
      <c r="I869" s="188"/>
      <c r="J869" s="187"/>
      <c r="K869" s="187"/>
      <c r="L869" s="187"/>
      <c r="M869" s="187"/>
      <c r="N869" s="187"/>
      <c r="O869" s="187"/>
      <c r="P869" s="187"/>
      <c r="Q869" s="187"/>
      <c r="R869" s="187"/>
      <c r="S869" s="187"/>
      <c r="T869" s="187"/>
      <c r="U869" s="187"/>
      <c r="V869" s="187"/>
      <c r="W869" s="187"/>
      <c r="X869" s="187"/>
      <c r="Y869" s="187"/>
      <c r="Z869" s="187"/>
      <c r="AA869" s="187"/>
      <c r="AB869" s="189"/>
      <c r="AC869" s="158" t="n">
        <f aca="false">SUM(I869:AB869)</f>
        <v>0</v>
      </c>
      <c r="AD869" s="158"/>
      <c r="AE869" s="188"/>
      <c r="AF869" s="187"/>
      <c r="AG869" s="187"/>
      <c r="AH869" s="187"/>
      <c r="AI869" s="187"/>
      <c r="AJ869" s="187"/>
      <c r="AK869" s="187"/>
      <c r="AL869" s="187"/>
      <c r="AM869" s="187"/>
      <c r="AN869" s="187"/>
      <c r="AO869" s="187"/>
      <c r="AP869" s="187"/>
      <c r="AQ869" s="187"/>
      <c r="AR869" s="187"/>
      <c r="AS869" s="187"/>
      <c r="AT869" s="187"/>
      <c r="AU869" s="187"/>
      <c r="AV869" s="187"/>
      <c r="AW869" s="187"/>
      <c r="AX869" s="189"/>
      <c r="AY869" s="157" t="n">
        <f aca="false">SUM(AE869:AX869)</f>
        <v>0</v>
      </c>
      <c r="BT869" s="160"/>
    </row>
    <row r="870" s="157" customFormat="true" ht="12.75" hidden="false" customHeight="false" outlineLevel="0" collapsed="false">
      <c r="A870" s="199"/>
      <c r="B870" s="187"/>
      <c r="C870" s="187"/>
      <c r="D870" s="187"/>
      <c r="E870" s="201" t="n">
        <f aca="false">B870*D870</f>
        <v>0</v>
      </c>
      <c r="F870" s="206"/>
      <c r="H870" s="151"/>
      <c r="I870" s="188"/>
      <c r="J870" s="187"/>
      <c r="K870" s="187"/>
      <c r="L870" s="187"/>
      <c r="M870" s="187"/>
      <c r="N870" s="187"/>
      <c r="O870" s="187"/>
      <c r="P870" s="187"/>
      <c r="Q870" s="187"/>
      <c r="R870" s="187"/>
      <c r="S870" s="187"/>
      <c r="T870" s="187"/>
      <c r="U870" s="187"/>
      <c r="V870" s="187"/>
      <c r="W870" s="187"/>
      <c r="X870" s="187"/>
      <c r="Y870" s="187"/>
      <c r="Z870" s="187"/>
      <c r="AA870" s="187"/>
      <c r="AB870" s="189"/>
      <c r="AC870" s="158" t="n">
        <f aca="false">SUM(I870:AB870)</f>
        <v>0</v>
      </c>
      <c r="AD870" s="158"/>
      <c r="AE870" s="188"/>
      <c r="AF870" s="187"/>
      <c r="AG870" s="187"/>
      <c r="AH870" s="187"/>
      <c r="AI870" s="187"/>
      <c r="AJ870" s="187"/>
      <c r="AK870" s="187"/>
      <c r="AL870" s="187"/>
      <c r="AM870" s="187"/>
      <c r="AN870" s="187"/>
      <c r="AO870" s="187"/>
      <c r="AP870" s="187"/>
      <c r="AQ870" s="187"/>
      <c r="AR870" s="187"/>
      <c r="AS870" s="187"/>
      <c r="AT870" s="187"/>
      <c r="AU870" s="187"/>
      <c r="AV870" s="187"/>
      <c r="AW870" s="187"/>
      <c r="AX870" s="189"/>
      <c r="AY870" s="157" t="n">
        <f aca="false">SUM(AE870:AX870)</f>
        <v>0</v>
      </c>
      <c r="BT870" s="160"/>
    </row>
    <row r="871" s="157" customFormat="true" ht="12.75" hidden="false" customHeight="false" outlineLevel="0" collapsed="false">
      <c r="A871" s="199"/>
      <c r="B871" s="187"/>
      <c r="C871" s="187"/>
      <c r="D871" s="187"/>
      <c r="E871" s="201" t="n">
        <f aca="false">B871*D871</f>
        <v>0</v>
      </c>
      <c r="F871" s="206"/>
      <c r="H871" s="151"/>
      <c r="I871" s="188"/>
      <c r="J871" s="187"/>
      <c r="K871" s="187"/>
      <c r="L871" s="187"/>
      <c r="M871" s="187"/>
      <c r="N871" s="187"/>
      <c r="O871" s="187"/>
      <c r="P871" s="187"/>
      <c r="Q871" s="187"/>
      <c r="R871" s="187"/>
      <c r="S871" s="187"/>
      <c r="T871" s="187"/>
      <c r="U871" s="187"/>
      <c r="V871" s="187"/>
      <c r="W871" s="187"/>
      <c r="X871" s="187"/>
      <c r="Y871" s="187"/>
      <c r="Z871" s="187"/>
      <c r="AA871" s="187"/>
      <c r="AB871" s="189"/>
      <c r="AC871" s="158" t="n">
        <f aca="false">SUM(I871:AB871)</f>
        <v>0</v>
      </c>
      <c r="AD871" s="158"/>
      <c r="AE871" s="188"/>
      <c r="AF871" s="187"/>
      <c r="AG871" s="187"/>
      <c r="AH871" s="187"/>
      <c r="AI871" s="187"/>
      <c r="AJ871" s="187"/>
      <c r="AK871" s="187"/>
      <c r="AL871" s="187"/>
      <c r="AM871" s="187"/>
      <c r="AN871" s="187"/>
      <c r="AO871" s="187"/>
      <c r="AP871" s="187"/>
      <c r="AQ871" s="187"/>
      <c r="AR871" s="187"/>
      <c r="AS871" s="187"/>
      <c r="AT871" s="187"/>
      <c r="AU871" s="187"/>
      <c r="AV871" s="187"/>
      <c r="AW871" s="187"/>
      <c r="AX871" s="189"/>
      <c r="AY871" s="157" t="n">
        <f aca="false">SUM(AE871:AX871)</f>
        <v>0</v>
      </c>
      <c r="BT871" s="160"/>
    </row>
    <row r="872" s="157" customFormat="true" ht="12.75" hidden="false" customHeight="false" outlineLevel="0" collapsed="false">
      <c r="A872" s="199"/>
      <c r="B872" s="187"/>
      <c r="C872" s="187"/>
      <c r="D872" s="187"/>
      <c r="E872" s="201" t="n">
        <f aca="false">B872*D872</f>
        <v>0</v>
      </c>
      <c r="F872" s="206"/>
      <c r="H872" s="151"/>
      <c r="I872" s="188"/>
      <c r="J872" s="187"/>
      <c r="K872" s="187"/>
      <c r="L872" s="187"/>
      <c r="M872" s="187"/>
      <c r="N872" s="187"/>
      <c r="O872" s="187"/>
      <c r="P872" s="187"/>
      <c r="Q872" s="187"/>
      <c r="R872" s="187"/>
      <c r="S872" s="187"/>
      <c r="T872" s="187"/>
      <c r="U872" s="187"/>
      <c r="V872" s="187"/>
      <c r="W872" s="187"/>
      <c r="X872" s="187"/>
      <c r="Y872" s="187"/>
      <c r="Z872" s="187"/>
      <c r="AA872" s="187"/>
      <c r="AB872" s="189"/>
      <c r="AC872" s="158" t="n">
        <f aca="false">SUM(I872:AB872)</f>
        <v>0</v>
      </c>
      <c r="AD872" s="158"/>
      <c r="AE872" s="188"/>
      <c r="AF872" s="187"/>
      <c r="AG872" s="187"/>
      <c r="AH872" s="187"/>
      <c r="AI872" s="187"/>
      <c r="AJ872" s="187"/>
      <c r="AK872" s="187"/>
      <c r="AL872" s="187"/>
      <c r="AM872" s="187"/>
      <c r="AN872" s="187"/>
      <c r="AO872" s="187"/>
      <c r="AP872" s="187"/>
      <c r="AQ872" s="187"/>
      <c r="AR872" s="187"/>
      <c r="AS872" s="187"/>
      <c r="AT872" s="187"/>
      <c r="AU872" s="187"/>
      <c r="AV872" s="187"/>
      <c r="AW872" s="187"/>
      <c r="AX872" s="189"/>
      <c r="AY872" s="157" t="n">
        <f aca="false">SUM(AE872:AX872)</f>
        <v>0</v>
      </c>
      <c r="BT872" s="160"/>
    </row>
    <row r="873" s="157" customFormat="true" ht="12.75" hidden="false" customHeight="false" outlineLevel="0" collapsed="false">
      <c r="A873" s="199"/>
      <c r="B873" s="187"/>
      <c r="C873" s="187"/>
      <c r="D873" s="187"/>
      <c r="E873" s="201" t="n">
        <f aca="false">B873*D873</f>
        <v>0</v>
      </c>
      <c r="F873" s="206"/>
      <c r="H873" s="151"/>
      <c r="I873" s="188"/>
      <c r="J873" s="187"/>
      <c r="K873" s="187"/>
      <c r="L873" s="187"/>
      <c r="M873" s="187"/>
      <c r="N873" s="187"/>
      <c r="O873" s="187"/>
      <c r="P873" s="187"/>
      <c r="Q873" s="187"/>
      <c r="R873" s="187"/>
      <c r="S873" s="187"/>
      <c r="T873" s="187"/>
      <c r="U873" s="187"/>
      <c r="V873" s="187"/>
      <c r="W873" s="187"/>
      <c r="X873" s="187"/>
      <c r="Y873" s="187"/>
      <c r="Z873" s="187"/>
      <c r="AA873" s="187"/>
      <c r="AB873" s="189"/>
      <c r="AC873" s="158" t="n">
        <f aca="false">SUM(I873:AB873)</f>
        <v>0</v>
      </c>
      <c r="AD873" s="158"/>
      <c r="AE873" s="188"/>
      <c r="AF873" s="187"/>
      <c r="AG873" s="187"/>
      <c r="AH873" s="187"/>
      <c r="AI873" s="187"/>
      <c r="AJ873" s="187"/>
      <c r="AK873" s="187"/>
      <c r="AL873" s="187"/>
      <c r="AM873" s="187"/>
      <c r="AN873" s="187"/>
      <c r="AO873" s="187"/>
      <c r="AP873" s="187"/>
      <c r="AQ873" s="187"/>
      <c r="AR873" s="187"/>
      <c r="AS873" s="187"/>
      <c r="AT873" s="187"/>
      <c r="AU873" s="187"/>
      <c r="AV873" s="187"/>
      <c r="AW873" s="187"/>
      <c r="AX873" s="189"/>
      <c r="AY873" s="157" t="n">
        <f aca="false">SUM(AE873:AX873)</f>
        <v>0</v>
      </c>
      <c r="BT873" s="160"/>
    </row>
    <row r="874" s="157" customFormat="true" ht="12.75" hidden="false" customHeight="false" outlineLevel="0" collapsed="false">
      <c r="A874" s="199"/>
      <c r="B874" s="187"/>
      <c r="C874" s="187"/>
      <c r="D874" s="187"/>
      <c r="E874" s="201" t="n">
        <f aca="false">B874*D874</f>
        <v>0</v>
      </c>
      <c r="F874" s="206"/>
      <c r="H874" s="151"/>
      <c r="I874" s="188"/>
      <c r="J874" s="187"/>
      <c r="K874" s="187"/>
      <c r="L874" s="187"/>
      <c r="M874" s="187"/>
      <c r="N874" s="187"/>
      <c r="O874" s="187"/>
      <c r="P874" s="187"/>
      <c r="Q874" s="187"/>
      <c r="R874" s="187"/>
      <c r="S874" s="187"/>
      <c r="T874" s="187"/>
      <c r="U874" s="187"/>
      <c r="V874" s="187"/>
      <c r="W874" s="187"/>
      <c r="X874" s="187"/>
      <c r="Y874" s="187"/>
      <c r="Z874" s="187"/>
      <c r="AA874" s="187"/>
      <c r="AB874" s="189"/>
      <c r="AC874" s="158" t="n">
        <f aca="false">SUM(I874:AB874)</f>
        <v>0</v>
      </c>
      <c r="AD874" s="158"/>
      <c r="AE874" s="188"/>
      <c r="AF874" s="187"/>
      <c r="AG874" s="187"/>
      <c r="AH874" s="187"/>
      <c r="AI874" s="187"/>
      <c r="AJ874" s="187"/>
      <c r="AK874" s="187"/>
      <c r="AL874" s="187"/>
      <c r="AM874" s="187"/>
      <c r="AN874" s="187"/>
      <c r="AO874" s="187"/>
      <c r="AP874" s="187"/>
      <c r="AQ874" s="187"/>
      <c r="AR874" s="187"/>
      <c r="AS874" s="187"/>
      <c r="AT874" s="187"/>
      <c r="AU874" s="187"/>
      <c r="AV874" s="187"/>
      <c r="AW874" s="187"/>
      <c r="AX874" s="189"/>
      <c r="AY874" s="157" t="n">
        <f aca="false">SUM(AE874:AX874)</f>
        <v>0</v>
      </c>
      <c r="BT874" s="160"/>
    </row>
    <row r="875" s="157" customFormat="true" ht="12.75" hidden="false" customHeight="false" outlineLevel="0" collapsed="false">
      <c r="A875" s="199"/>
      <c r="B875" s="187"/>
      <c r="C875" s="187"/>
      <c r="D875" s="187"/>
      <c r="E875" s="201" t="n">
        <f aca="false">B875*D875</f>
        <v>0</v>
      </c>
      <c r="F875" s="206"/>
      <c r="H875" s="151"/>
      <c r="I875" s="188"/>
      <c r="J875" s="187"/>
      <c r="K875" s="187"/>
      <c r="L875" s="187"/>
      <c r="M875" s="187"/>
      <c r="N875" s="187"/>
      <c r="O875" s="187"/>
      <c r="P875" s="187"/>
      <c r="Q875" s="187"/>
      <c r="R875" s="187"/>
      <c r="S875" s="187"/>
      <c r="T875" s="187"/>
      <c r="U875" s="187"/>
      <c r="V875" s="187"/>
      <c r="W875" s="187"/>
      <c r="X875" s="187"/>
      <c r="Y875" s="187"/>
      <c r="Z875" s="187"/>
      <c r="AA875" s="187"/>
      <c r="AB875" s="189"/>
      <c r="AC875" s="158" t="n">
        <f aca="false">SUM(I875:AB875)</f>
        <v>0</v>
      </c>
      <c r="AD875" s="158"/>
      <c r="AE875" s="188"/>
      <c r="AF875" s="187"/>
      <c r="AG875" s="187"/>
      <c r="AH875" s="187"/>
      <c r="AI875" s="187"/>
      <c r="AJ875" s="187"/>
      <c r="AK875" s="187"/>
      <c r="AL875" s="187"/>
      <c r="AM875" s="187"/>
      <c r="AN875" s="187"/>
      <c r="AO875" s="187"/>
      <c r="AP875" s="187"/>
      <c r="AQ875" s="187"/>
      <c r="AR875" s="187"/>
      <c r="AS875" s="187"/>
      <c r="AT875" s="187"/>
      <c r="AU875" s="187"/>
      <c r="AV875" s="187"/>
      <c r="AW875" s="187"/>
      <c r="AX875" s="189"/>
      <c r="AY875" s="157" t="n">
        <f aca="false">SUM(AE875:AX875)</f>
        <v>0</v>
      </c>
      <c r="BT875" s="160"/>
    </row>
    <row r="876" s="157" customFormat="true" ht="12.75" hidden="false" customHeight="false" outlineLevel="0" collapsed="false">
      <c r="A876" s="199"/>
      <c r="B876" s="187"/>
      <c r="C876" s="187"/>
      <c r="D876" s="187"/>
      <c r="E876" s="201" t="n">
        <f aca="false">B876*D876</f>
        <v>0</v>
      </c>
      <c r="F876" s="206"/>
      <c r="H876" s="151"/>
      <c r="I876" s="188"/>
      <c r="J876" s="187"/>
      <c r="K876" s="187"/>
      <c r="L876" s="187"/>
      <c r="M876" s="187"/>
      <c r="N876" s="187"/>
      <c r="O876" s="187"/>
      <c r="P876" s="187"/>
      <c r="Q876" s="187"/>
      <c r="R876" s="187"/>
      <c r="S876" s="187"/>
      <c r="T876" s="187"/>
      <c r="U876" s="187"/>
      <c r="V876" s="187"/>
      <c r="W876" s="187"/>
      <c r="X876" s="187"/>
      <c r="Y876" s="187"/>
      <c r="Z876" s="187"/>
      <c r="AA876" s="187"/>
      <c r="AB876" s="189"/>
      <c r="AC876" s="158" t="n">
        <f aca="false">SUM(I876:AB876)</f>
        <v>0</v>
      </c>
      <c r="AD876" s="158"/>
      <c r="AE876" s="188"/>
      <c r="AF876" s="187"/>
      <c r="AG876" s="187"/>
      <c r="AH876" s="187"/>
      <c r="AI876" s="187"/>
      <c r="AJ876" s="187"/>
      <c r="AK876" s="187"/>
      <c r="AL876" s="187"/>
      <c r="AM876" s="187"/>
      <c r="AN876" s="187"/>
      <c r="AO876" s="187"/>
      <c r="AP876" s="187"/>
      <c r="AQ876" s="187"/>
      <c r="AR876" s="187"/>
      <c r="AS876" s="187"/>
      <c r="AT876" s="187"/>
      <c r="AU876" s="187"/>
      <c r="AV876" s="187"/>
      <c r="AW876" s="187"/>
      <c r="AX876" s="189"/>
      <c r="AY876" s="157" t="n">
        <f aca="false">SUM(AE876:AX876)</f>
        <v>0</v>
      </c>
      <c r="BT876" s="160"/>
    </row>
    <row r="877" s="157" customFormat="true" ht="12.75" hidden="false" customHeight="false" outlineLevel="0" collapsed="false">
      <c r="A877" s="199"/>
      <c r="B877" s="187"/>
      <c r="C877" s="187"/>
      <c r="D877" s="187"/>
      <c r="E877" s="201" t="n">
        <f aca="false">B877*D877</f>
        <v>0</v>
      </c>
      <c r="F877" s="206"/>
      <c r="H877" s="151"/>
      <c r="I877" s="188"/>
      <c r="J877" s="187"/>
      <c r="K877" s="187"/>
      <c r="L877" s="187"/>
      <c r="M877" s="187"/>
      <c r="N877" s="187"/>
      <c r="O877" s="187"/>
      <c r="P877" s="187"/>
      <c r="Q877" s="187"/>
      <c r="R877" s="187"/>
      <c r="S877" s="187"/>
      <c r="T877" s="187"/>
      <c r="U877" s="187"/>
      <c r="V877" s="187"/>
      <c r="W877" s="187"/>
      <c r="X877" s="187"/>
      <c r="Y877" s="187"/>
      <c r="Z877" s="187"/>
      <c r="AA877" s="187"/>
      <c r="AB877" s="189"/>
      <c r="AC877" s="158" t="n">
        <f aca="false">SUM(I877:AB877)</f>
        <v>0</v>
      </c>
      <c r="AD877" s="158"/>
      <c r="AE877" s="188"/>
      <c r="AF877" s="187"/>
      <c r="AG877" s="187"/>
      <c r="AH877" s="187"/>
      <c r="AI877" s="187"/>
      <c r="AJ877" s="187"/>
      <c r="AK877" s="187"/>
      <c r="AL877" s="187"/>
      <c r="AM877" s="187"/>
      <c r="AN877" s="187"/>
      <c r="AO877" s="187"/>
      <c r="AP877" s="187"/>
      <c r="AQ877" s="187"/>
      <c r="AR877" s="187"/>
      <c r="AS877" s="187"/>
      <c r="AT877" s="187"/>
      <c r="AU877" s="187"/>
      <c r="AV877" s="187"/>
      <c r="AW877" s="187"/>
      <c r="AX877" s="189"/>
      <c r="AY877" s="157" t="n">
        <f aca="false">SUM(AE877:AX877)</f>
        <v>0</v>
      </c>
      <c r="BT877" s="160"/>
    </row>
    <row r="878" s="157" customFormat="true" ht="12.75" hidden="false" customHeight="false" outlineLevel="0" collapsed="false">
      <c r="A878" s="199"/>
      <c r="B878" s="187"/>
      <c r="C878" s="187"/>
      <c r="D878" s="187"/>
      <c r="E878" s="201" t="n">
        <f aca="false">B878*D878</f>
        <v>0</v>
      </c>
      <c r="F878" s="206"/>
      <c r="H878" s="151"/>
      <c r="I878" s="188"/>
      <c r="J878" s="187"/>
      <c r="K878" s="187"/>
      <c r="L878" s="187"/>
      <c r="M878" s="187"/>
      <c r="N878" s="187"/>
      <c r="O878" s="187"/>
      <c r="P878" s="187"/>
      <c r="Q878" s="187"/>
      <c r="R878" s="187"/>
      <c r="S878" s="187"/>
      <c r="T878" s="187"/>
      <c r="U878" s="187"/>
      <c r="V878" s="187"/>
      <c r="W878" s="187"/>
      <c r="X878" s="187"/>
      <c r="Y878" s="187"/>
      <c r="Z878" s="187"/>
      <c r="AA878" s="187"/>
      <c r="AB878" s="189"/>
      <c r="AC878" s="158" t="n">
        <f aca="false">SUM(I878:AB878)</f>
        <v>0</v>
      </c>
      <c r="AD878" s="158"/>
      <c r="AE878" s="188"/>
      <c r="AF878" s="187"/>
      <c r="AG878" s="187"/>
      <c r="AH878" s="187"/>
      <c r="AI878" s="187"/>
      <c r="AJ878" s="187"/>
      <c r="AK878" s="187"/>
      <c r="AL878" s="187"/>
      <c r="AM878" s="187"/>
      <c r="AN878" s="187"/>
      <c r="AO878" s="187"/>
      <c r="AP878" s="187"/>
      <c r="AQ878" s="187"/>
      <c r="AR878" s="187"/>
      <c r="AS878" s="187"/>
      <c r="AT878" s="187"/>
      <c r="AU878" s="187"/>
      <c r="AV878" s="187"/>
      <c r="AW878" s="187"/>
      <c r="AX878" s="189"/>
      <c r="AY878" s="157" t="n">
        <f aca="false">SUM(AE878:AX878)</f>
        <v>0</v>
      </c>
      <c r="BT878" s="160"/>
    </row>
    <row r="879" s="157" customFormat="true" ht="12.75" hidden="false" customHeight="false" outlineLevel="0" collapsed="false">
      <c r="A879" s="199"/>
      <c r="B879" s="187"/>
      <c r="C879" s="187"/>
      <c r="D879" s="187"/>
      <c r="E879" s="201" t="n">
        <f aca="false">B879*D879</f>
        <v>0</v>
      </c>
      <c r="F879" s="206"/>
      <c r="H879" s="151"/>
      <c r="I879" s="188"/>
      <c r="J879" s="187"/>
      <c r="K879" s="187"/>
      <c r="L879" s="187"/>
      <c r="M879" s="187"/>
      <c r="N879" s="187"/>
      <c r="O879" s="187"/>
      <c r="P879" s="187"/>
      <c r="Q879" s="187"/>
      <c r="R879" s="187"/>
      <c r="S879" s="187"/>
      <c r="T879" s="187"/>
      <c r="U879" s="187"/>
      <c r="V879" s="187"/>
      <c r="W879" s="187"/>
      <c r="X879" s="187"/>
      <c r="Y879" s="187"/>
      <c r="Z879" s="187"/>
      <c r="AA879" s="187"/>
      <c r="AB879" s="189"/>
      <c r="AC879" s="158" t="n">
        <f aca="false">SUM(I879:AB879)</f>
        <v>0</v>
      </c>
      <c r="AD879" s="158"/>
      <c r="AE879" s="188"/>
      <c r="AF879" s="187"/>
      <c r="AG879" s="187"/>
      <c r="AH879" s="187"/>
      <c r="AI879" s="187"/>
      <c r="AJ879" s="187"/>
      <c r="AK879" s="187"/>
      <c r="AL879" s="187"/>
      <c r="AM879" s="187"/>
      <c r="AN879" s="187"/>
      <c r="AO879" s="187"/>
      <c r="AP879" s="187"/>
      <c r="AQ879" s="187"/>
      <c r="AR879" s="187"/>
      <c r="AS879" s="187"/>
      <c r="AT879" s="187"/>
      <c r="AU879" s="187"/>
      <c r="AV879" s="187"/>
      <c r="AW879" s="187"/>
      <c r="AX879" s="189"/>
      <c r="AY879" s="157" t="n">
        <f aca="false">SUM(AE879:AX879)</f>
        <v>0</v>
      </c>
      <c r="BT879" s="160"/>
    </row>
    <row r="880" s="157" customFormat="true" ht="12.75" hidden="false" customHeight="false" outlineLevel="0" collapsed="false">
      <c r="A880" s="199"/>
      <c r="B880" s="187"/>
      <c r="C880" s="187"/>
      <c r="D880" s="187"/>
      <c r="E880" s="201" t="n">
        <f aca="false">B880*D880</f>
        <v>0</v>
      </c>
      <c r="F880" s="206"/>
      <c r="H880" s="151"/>
      <c r="I880" s="188"/>
      <c r="J880" s="187"/>
      <c r="K880" s="187"/>
      <c r="L880" s="187"/>
      <c r="M880" s="187"/>
      <c r="N880" s="187"/>
      <c r="O880" s="187"/>
      <c r="P880" s="187"/>
      <c r="Q880" s="187"/>
      <c r="R880" s="187"/>
      <c r="S880" s="187"/>
      <c r="T880" s="187"/>
      <c r="U880" s="187"/>
      <c r="V880" s="187"/>
      <c r="W880" s="187"/>
      <c r="X880" s="187"/>
      <c r="Y880" s="187"/>
      <c r="Z880" s="187"/>
      <c r="AA880" s="187"/>
      <c r="AB880" s="189"/>
      <c r="AC880" s="158" t="n">
        <f aca="false">SUM(I880:AB880)</f>
        <v>0</v>
      </c>
      <c r="AD880" s="158"/>
      <c r="AE880" s="188"/>
      <c r="AF880" s="187"/>
      <c r="AG880" s="187"/>
      <c r="AH880" s="187"/>
      <c r="AI880" s="187"/>
      <c r="AJ880" s="187"/>
      <c r="AK880" s="187"/>
      <c r="AL880" s="187"/>
      <c r="AM880" s="187"/>
      <c r="AN880" s="187"/>
      <c r="AO880" s="187"/>
      <c r="AP880" s="187"/>
      <c r="AQ880" s="187"/>
      <c r="AR880" s="187"/>
      <c r="AS880" s="187"/>
      <c r="AT880" s="187"/>
      <c r="AU880" s="187"/>
      <c r="AV880" s="187"/>
      <c r="AW880" s="187"/>
      <c r="AX880" s="189"/>
      <c r="AY880" s="157" t="n">
        <f aca="false">SUM(AE880:AX880)</f>
        <v>0</v>
      </c>
      <c r="BT880" s="160"/>
    </row>
    <row r="881" s="157" customFormat="true" ht="12.75" hidden="false" customHeight="false" outlineLevel="0" collapsed="false">
      <c r="A881" s="199"/>
      <c r="B881" s="187"/>
      <c r="C881" s="187"/>
      <c r="D881" s="187"/>
      <c r="E881" s="201" t="n">
        <f aca="false">B881*D881</f>
        <v>0</v>
      </c>
      <c r="F881" s="206"/>
      <c r="H881" s="151"/>
      <c r="I881" s="188"/>
      <c r="J881" s="187"/>
      <c r="K881" s="187"/>
      <c r="L881" s="187"/>
      <c r="M881" s="187"/>
      <c r="N881" s="187"/>
      <c r="O881" s="187"/>
      <c r="P881" s="187"/>
      <c r="Q881" s="187"/>
      <c r="R881" s="187"/>
      <c r="S881" s="187"/>
      <c r="T881" s="187"/>
      <c r="U881" s="187"/>
      <c r="V881" s="187"/>
      <c r="W881" s="187"/>
      <c r="X881" s="187"/>
      <c r="Y881" s="187"/>
      <c r="Z881" s="187"/>
      <c r="AA881" s="187"/>
      <c r="AB881" s="189"/>
      <c r="AC881" s="158" t="n">
        <f aca="false">SUM(I881:AB881)</f>
        <v>0</v>
      </c>
      <c r="AD881" s="158"/>
      <c r="AE881" s="188"/>
      <c r="AF881" s="187"/>
      <c r="AG881" s="187"/>
      <c r="AH881" s="187"/>
      <c r="AI881" s="187"/>
      <c r="AJ881" s="187"/>
      <c r="AK881" s="187"/>
      <c r="AL881" s="187"/>
      <c r="AM881" s="187"/>
      <c r="AN881" s="187"/>
      <c r="AO881" s="187"/>
      <c r="AP881" s="187"/>
      <c r="AQ881" s="187"/>
      <c r="AR881" s="187"/>
      <c r="AS881" s="187"/>
      <c r="AT881" s="187"/>
      <c r="AU881" s="187"/>
      <c r="AV881" s="187"/>
      <c r="AW881" s="187"/>
      <c r="AX881" s="189"/>
      <c r="AY881" s="157" t="n">
        <f aca="false">SUM(AE881:AX881)</f>
        <v>0</v>
      </c>
      <c r="BT881" s="160"/>
    </row>
    <row r="882" s="157" customFormat="true" ht="12.75" hidden="false" customHeight="false" outlineLevel="0" collapsed="false">
      <c r="A882" s="199"/>
      <c r="B882" s="187"/>
      <c r="C882" s="187"/>
      <c r="D882" s="187"/>
      <c r="E882" s="201" t="n">
        <f aca="false">B882*D882</f>
        <v>0</v>
      </c>
      <c r="F882" s="206"/>
      <c r="H882" s="151"/>
      <c r="I882" s="188"/>
      <c r="J882" s="187"/>
      <c r="K882" s="187"/>
      <c r="L882" s="187"/>
      <c r="M882" s="187"/>
      <c r="N882" s="187"/>
      <c r="O882" s="187"/>
      <c r="P882" s="187"/>
      <c r="Q882" s="187"/>
      <c r="R882" s="187"/>
      <c r="S882" s="187"/>
      <c r="T882" s="187"/>
      <c r="U882" s="187"/>
      <c r="V882" s="187"/>
      <c r="W882" s="187"/>
      <c r="X882" s="187"/>
      <c r="Y882" s="187"/>
      <c r="Z882" s="187"/>
      <c r="AA882" s="187"/>
      <c r="AB882" s="189"/>
      <c r="AC882" s="158" t="n">
        <f aca="false">SUM(I882:AB882)</f>
        <v>0</v>
      </c>
      <c r="AD882" s="158"/>
      <c r="AE882" s="188"/>
      <c r="AF882" s="187"/>
      <c r="AG882" s="187"/>
      <c r="AH882" s="187"/>
      <c r="AI882" s="187"/>
      <c r="AJ882" s="187"/>
      <c r="AK882" s="187"/>
      <c r="AL882" s="187"/>
      <c r="AM882" s="187"/>
      <c r="AN882" s="187"/>
      <c r="AO882" s="187"/>
      <c r="AP882" s="187"/>
      <c r="AQ882" s="187"/>
      <c r="AR882" s="187"/>
      <c r="AS882" s="187"/>
      <c r="AT882" s="187"/>
      <c r="AU882" s="187"/>
      <c r="AV882" s="187"/>
      <c r="AW882" s="187"/>
      <c r="AX882" s="189"/>
      <c r="AY882" s="157" t="n">
        <f aca="false">SUM(AE882:AX882)</f>
        <v>0</v>
      </c>
      <c r="BT882" s="160"/>
    </row>
    <row r="883" s="157" customFormat="true" ht="12.75" hidden="false" customHeight="false" outlineLevel="0" collapsed="false">
      <c r="A883" s="199"/>
      <c r="B883" s="187"/>
      <c r="C883" s="187"/>
      <c r="D883" s="187"/>
      <c r="E883" s="201" t="n">
        <f aca="false">B883*D883</f>
        <v>0</v>
      </c>
      <c r="F883" s="206"/>
      <c r="H883" s="151"/>
      <c r="I883" s="188"/>
      <c r="J883" s="187"/>
      <c r="K883" s="187"/>
      <c r="L883" s="187"/>
      <c r="M883" s="187"/>
      <c r="N883" s="187"/>
      <c r="O883" s="187"/>
      <c r="P883" s="187"/>
      <c r="Q883" s="187"/>
      <c r="R883" s="187"/>
      <c r="S883" s="187"/>
      <c r="T883" s="187"/>
      <c r="U883" s="187"/>
      <c r="V883" s="187"/>
      <c r="W883" s="187"/>
      <c r="X883" s="187"/>
      <c r="Y883" s="187"/>
      <c r="Z883" s="187"/>
      <c r="AA883" s="187"/>
      <c r="AB883" s="189"/>
      <c r="AC883" s="158" t="n">
        <f aca="false">SUM(I883:AB883)</f>
        <v>0</v>
      </c>
      <c r="AD883" s="158"/>
      <c r="AE883" s="188"/>
      <c r="AF883" s="187"/>
      <c r="AG883" s="187"/>
      <c r="AH883" s="187"/>
      <c r="AI883" s="187"/>
      <c r="AJ883" s="187"/>
      <c r="AK883" s="187"/>
      <c r="AL883" s="187"/>
      <c r="AM883" s="187"/>
      <c r="AN883" s="187"/>
      <c r="AO883" s="187"/>
      <c r="AP883" s="187"/>
      <c r="AQ883" s="187"/>
      <c r="AR883" s="187"/>
      <c r="AS883" s="187"/>
      <c r="AT883" s="187"/>
      <c r="AU883" s="187"/>
      <c r="AV883" s="187"/>
      <c r="AW883" s="187"/>
      <c r="AX883" s="189"/>
      <c r="AY883" s="157" t="n">
        <f aca="false">SUM(AE883:AX883)</f>
        <v>0</v>
      </c>
      <c r="BT883" s="160"/>
    </row>
    <row r="884" s="157" customFormat="true" ht="12.75" hidden="false" customHeight="false" outlineLevel="0" collapsed="false">
      <c r="A884" s="199"/>
      <c r="B884" s="187"/>
      <c r="C884" s="187"/>
      <c r="D884" s="187"/>
      <c r="E884" s="201" t="n">
        <f aca="false">B884*D884</f>
        <v>0</v>
      </c>
      <c r="F884" s="206"/>
      <c r="H884" s="151"/>
      <c r="I884" s="188"/>
      <c r="J884" s="187"/>
      <c r="K884" s="187"/>
      <c r="L884" s="187"/>
      <c r="M884" s="187"/>
      <c r="N884" s="187"/>
      <c r="O884" s="187"/>
      <c r="P884" s="187"/>
      <c r="Q884" s="187"/>
      <c r="R884" s="187"/>
      <c r="S884" s="187"/>
      <c r="T884" s="187"/>
      <c r="U884" s="187"/>
      <c r="V884" s="187"/>
      <c r="W884" s="187"/>
      <c r="X884" s="187"/>
      <c r="Y884" s="187"/>
      <c r="Z884" s="187"/>
      <c r="AA884" s="187"/>
      <c r="AB884" s="189"/>
      <c r="AC884" s="158" t="n">
        <f aca="false">SUM(I884:AB884)</f>
        <v>0</v>
      </c>
      <c r="AD884" s="158"/>
      <c r="AE884" s="188"/>
      <c r="AF884" s="187"/>
      <c r="AG884" s="187"/>
      <c r="AH884" s="187"/>
      <c r="AI884" s="187"/>
      <c r="AJ884" s="187"/>
      <c r="AK884" s="187"/>
      <c r="AL884" s="187"/>
      <c r="AM884" s="187"/>
      <c r="AN884" s="187"/>
      <c r="AO884" s="187"/>
      <c r="AP884" s="187"/>
      <c r="AQ884" s="187"/>
      <c r="AR884" s="187"/>
      <c r="AS884" s="187"/>
      <c r="AT884" s="187"/>
      <c r="AU884" s="187"/>
      <c r="AV884" s="187"/>
      <c r="AW884" s="187"/>
      <c r="AX884" s="189"/>
      <c r="AY884" s="157" t="n">
        <f aca="false">SUM(AE884:AX884)</f>
        <v>0</v>
      </c>
      <c r="BT884" s="160"/>
    </row>
    <row r="885" s="157" customFormat="true" ht="12.75" hidden="false" customHeight="false" outlineLevel="0" collapsed="false">
      <c r="A885" s="199"/>
      <c r="B885" s="187"/>
      <c r="C885" s="187"/>
      <c r="D885" s="187"/>
      <c r="E885" s="201" t="n">
        <f aca="false">B885*D885</f>
        <v>0</v>
      </c>
      <c r="F885" s="206"/>
      <c r="H885" s="151"/>
      <c r="I885" s="188"/>
      <c r="J885" s="187"/>
      <c r="K885" s="187"/>
      <c r="L885" s="187"/>
      <c r="M885" s="187"/>
      <c r="N885" s="187"/>
      <c r="O885" s="187"/>
      <c r="P885" s="187"/>
      <c r="Q885" s="187"/>
      <c r="R885" s="187"/>
      <c r="S885" s="187"/>
      <c r="T885" s="187"/>
      <c r="U885" s="187"/>
      <c r="V885" s="187"/>
      <c r="W885" s="187"/>
      <c r="X885" s="187"/>
      <c r="Y885" s="187"/>
      <c r="Z885" s="187"/>
      <c r="AA885" s="187"/>
      <c r="AB885" s="189"/>
      <c r="AC885" s="158" t="n">
        <f aca="false">SUM(I885:AB885)</f>
        <v>0</v>
      </c>
      <c r="AD885" s="158"/>
      <c r="AE885" s="188"/>
      <c r="AF885" s="187"/>
      <c r="AG885" s="187"/>
      <c r="AH885" s="187"/>
      <c r="AI885" s="187"/>
      <c r="AJ885" s="187"/>
      <c r="AK885" s="187"/>
      <c r="AL885" s="187"/>
      <c r="AM885" s="187"/>
      <c r="AN885" s="187"/>
      <c r="AO885" s="187"/>
      <c r="AP885" s="187"/>
      <c r="AQ885" s="187"/>
      <c r="AR885" s="187"/>
      <c r="AS885" s="187"/>
      <c r="AT885" s="187"/>
      <c r="AU885" s="187"/>
      <c r="AV885" s="187"/>
      <c r="AW885" s="187"/>
      <c r="AX885" s="189"/>
      <c r="AY885" s="157" t="n">
        <f aca="false">SUM(AE885:AX885)</f>
        <v>0</v>
      </c>
      <c r="BT885" s="160"/>
    </row>
    <row r="886" s="157" customFormat="true" ht="12.75" hidden="false" customHeight="false" outlineLevel="0" collapsed="false">
      <c r="A886" s="199"/>
      <c r="B886" s="187"/>
      <c r="C886" s="187"/>
      <c r="D886" s="187"/>
      <c r="E886" s="201" t="n">
        <f aca="false">B886*D886</f>
        <v>0</v>
      </c>
      <c r="F886" s="206"/>
      <c r="H886" s="151"/>
      <c r="I886" s="188"/>
      <c r="J886" s="187"/>
      <c r="K886" s="187"/>
      <c r="L886" s="187"/>
      <c r="M886" s="187"/>
      <c r="N886" s="187"/>
      <c r="O886" s="187"/>
      <c r="P886" s="187"/>
      <c r="Q886" s="187"/>
      <c r="R886" s="187"/>
      <c r="S886" s="187"/>
      <c r="T886" s="187"/>
      <c r="U886" s="187"/>
      <c r="V886" s="187"/>
      <c r="W886" s="187"/>
      <c r="X886" s="187"/>
      <c r="Y886" s="187"/>
      <c r="Z886" s="187"/>
      <c r="AA886" s="187"/>
      <c r="AB886" s="189"/>
      <c r="AC886" s="158" t="n">
        <f aca="false">SUM(I886:AB886)</f>
        <v>0</v>
      </c>
      <c r="AD886" s="158"/>
      <c r="AE886" s="188"/>
      <c r="AF886" s="187"/>
      <c r="AG886" s="187"/>
      <c r="AH886" s="187"/>
      <c r="AI886" s="187"/>
      <c r="AJ886" s="187"/>
      <c r="AK886" s="187"/>
      <c r="AL886" s="187"/>
      <c r="AM886" s="187"/>
      <c r="AN886" s="187"/>
      <c r="AO886" s="187"/>
      <c r="AP886" s="187"/>
      <c r="AQ886" s="187"/>
      <c r="AR886" s="187"/>
      <c r="AS886" s="187"/>
      <c r="AT886" s="187"/>
      <c r="AU886" s="187"/>
      <c r="AV886" s="187"/>
      <c r="AW886" s="187"/>
      <c r="AX886" s="189"/>
      <c r="AY886" s="157" t="n">
        <f aca="false">SUM(AE886:AX886)</f>
        <v>0</v>
      </c>
      <c r="BT886" s="160"/>
    </row>
    <row r="887" s="157" customFormat="true" ht="12.75" hidden="false" customHeight="false" outlineLevel="0" collapsed="false">
      <c r="A887" s="199"/>
      <c r="B887" s="187"/>
      <c r="C887" s="187"/>
      <c r="D887" s="187"/>
      <c r="E887" s="201" t="n">
        <f aca="false">B887*D887</f>
        <v>0</v>
      </c>
      <c r="F887" s="206"/>
      <c r="H887" s="151"/>
      <c r="I887" s="188"/>
      <c r="J887" s="187"/>
      <c r="K887" s="187"/>
      <c r="L887" s="187"/>
      <c r="M887" s="187"/>
      <c r="N887" s="187"/>
      <c r="O887" s="187"/>
      <c r="P887" s="187"/>
      <c r="Q887" s="187"/>
      <c r="R887" s="187"/>
      <c r="S887" s="187"/>
      <c r="T887" s="187"/>
      <c r="U887" s="187"/>
      <c r="V887" s="187"/>
      <c r="W887" s="187"/>
      <c r="X887" s="187"/>
      <c r="Y887" s="187"/>
      <c r="Z887" s="187"/>
      <c r="AA887" s="187"/>
      <c r="AB887" s="189"/>
      <c r="AC887" s="158" t="n">
        <f aca="false">SUM(I887:AB887)</f>
        <v>0</v>
      </c>
      <c r="AD887" s="158"/>
      <c r="AE887" s="188"/>
      <c r="AF887" s="187"/>
      <c r="AG887" s="187"/>
      <c r="AH887" s="187"/>
      <c r="AI887" s="187"/>
      <c r="AJ887" s="187"/>
      <c r="AK887" s="187"/>
      <c r="AL887" s="187"/>
      <c r="AM887" s="187"/>
      <c r="AN887" s="187"/>
      <c r="AO887" s="187"/>
      <c r="AP887" s="187"/>
      <c r="AQ887" s="187"/>
      <c r="AR887" s="187"/>
      <c r="AS887" s="187"/>
      <c r="AT887" s="187"/>
      <c r="AU887" s="187"/>
      <c r="AV887" s="187"/>
      <c r="AW887" s="187"/>
      <c r="AX887" s="189"/>
      <c r="AY887" s="157" t="n">
        <f aca="false">SUM(AE887:AX887)</f>
        <v>0</v>
      </c>
      <c r="BT887" s="160"/>
    </row>
    <row r="888" s="157" customFormat="true" ht="12.75" hidden="false" customHeight="false" outlineLevel="0" collapsed="false">
      <c r="A888" s="199"/>
      <c r="B888" s="187"/>
      <c r="C888" s="187"/>
      <c r="D888" s="187"/>
      <c r="E888" s="201" t="n">
        <f aca="false">B888*D888</f>
        <v>0</v>
      </c>
      <c r="F888" s="206"/>
      <c r="H888" s="151"/>
      <c r="I888" s="188"/>
      <c r="J888" s="187"/>
      <c r="K888" s="187"/>
      <c r="L888" s="187"/>
      <c r="M888" s="187"/>
      <c r="N888" s="187"/>
      <c r="O888" s="187"/>
      <c r="P888" s="187"/>
      <c r="Q888" s="187"/>
      <c r="R888" s="187"/>
      <c r="S888" s="187"/>
      <c r="T888" s="187"/>
      <c r="U888" s="187"/>
      <c r="V888" s="187"/>
      <c r="W888" s="187"/>
      <c r="X888" s="187"/>
      <c r="Y888" s="187"/>
      <c r="Z888" s="187"/>
      <c r="AA888" s="187"/>
      <c r="AB888" s="189"/>
      <c r="AC888" s="158" t="n">
        <f aca="false">SUM(I888:AB888)</f>
        <v>0</v>
      </c>
      <c r="AD888" s="158"/>
      <c r="AE888" s="188"/>
      <c r="AF888" s="187"/>
      <c r="AG888" s="187"/>
      <c r="AH888" s="187"/>
      <c r="AI888" s="187"/>
      <c r="AJ888" s="187"/>
      <c r="AK888" s="187"/>
      <c r="AL888" s="187"/>
      <c r="AM888" s="187"/>
      <c r="AN888" s="187"/>
      <c r="AO888" s="187"/>
      <c r="AP888" s="187"/>
      <c r="AQ888" s="187"/>
      <c r="AR888" s="187"/>
      <c r="AS888" s="187"/>
      <c r="AT888" s="187"/>
      <c r="AU888" s="187"/>
      <c r="AV888" s="187"/>
      <c r="AW888" s="187"/>
      <c r="AX888" s="189"/>
      <c r="AY888" s="157" t="n">
        <f aca="false">SUM(AE888:AX888)</f>
        <v>0</v>
      </c>
      <c r="BT888" s="160"/>
    </row>
    <row r="889" s="157" customFormat="true" ht="12.75" hidden="false" customHeight="false" outlineLevel="0" collapsed="false">
      <c r="A889" s="199"/>
      <c r="B889" s="187"/>
      <c r="C889" s="187"/>
      <c r="D889" s="187"/>
      <c r="E889" s="201" t="n">
        <f aca="false">B889*D889</f>
        <v>0</v>
      </c>
      <c r="F889" s="206"/>
      <c r="H889" s="151"/>
      <c r="I889" s="188"/>
      <c r="J889" s="187"/>
      <c r="K889" s="187"/>
      <c r="L889" s="187"/>
      <c r="M889" s="187"/>
      <c r="N889" s="187"/>
      <c r="O889" s="187"/>
      <c r="P889" s="187"/>
      <c r="Q889" s="187"/>
      <c r="R889" s="187"/>
      <c r="S889" s="187"/>
      <c r="T889" s="187"/>
      <c r="U889" s="187"/>
      <c r="V889" s="187"/>
      <c r="W889" s="187"/>
      <c r="X889" s="187"/>
      <c r="Y889" s="187"/>
      <c r="Z889" s="187"/>
      <c r="AA889" s="187"/>
      <c r="AB889" s="189"/>
      <c r="AC889" s="158" t="n">
        <f aca="false">SUM(I889:AB889)</f>
        <v>0</v>
      </c>
      <c r="AD889" s="158"/>
      <c r="AE889" s="188"/>
      <c r="AF889" s="187"/>
      <c r="AG889" s="187"/>
      <c r="AH889" s="187"/>
      <c r="AI889" s="187"/>
      <c r="AJ889" s="187"/>
      <c r="AK889" s="187"/>
      <c r="AL889" s="187"/>
      <c r="AM889" s="187"/>
      <c r="AN889" s="187"/>
      <c r="AO889" s="187"/>
      <c r="AP889" s="187"/>
      <c r="AQ889" s="187"/>
      <c r="AR889" s="187"/>
      <c r="AS889" s="187"/>
      <c r="AT889" s="187"/>
      <c r="AU889" s="187"/>
      <c r="AV889" s="187"/>
      <c r="AW889" s="187"/>
      <c r="AX889" s="189"/>
      <c r="AY889" s="157" t="n">
        <f aca="false">SUM(AE889:AX889)</f>
        <v>0</v>
      </c>
      <c r="BT889" s="160"/>
    </row>
    <row r="890" s="157" customFormat="true" ht="12.75" hidden="false" customHeight="false" outlineLevel="0" collapsed="false">
      <c r="A890" s="199"/>
      <c r="B890" s="187"/>
      <c r="C890" s="187"/>
      <c r="D890" s="187"/>
      <c r="E890" s="201" t="n">
        <f aca="false">B890*D890</f>
        <v>0</v>
      </c>
      <c r="F890" s="206"/>
      <c r="H890" s="151"/>
      <c r="I890" s="188"/>
      <c r="J890" s="187"/>
      <c r="K890" s="187"/>
      <c r="L890" s="187"/>
      <c r="M890" s="187"/>
      <c r="N890" s="187"/>
      <c r="O890" s="187"/>
      <c r="P890" s="187"/>
      <c r="Q890" s="187"/>
      <c r="R890" s="187"/>
      <c r="S890" s="187"/>
      <c r="T890" s="187"/>
      <c r="U890" s="187"/>
      <c r="V890" s="187"/>
      <c r="W890" s="187"/>
      <c r="X890" s="187"/>
      <c r="Y890" s="187"/>
      <c r="Z890" s="187"/>
      <c r="AA890" s="187"/>
      <c r="AB890" s="189"/>
      <c r="AC890" s="158" t="n">
        <f aca="false">SUM(I890:AB890)</f>
        <v>0</v>
      </c>
      <c r="AD890" s="158"/>
      <c r="AE890" s="188"/>
      <c r="AF890" s="187"/>
      <c r="AG890" s="187"/>
      <c r="AH890" s="187"/>
      <c r="AI890" s="187"/>
      <c r="AJ890" s="187"/>
      <c r="AK890" s="187"/>
      <c r="AL890" s="187"/>
      <c r="AM890" s="187"/>
      <c r="AN890" s="187"/>
      <c r="AO890" s="187"/>
      <c r="AP890" s="187"/>
      <c r="AQ890" s="187"/>
      <c r="AR890" s="187"/>
      <c r="AS890" s="187"/>
      <c r="AT890" s="187"/>
      <c r="AU890" s="187"/>
      <c r="AV890" s="187"/>
      <c r="AW890" s="187"/>
      <c r="AX890" s="189"/>
      <c r="AY890" s="157" t="n">
        <f aca="false">SUM(AE890:AX890)</f>
        <v>0</v>
      </c>
      <c r="BT890" s="160"/>
    </row>
    <row r="891" s="157" customFormat="true" ht="12.75" hidden="false" customHeight="false" outlineLevel="0" collapsed="false">
      <c r="A891" s="199"/>
      <c r="B891" s="187"/>
      <c r="C891" s="187"/>
      <c r="D891" s="187"/>
      <c r="E891" s="201" t="n">
        <f aca="false">B891*D891</f>
        <v>0</v>
      </c>
      <c r="F891" s="206"/>
      <c r="H891" s="151"/>
      <c r="I891" s="188"/>
      <c r="J891" s="187"/>
      <c r="K891" s="187"/>
      <c r="L891" s="187"/>
      <c r="M891" s="187"/>
      <c r="N891" s="187"/>
      <c r="O891" s="187"/>
      <c r="P891" s="187"/>
      <c r="Q891" s="187"/>
      <c r="R891" s="187"/>
      <c r="S891" s="187"/>
      <c r="T891" s="187"/>
      <c r="U891" s="187"/>
      <c r="V891" s="187"/>
      <c r="W891" s="187"/>
      <c r="X891" s="187"/>
      <c r="Y891" s="187"/>
      <c r="Z891" s="187"/>
      <c r="AA891" s="187"/>
      <c r="AB891" s="189"/>
      <c r="AC891" s="158" t="n">
        <f aca="false">SUM(I891:AB891)</f>
        <v>0</v>
      </c>
      <c r="AD891" s="158"/>
      <c r="AE891" s="188"/>
      <c r="AF891" s="187"/>
      <c r="AG891" s="187"/>
      <c r="AH891" s="187"/>
      <c r="AI891" s="187"/>
      <c r="AJ891" s="187"/>
      <c r="AK891" s="187"/>
      <c r="AL891" s="187"/>
      <c r="AM891" s="187"/>
      <c r="AN891" s="187"/>
      <c r="AO891" s="187"/>
      <c r="AP891" s="187"/>
      <c r="AQ891" s="187"/>
      <c r="AR891" s="187"/>
      <c r="AS891" s="187"/>
      <c r="AT891" s="187"/>
      <c r="AU891" s="187"/>
      <c r="AV891" s="187"/>
      <c r="AW891" s="187"/>
      <c r="AX891" s="189"/>
      <c r="AY891" s="157" t="n">
        <f aca="false">SUM(AE891:AX891)</f>
        <v>0</v>
      </c>
      <c r="BT891" s="160"/>
    </row>
    <row r="892" s="157" customFormat="true" ht="12.75" hidden="false" customHeight="false" outlineLevel="0" collapsed="false">
      <c r="A892" s="199"/>
      <c r="B892" s="187"/>
      <c r="C892" s="187"/>
      <c r="D892" s="187"/>
      <c r="E892" s="201" t="n">
        <f aca="false">B892*D892</f>
        <v>0</v>
      </c>
      <c r="F892" s="206"/>
      <c r="H892" s="151"/>
      <c r="I892" s="188"/>
      <c r="J892" s="187"/>
      <c r="K892" s="187"/>
      <c r="L892" s="187"/>
      <c r="M892" s="187"/>
      <c r="N892" s="187"/>
      <c r="O892" s="187"/>
      <c r="P892" s="187"/>
      <c r="Q892" s="187"/>
      <c r="R892" s="187"/>
      <c r="S892" s="187"/>
      <c r="T892" s="187"/>
      <c r="U892" s="187"/>
      <c r="V892" s="187"/>
      <c r="W892" s="187"/>
      <c r="X892" s="187"/>
      <c r="Y892" s="187"/>
      <c r="Z892" s="187"/>
      <c r="AA892" s="187"/>
      <c r="AB892" s="189"/>
      <c r="AC892" s="158" t="n">
        <f aca="false">SUM(I892:AB892)</f>
        <v>0</v>
      </c>
      <c r="AD892" s="158"/>
      <c r="AE892" s="188"/>
      <c r="AF892" s="187"/>
      <c r="AG892" s="187"/>
      <c r="AH892" s="187"/>
      <c r="AI892" s="187"/>
      <c r="AJ892" s="187"/>
      <c r="AK892" s="187"/>
      <c r="AL892" s="187"/>
      <c r="AM892" s="187"/>
      <c r="AN892" s="187"/>
      <c r="AO892" s="187"/>
      <c r="AP892" s="187"/>
      <c r="AQ892" s="187"/>
      <c r="AR892" s="187"/>
      <c r="AS892" s="187"/>
      <c r="AT892" s="187"/>
      <c r="AU892" s="187"/>
      <c r="AV892" s="187"/>
      <c r="AW892" s="187"/>
      <c r="AX892" s="189"/>
      <c r="AY892" s="157" t="n">
        <f aca="false">SUM(AE892:AX892)</f>
        <v>0</v>
      </c>
      <c r="BT892" s="160"/>
    </row>
    <row r="893" s="157" customFormat="true" ht="12.75" hidden="false" customHeight="false" outlineLevel="0" collapsed="false">
      <c r="A893" s="199"/>
      <c r="B893" s="187"/>
      <c r="C893" s="187"/>
      <c r="D893" s="187"/>
      <c r="E893" s="201" t="n">
        <f aca="false">B893*D893</f>
        <v>0</v>
      </c>
      <c r="F893" s="206"/>
      <c r="H893" s="151"/>
      <c r="I893" s="188"/>
      <c r="J893" s="187"/>
      <c r="K893" s="187"/>
      <c r="L893" s="187"/>
      <c r="M893" s="187"/>
      <c r="N893" s="187"/>
      <c r="O893" s="187"/>
      <c r="P893" s="187"/>
      <c r="Q893" s="187"/>
      <c r="R893" s="187"/>
      <c r="S893" s="187"/>
      <c r="T893" s="187"/>
      <c r="U893" s="187"/>
      <c r="V893" s="187"/>
      <c r="W893" s="187"/>
      <c r="X893" s="187"/>
      <c r="Y893" s="187"/>
      <c r="Z893" s="187"/>
      <c r="AA893" s="187"/>
      <c r="AB893" s="189"/>
      <c r="AC893" s="158" t="n">
        <f aca="false">SUM(I893:AB893)</f>
        <v>0</v>
      </c>
      <c r="AD893" s="158"/>
      <c r="AE893" s="188"/>
      <c r="AF893" s="187"/>
      <c r="AG893" s="187"/>
      <c r="AH893" s="187"/>
      <c r="AI893" s="187"/>
      <c r="AJ893" s="187"/>
      <c r="AK893" s="187"/>
      <c r="AL893" s="187"/>
      <c r="AM893" s="187"/>
      <c r="AN893" s="187"/>
      <c r="AO893" s="187"/>
      <c r="AP893" s="187"/>
      <c r="AQ893" s="187"/>
      <c r="AR893" s="187"/>
      <c r="AS893" s="187"/>
      <c r="AT893" s="187"/>
      <c r="AU893" s="187"/>
      <c r="AV893" s="187"/>
      <c r="AW893" s="187"/>
      <c r="AX893" s="189"/>
      <c r="AY893" s="157" t="n">
        <f aca="false">SUM(AE893:AX893)</f>
        <v>0</v>
      </c>
      <c r="BT893" s="160"/>
    </row>
    <row r="894" s="157" customFormat="true" ht="12.75" hidden="false" customHeight="false" outlineLevel="0" collapsed="false">
      <c r="A894" s="199"/>
      <c r="B894" s="187"/>
      <c r="C894" s="187"/>
      <c r="D894" s="187"/>
      <c r="E894" s="201" t="n">
        <f aca="false">B894*D894</f>
        <v>0</v>
      </c>
      <c r="F894" s="206"/>
      <c r="H894" s="151"/>
      <c r="I894" s="188"/>
      <c r="J894" s="187"/>
      <c r="K894" s="187"/>
      <c r="L894" s="187"/>
      <c r="M894" s="187"/>
      <c r="N894" s="187"/>
      <c r="O894" s="187"/>
      <c r="P894" s="187"/>
      <c r="Q894" s="187"/>
      <c r="R894" s="187"/>
      <c r="S894" s="187"/>
      <c r="T894" s="187"/>
      <c r="U894" s="187"/>
      <c r="V894" s="187"/>
      <c r="W894" s="187"/>
      <c r="X894" s="187"/>
      <c r="Y894" s="187"/>
      <c r="Z894" s="187"/>
      <c r="AA894" s="187"/>
      <c r="AB894" s="189"/>
      <c r="AC894" s="158" t="n">
        <f aca="false">SUM(I894:AB894)</f>
        <v>0</v>
      </c>
      <c r="AD894" s="158"/>
      <c r="AE894" s="188"/>
      <c r="AF894" s="187"/>
      <c r="AG894" s="187"/>
      <c r="AH894" s="187"/>
      <c r="AI894" s="187"/>
      <c r="AJ894" s="187"/>
      <c r="AK894" s="187"/>
      <c r="AL894" s="187"/>
      <c r="AM894" s="187"/>
      <c r="AN894" s="187"/>
      <c r="AO894" s="187"/>
      <c r="AP894" s="187"/>
      <c r="AQ894" s="187"/>
      <c r="AR894" s="187"/>
      <c r="AS894" s="187"/>
      <c r="AT894" s="187"/>
      <c r="AU894" s="187"/>
      <c r="AV894" s="187"/>
      <c r="AW894" s="187"/>
      <c r="AX894" s="189"/>
      <c r="AY894" s="157" t="n">
        <f aca="false">SUM(AE894:AX894)</f>
        <v>0</v>
      </c>
      <c r="BT894" s="160"/>
    </row>
    <row r="895" s="157" customFormat="true" ht="12.75" hidden="false" customHeight="false" outlineLevel="0" collapsed="false">
      <c r="A895" s="199"/>
      <c r="B895" s="187"/>
      <c r="C895" s="187"/>
      <c r="D895" s="187"/>
      <c r="E895" s="201" t="n">
        <f aca="false">B895*D895</f>
        <v>0</v>
      </c>
      <c r="F895" s="206"/>
      <c r="H895" s="151"/>
      <c r="I895" s="188"/>
      <c r="J895" s="187"/>
      <c r="K895" s="187"/>
      <c r="L895" s="187"/>
      <c r="M895" s="187"/>
      <c r="N895" s="187"/>
      <c r="O895" s="187"/>
      <c r="P895" s="187"/>
      <c r="Q895" s="187"/>
      <c r="R895" s="187"/>
      <c r="S895" s="187"/>
      <c r="T895" s="187"/>
      <c r="U895" s="187"/>
      <c r="V895" s="187"/>
      <c r="W895" s="187"/>
      <c r="X895" s="187"/>
      <c r="Y895" s="187"/>
      <c r="Z895" s="187"/>
      <c r="AA895" s="187"/>
      <c r="AB895" s="189"/>
      <c r="AC895" s="158" t="n">
        <f aca="false">SUM(I895:AB895)</f>
        <v>0</v>
      </c>
      <c r="AD895" s="158"/>
      <c r="AE895" s="188"/>
      <c r="AF895" s="187"/>
      <c r="AG895" s="187"/>
      <c r="AH895" s="187"/>
      <c r="AI895" s="187"/>
      <c r="AJ895" s="187"/>
      <c r="AK895" s="187"/>
      <c r="AL895" s="187"/>
      <c r="AM895" s="187"/>
      <c r="AN895" s="187"/>
      <c r="AO895" s="187"/>
      <c r="AP895" s="187"/>
      <c r="AQ895" s="187"/>
      <c r="AR895" s="187"/>
      <c r="AS895" s="187"/>
      <c r="AT895" s="187"/>
      <c r="AU895" s="187"/>
      <c r="AV895" s="187"/>
      <c r="AW895" s="187"/>
      <c r="AX895" s="189"/>
      <c r="AY895" s="157" t="n">
        <f aca="false">SUM(AE895:AX895)</f>
        <v>0</v>
      </c>
      <c r="BT895" s="160"/>
    </row>
    <row r="896" s="157" customFormat="true" ht="12.75" hidden="false" customHeight="false" outlineLevel="0" collapsed="false">
      <c r="A896" s="199"/>
      <c r="B896" s="187"/>
      <c r="C896" s="187"/>
      <c r="D896" s="187"/>
      <c r="E896" s="201" t="n">
        <f aca="false">B896*D896</f>
        <v>0</v>
      </c>
      <c r="F896" s="206"/>
      <c r="H896" s="151"/>
      <c r="I896" s="188"/>
      <c r="J896" s="187"/>
      <c r="K896" s="187"/>
      <c r="L896" s="187"/>
      <c r="M896" s="187"/>
      <c r="N896" s="187"/>
      <c r="O896" s="187"/>
      <c r="P896" s="187"/>
      <c r="Q896" s="187"/>
      <c r="R896" s="187"/>
      <c r="S896" s="187"/>
      <c r="T896" s="187"/>
      <c r="U896" s="187"/>
      <c r="V896" s="187"/>
      <c r="W896" s="187"/>
      <c r="X896" s="187"/>
      <c r="Y896" s="187"/>
      <c r="Z896" s="187"/>
      <c r="AA896" s="187"/>
      <c r="AB896" s="189"/>
      <c r="AC896" s="158" t="n">
        <f aca="false">SUM(I896:AB896)</f>
        <v>0</v>
      </c>
      <c r="AD896" s="158"/>
      <c r="AE896" s="188"/>
      <c r="AF896" s="187"/>
      <c r="AG896" s="187"/>
      <c r="AH896" s="187"/>
      <c r="AI896" s="187"/>
      <c r="AJ896" s="187"/>
      <c r="AK896" s="187"/>
      <c r="AL896" s="187"/>
      <c r="AM896" s="187"/>
      <c r="AN896" s="187"/>
      <c r="AO896" s="187"/>
      <c r="AP896" s="187"/>
      <c r="AQ896" s="187"/>
      <c r="AR896" s="187"/>
      <c r="AS896" s="187"/>
      <c r="AT896" s="187"/>
      <c r="AU896" s="187"/>
      <c r="AV896" s="187"/>
      <c r="AW896" s="187"/>
      <c r="AX896" s="189"/>
      <c r="AY896" s="157" t="n">
        <f aca="false">SUM(AE896:AX896)</f>
        <v>0</v>
      </c>
      <c r="BT896" s="160"/>
    </row>
    <row r="897" s="157" customFormat="true" ht="12.75" hidden="false" customHeight="false" outlineLevel="0" collapsed="false">
      <c r="A897" s="199"/>
      <c r="B897" s="187"/>
      <c r="C897" s="187"/>
      <c r="D897" s="187"/>
      <c r="E897" s="201" t="n">
        <f aca="false">B897*D897</f>
        <v>0</v>
      </c>
      <c r="F897" s="206"/>
      <c r="H897" s="151"/>
      <c r="I897" s="188"/>
      <c r="J897" s="187"/>
      <c r="K897" s="187"/>
      <c r="L897" s="187"/>
      <c r="M897" s="187"/>
      <c r="N897" s="187"/>
      <c r="O897" s="187"/>
      <c r="P897" s="187"/>
      <c r="Q897" s="187"/>
      <c r="R897" s="187"/>
      <c r="S897" s="187"/>
      <c r="T897" s="187"/>
      <c r="U897" s="187"/>
      <c r="V897" s="187"/>
      <c r="W897" s="187"/>
      <c r="X897" s="187"/>
      <c r="Y897" s="187"/>
      <c r="Z897" s="187"/>
      <c r="AA897" s="187"/>
      <c r="AB897" s="189"/>
      <c r="AC897" s="158" t="n">
        <f aca="false">SUM(I897:AB897)</f>
        <v>0</v>
      </c>
      <c r="AD897" s="158"/>
      <c r="AE897" s="188"/>
      <c r="AF897" s="187"/>
      <c r="AG897" s="187"/>
      <c r="AH897" s="187"/>
      <c r="AI897" s="187"/>
      <c r="AJ897" s="187"/>
      <c r="AK897" s="187"/>
      <c r="AL897" s="187"/>
      <c r="AM897" s="187"/>
      <c r="AN897" s="187"/>
      <c r="AO897" s="187"/>
      <c r="AP897" s="187"/>
      <c r="AQ897" s="187"/>
      <c r="AR897" s="187"/>
      <c r="AS897" s="187"/>
      <c r="AT897" s="187"/>
      <c r="AU897" s="187"/>
      <c r="AV897" s="187"/>
      <c r="AW897" s="187"/>
      <c r="AX897" s="189"/>
      <c r="AY897" s="157" t="n">
        <f aca="false">SUM(AE897:AX897)</f>
        <v>0</v>
      </c>
      <c r="BT897" s="160"/>
    </row>
    <row r="898" s="157" customFormat="true" ht="12.75" hidden="false" customHeight="false" outlineLevel="0" collapsed="false">
      <c r="A898" s="199"/>
      <c r="B898" s="187"/>
      <c r="C898" s="187"/>
      <c r="D898" s="187"/>
      <c r="E898" s="201" t="n">
        <f aca="false">B898*D898</f>
        <v>0</v>
      </c>
      <c r="F898" s="206"/>
      <c r="H898" s="151"/>
      <c r="I898" s="188"/>
      <c r="J898" s="187"/>
      <c r="K898" s="187"/>
      <c r="L898" s="187"/>
      <c r="M898" s="187"/>
      <c r="N898" s="187"/>
      <c r="O898" s="187"/>
      <c r="P898" s="187"/>
      <c r="Q898" s="187"/>
      <c r="R898" s="187"/>
      <c r="S898" s="187"/>
      <c r="T898" s="187"/>
      <c r="U898" s="187"/>
      <c r="V898" s="187"/>
      <c r="W898" s="187"/>
      <c r="X898" s="187"/>
      <c r="Y898" s="187"/>
      <c r="Z898" s="187"/>
      <c r="AA898" s="187"/>
      <c r="AB898" s="189"/>
      <c r="AC898" s="158" t="n">
        <f aca="false">SUM(I898:AB898)</f>
        <v>0</v>
      </c>
      <c r="AD898" s="158"/>
      <c r="AE898" s="188"/>
      <c r="AF898" s="187"/>
      <c r="AG898" s="187"/>
      <c r="AH898" s="187"/>
      <c r="AI898" s="187"/>
      <c r="AJ898" s="187"/>
      <c r="AK898" s="187"/>
      <c r="AL898" s="187"/>
      <c r="AM898" s="187"/>
      <c r="AN898" s="187"/>
      <c r="AO898" s="187"/>
      <c r="AP898" s="187"/>
      <c r="AQ898" s="187"/>
      <c r="AR898" s="187"/>
      <c r="AS898" s="187"/>
      <c r="AT898" s="187"/>
      <c r="AU898" s="187"/>
      <c r="AV898" s="187"/>
      <c r="AW898" s="187"/>
      <c r="AX898" s="189"/>
      <c r="AY898" s="157" t="n">
        <f aca="false">SUM(AE898:AX898)</f>
        <v>0</v>
      </c>
      <c r="BT898" s="160"/>
    </row>
    <row r="899" s="157" customFormat="true" ht="12.75" hidden="false" customHeight="false" outlineLevel="0" collapsed="false">
      <c r="A899" s="199"/>
      <c r="B899" s="187"/>
      <c r="C899" s="187"/>
      <c r="D899" s="187"/>
      <c r="E899" s="201" t="n">
        <f aca="false">B899*D899</f>
        <v>0</v>
      </c>
      <c r="F899" s="206"/>
      <c r="H899" s="151"/>
      <c r="I899" s="188"/>
      <c r="J899" s="187"/>
      <c r="K899" s="187"/>
      <c r="L899" s="187"/>
      <c r="M899" s="187"/>
      <c r="N899" s="187"/>
      <c r="O899" s="187"/>
      <c r="P899" s="187"/>
      <c r="Q899" s="187"/>
      <c r="R899" s="187"/>
      <c r="S899" s="187"/>
      <c r="T899" s="187"/>
      <c r="U899" s="187"/>
      <c r="V899" s="187"/>
      <c r="W899" s="187"/>
      <c r="X899" s="187"/>
      <c r="Y899" s="187"/>
      <c r="Z899" s="187"/>
      <c r="AA899" s="187"/>
      <c r="AB899" s="189"/>
      <c r="AC899" s="158" t="n">
        <f aca="false">SUM(I899:AB899)</f>
        <v>0</v>
      </c>
      <c r="AD899" s="158"/>
      <c r="AE899" s="188"/>
      <c r="AF899" s="187"/>
      <c r="AG899" s="187"/>
      <c r="AH899" s="187"/>
      <c r="AI899" s="187"/>
      <c r="AJ899" s="187"/>
      <c r="AK899" s="187"/>
      <c r="AL899" s="187"/>
      <c r="AM899" s="187"/>
      <c r="AN899" s="187"/>
      <c r="AO899" s="187"/>
      <c r="AP899" s="187"/>
      <c r="AQ899" s="187"/>
      <c r="AR899" s="187"/>
      <c r="AS899" s="187"/>
      <c r="AT899" s="187"/>
      <c r="AU899" s="187"/>
      <c r="AV899" s="187"/>
      <c r="AW899" s="187"/>
      <c r="AX899" s="189"/>
      <c r="AY899" s="157" t="n">
        <f aca="false">SUM(AE899:AX899)</f>
        <v>0</v>
      </c>
      <c r="BT899" s="160"/>
    </row>
    <row r="900" s="157" customFormat="true" ht="12.75" hidden="false" customHeight="false" outlineLevel="0" collapsed="false">
      <c r="A900" s="199"/>
      <c r="B900" s="187"/>
      <c r="C900" s="187"/>
      <c r="D900" s="187"/>
      <c r="E900" s="201" t="n">
        <f aca="false">B900*D900</f>
        <v>0</v>
      </c>
      <c r="F900" s="206"/>
      <c r="H900" s="151"/>
      <c r="I900" s="188"/>
      <c r="J900" s="187"/>
      <c r="K900" s="187"/>
      <c r="L900" s="187"/>
      <c r="M900" s="187"/>
      <c r="N900" s="187"/>
      <c r="O900" s="187"/>
      <c r="P900" s="187"/>
      <c r="Q900" s="187"/>
      <c r="R900" s="187"/>
      <c r="S900" s="187"/>
      <c r="T900" s="187"/>
      <c r="U900" s="187"/>
      <c r="V900" s="187"/>
      <c r="W900" s="187"/>
      <c r="X900" s="187"/>
      <c r="Y900" s="187"/>
      <c r="Z900" s="187"/>
      <c r="AA900" s="187"/>
      <c r="AB900" s="189"/>
      <c r="AC900" s="158" t="n">
        <f aca="false">SUM(I900:AB900)</f>
        <v>0</v>
      </c>
      <c r="AD900" s="158"/>
      <c r="AE900" s="188"/>
      <c r="AF900" s="187"/>
      <c r="AG900" s="187"/>
      <c r="AH900" s="187"/>
      <c r="AI900" s="187"/>
      <c r="AJ900" s="187"/>
      <c r="AK900" s="187"/>
      <c r="AL900" s="187"/>
      <c r="AM900" s="187"/>
      <c r="AN900" s="187"/>
      <c r="AO900" s="187"/>
      <c r="AP900" s="187"/>
      <c r="AQ900" s="187"/>
      <c r="AR900" s="187"/>
      <c r="AS900" s="187"/>
      <c r="AT900" s="187"/>
      <c r="AU900" s="187"/>
      <c r="AV900" s="187"/>
      <c r="AW900" s="187"/>
      <c r="AX900" s="189"/>
      <c r="AY900" s="157" t="n">
        <f aca="false">SUM(AE900:AX900)</f>
        <v>0</v>
      </c>
      <c r="BT900" s="160"/>
    </row>
    <row r="901" s="157" customFormat="true" ht="12.75" hidden="false" customHeight="false" outlineLevel="0" collapsed="false">
      <c r="A901" s="199"/>
      <c r="B901" s="187"/>
      <c r="C901" s="187"/>
      <c r="D901" s="187"/>
      <c r="E901" s="201" t="n">
        <f aca="false">B901*D901</f>
        <v>0</v>
      </c>
      <c r="F901" s="206"/>
      <c r="H901" s="151"/>
      <c r="I901" s="188"/>
      <c r="J901" s="187"/>
      <c r="K901" s="187"/>
      <c r="L901" s="187"/>
      <c r="M901" s="187"/>
      <c r="N901" s="187"/>
      <c r="O901" s="187"/>
      <c r="P901" s="187"/>
      <c r="Q901" s="187"/>
      <c r="R901" s="187"/>
      <c r="S901" s="187"/>
      <c r="T901" s="187"/>
      <c r="U901" s="187"/>
      <c r="V901" s="187"/>
      <c r="W901" s="187"/>
      <c r="X901" s="187"/>
      <c r="Y901" s="187"/>
      <c r="Z901" s="187"/>
      <c r="AA901" s="187"/>
      <c r="AB901" s="189"/>
      <c r="AC901" s="158" t="n">
        <f aca="false">SUM(I901:AB901)</f>
        <v>0</v>
      </c>
      <c r="AD901" s="158"/>
      <c r="AE901" s="188"/>
      <c r="AF901" s="187"/>
      <c r="AG901" s="187"/>
      <c r="AH901" s="187"/>
      <c r="AI901" s="187"/>
      <c r="AJ901" s="187"/>
      <c r="AK901" s="187"/>
      <c r="AL901" s="187"/>
      <c r="AM901" s="187"/>
      <c r="AN901" s="187"/>
      <c r="AO901" s="187"/>
      <c r="AP901" s="187"/>
      <c r="AQ901" s="187"/>
      <c r="AR901" s="187"/>
      <c r="AS901" s="187"/>
      <c r="AT901" s="187"/>
      <c r="AU901" s="187"/>
      <c r="AV901" s="187"/>
      <c r="AW901" s="187"/>
      <c r="AX901" s="189"/>
      <c r="AY901" s="157" t="n">
        <f aca="false">SUM(AE901:AX901)</f>
        <v>0</v>
      </c>
      <c r="BT901" s="160"/>
    </row>
    <row r="902" s="157" customFormat="true" ht="12.75" hidden="false" customHeight="false" outlineLevel="0" collapsed="false">
      <c r="A902" s="199"/>
      <c r="B902" s="187"/>
      <c r="C902" s="187"/>
      <c r="D902" s="187"/>
      <c r="E902" s="201" t="n">
        <f aca="false">B902*D902</f>
        <v>0</v>
      </c>
      <c r="F902" s="206"/>
      <c r="H902" s="151"/>
      <c r="I902" s="188"/>
      <c r="J902" s="187"/>
      <c r="K902" s="187"/>
      <c r="L902" s="187"/>
      <c r="M902" s="187"/>
      <c r="N902" s="187"/>
      <c r="O902" s="187"/>
      <c r="P902" s="187"/>
      <c r="Q902" s="187"/>
      <c r="R902" s="187"/>
      <c r="S902" s="187"/>
      <c r="T902" s="187"/>
      <c r="U902" s="187"/>
      <c r="V902" s="187"/>
      <c r="W902" s="187"/>
      <c r="X902" s="187"/>
      <c r="Y902" s="187"/>
      <c r="Z902" s="187"/>
      <c r="AA902" s="187"/>
      <c r="AB902" s="189"/>
      <c r="AC902" s="158" t="n">
        <f aca="false">SUM(I902:AB902)</f>
        <v>0</v>
      </c>
      <c r="AD902" s="158"/>
      <c r="AE902" s="188"/>
      <c r="AF902" s="187"/>
      <c r="AG902" s="187"/>
      <c r="AH902" s="187"/>
      <c r="AI902" s="187"/>
      <c r="AJ902" s="187"/>
      <c r="AK902" s="187"/>
      <c r="AL902" s="187"/>
      <c r="AM902" s="187"/>
      <c r="AN902" s="187"/>
      <c r="AO902" s="187"/>
      <c r="AP902" s="187"/>
      <c r="AQ902" s="187"/>
      <c r="AR902" s="187"/>
      <c r="AS902" s="187"/>
      <c r="AT902" s="187"/>
      <c r="AU902" s="187"/>
      <c r="AV902" s="187"/>
      <c r="AW902" s="187"/>
      <c r="AX902" s="189"/>
      <c r="AY902" s="157" t="n">
        <f aca="false">SUM(AE902:AX902)</f>
        <v>0</v>
      </c>
      <c r="BT902" s="160"/>
    </row>
    <row r="903" s="157" customFormat="true" ht="12.75" hidden="false" customHeight="false" outlineLevel="0" collapsed="false">
      <c r="A903" s="199"/>
      <c r="B903" s="187"/>
      <c r="C903" s="187"/>
      <c r="D903" s="187"/>
      <c r="E903" s="201" t="n">
        <f aca="false">B903*D903</f>
        <v>0</v>
      </c>
      <c r="F903" s="206"/>
      <c r="H903" s="151"/>
      <c r="I903" s="188"/>
      <c r="J903" s="187"/>
      <c r="K903" s="187"/>
      <c r="L903" s="187"/>
      <c r="M903" s="187"/>
      <c r="N903" s="187"/>
      <c r="O903" s="187"/>
      <c r="P903" s="187"/>
      <c r="Q903" s="187"/>
      <c r="R903" s="187"/>
      <c r="S903" s="187"/>
      <c r="T903" s="187"/>
      <c r="U903" s="187"/>
      <c r="V903" s="187"/>
      <c r="W903" s="187"/>
      <c r="X903" s="187"/>
      <c r="Y903" s="187"/>
      <c r="Z903" s="187"/>
      <c r="AA903" s="187"/>
      <c r="AB903" s="189"/>
      <c r="AC903" s="158" t="n">
        <f aca="false">SUM(I903:AB903)</f>
        <v>0</v>
      </c>
      <c r="AD903" s="158"/>
      <c r="AE903" s="188"/>
      <c r="AF903" s="187"/>
      <c r="AG903" s="187"/>
      <c r="AH903" s="187"/>
      <c r="AI903" s="187"/>
      <c r="AJ903" s="187"/>
      <c r="AK903" s="187"/>
      <c r="AL903" s="187"/>
      <c r="AM903" s="187"/>
      <c r="AN903" s="187"/>
      <c r="AO903" s="187"/>
      <c r="AP903" s="187"/>
      <c r="AQ903" s="187"/>
      <c r="AR903" s="187"/>
      <c r="AS903" s="187"/>
      <c r="AT903" s="187"/>
      <c r="AU903" s="187"/>
      <c r="AV903" s="187"/>
      <c r="AW903" s="187"/>
      <c r="AX903" s="189"/>
      <c r="AY903" s="157" t="n">
        <f aca="false">SUM(AE903:AX903)</f>
        <v>0</v>
      </c>
      <c r="BT903" s="160"/>
    </row>
    <row r="904" s="157" customFormat="true" ht="12.75" hidden="false" customHeight="false" outlineLevel="0" collapsed="false">
      <c r="A904" s="199"/>
      <c r="B904" s="187"/>
      <c r="C904" s="187"/>
      <c r="D904" s="187"/>
      <c r="E904" s="201" t="n">
        <f aca="false">B904*D904</f>
        <v>0</v>
      </c>
      <c r="F904" s="206"/>
      <c r="H904" s="151"/>
      <c r="I904" s="188"/>
      <c r="J904" s="187"/>
      <c r="K904" s="187"/>
      <c r="L904" s="187"/>
      <c r="M904" s="187"/>
      <c r="N904" s="187"/>
      <c r="O904" s="187"/>
      <c r="P904" s="187"/>
      <c r="Q904" s="187"/>
      <c r="R904" s="187"/>
      <c r="S904" s="187"/>
      <c r="T904" s="187"/>
      <c r="U904" s="187"/>
      <c r="V904" s="187"/>
      <c r="W904" s="187"/>
      <c r="X904" s="187"/>
      <c r="Y904" s="187"/>
      <c r="Z904" s="187"/>
      <c r="AA904" s="187"/>
      <c r="AB904" s="189"/>
      <c r="AC904" s="158" t="n">
        <f aca="false">SUM(I904:AB904)</f>
        <v>0</v>
      </c>
      <c r="AD904" s="158"/>
      <c r="AE904" s="188"/>
      <c r="AF904" s="187"/>
      <c r="AG904" s="187"/>
      <c r="AH904" s="187"/>
      <c r="AI904" s="187"/>
      <c r="AJ904" s="187"/>
      <c r="AK904" s="187"/>
      <c r="AL904" s="187"/>
      <c r="AM904" s="187"/>
      <c r="AN904" s="187"/>
      <c r="AO904" s="187"/>
      <c r="AP904" s="187"/>
      <c r="AQ904" s="187"/>
      <c r="AR904" s="187"/>
      <c r="AS904" s="187"/>
      <c r="AT904" s="187"/>
      <c r="AU904" s="187"/>
      <c r="AV904" s="187"/>
      <c r="AW904" s="187"/>
      <c r="AX904" s="189"/>
      <c r="AY904" s="157" t="n">
        <f aca="false">SUM(AE904:AX904)</f>
        <v>0</v>
      </c>
      <c r="BT904" s="160"/>
    </row>
    <row r="905" s="157" customFormat="true" ht="12.75" hidden="false" customHeight="false" outlineLevel="0" collapsed="false">
      <c r="A905" s="199"/>
      <c r="B905" s="187"/>
      <c r="C905" s="187"/>
      <c r="D905" s="187"/>
      <c r="E905" s="201" t="n">
        <f aca="false">B905*D905</f>
        <v>0</v>
      </c>
      <c r="F905" s="206"/>
      <c r="H905" s="151"/>
      <c r="I905" s="188"/>
      <c r="J905" s="187"/>
      <c r="K905" s="187"/>
      <c r="L905" s="187"/>
      <c r="M905" s="187"/>
      <c r="N905" s="187"/>
      <c r="O905" s="187"/>
      <c r="P905" s="187"/>
      <c r="Q905" s="187"/>
      <c r="R905" s="187"/>
      <c r="S905" s="187"/>
      <c r="T905" s="187"/>
      <c r="U905" s="187"/>
      <c r="V905" s="187"/>
      <c r="W905" s="187"/>
      <c r="X905" s="187"/>
      <c r="Y905" s="187"/>
      <c r="Z905" s="187"/>
      <c r="AA905" s="187"/>
      <c r="AB905" s="189"/>
      <c r="AC905" s="158" t="n">
        <f aca="false">SUM(I905:AB905)</f>
        <v>0</v>
      </c>
      <c r="AD905" s="158"/>
      <c r="AE905" s="188"/>
      <c r="AF905" s="187"/>
      <c r="AG905" s="187"/>
      <c r="AH905" s="187"/>
      <c r="AI905" s="187"/>
      <c r="AJ905" s="187"/>
      <c r="AK905" s="187"/>
      <c r="AL905" s="187"/>
      <c r="AM905" s="187"/>
      <c r="AN905" s="187"/>
      <c r="AO905" s="187"/>
      <c r="AP905" s="187"/>
      <c r="AQ905" s="187"/>
      <c r="AR905" s="187"/>
      <c r="AS905" s="187"/>
      <c r="AT905" s="187"/>
      <c r="AU905" s="187"/>
      <c r="AV905" s="187"/>
      <c r="AW905" s="187"/>
      <c r="AX905" s="189"/>
      <c r="AY905" s="157" t="n">
        <f aca="false">SUM(AE905:AX905)</f>
        <v>0</v>
      </c>
      <c r="BT905" s="160"/>
    </row>
    <row r="906" s="157" customFormat="true" ht="12.75" hidden="false" customHeight="false" outlineLevel="0" collapsed="false">
      <c r="A906" s="199"/>
      <c r="B906" s="187"/>
      <c r="C906" s="187"/>
      <c r="D906" s="187"/>
      <c r="E906" s="201" t="n">
        <f aca="false">B906*D906</f>
        <v>0</v>
      </c>
      <c r="F906" s="206"/>
      <c r="H906" s="151"/>
      <c r="I906" s="188"/>
      <c r="J906" s="187"/>
      <c r="K906" s="187"/>
      <c r="L906" s="187"/>
      <c r="M906" s="187"/>
      <c r="N906" s="187"/>
      <c r="O906" s="187"/>
      <c r="P906" s="187"/>
      <c r="Q906" s="187"/>
      <c r="R906" s="187"/>
      <c r="S906" s="187"/>
      <c r="T906" s="187"/>
      <c r="U906" s="187"/>
      <c r="V906" s="187"/>
      <c r="W906" s="187"/>
      <c r="X906" s="187"/>
      <c r="Y906" s="187"/>
      <c r="Z906" s="187"/>
      <c r="AA906" s="187"/>
      <c r="AB906" s="189"/>
      <c r="AC906" s="158" t="n">
        <f aca="false">SUM(I906:AB906)</f>
        <v>0</v>
      </c>
      <c r="AD906" s="158"/>
      <c r="AE906" s="188"/>
      <c r="AF906" s="187"/>
      <c r="AG906" s="187"/>
      <c r="AH906" s="187"/>
      <c r="AI906" s="187"/>
      <c r="AJ906" s="187"/>
      <c r="AK906" s="187"/>
      <c r="AL906" s="187"/>
      <c r="AM906" s="187"/>
      <c r="AN906" s="187"/>
      <c r="AO906" s="187"/>
      <c r="AP906" s="187"/>
      <c r="AQ906" s="187"/>
      <c r="AR906" s="187"/>
      <c r="AS906" s="187"/>
      <c r="AT906" s="187"/>
      <c r="AU906" s="187"/>
      <c r="AV906" s="187"/>
      <c r="AW906" s="187"/>
      <c r="AX906" s="189"/>
      <c r="AY906" s="157" t="n">
        <f aca="false">SUM(AE906:AX906)</f>
        <v>0</v>
      </c>
      <c r="BT906" s="160"/>
    </row>
    <row r="907" s="157" customFormat="true" ht="12.75" hidden="false" customHeight="false" outlineLevel="0" collapsed="false">
      <c r="A907" s="199"/>
      <c r="B907" s="187"/>
      <c r="C907" s="187"/>
      <c r="D907" s="187"/>
      <c r="E907" s="201" t="n">
        <f aca="false">B907*D907</f>
        <v>0</v>
      </c>
      <c r="F907" s="206"/>
      <c r="H907" s="151"/>
      <c r="I907" s="188"/>
      <c r="J907" s="187"/>
      <c r="K907" s="187"/>
      <c r="L907" s="187"/>
      <c r="M907" s="187"/>
      <c r="N907" s="187"/>
      <c r="O907" s="187"/>
      <c r="P907" s="187"/>
      <c r="Q907" s="187"/>
      <c r="R907" s="187"/>
      <c r="S907" s="187"/>
      <c r="T907" s="187"/>
      <c r="U907" s="187"/>
      <c r="V907" s="187"/>
      <c r="W907" s="187"/>
      <c r="X907" s="187"/>
      <c r="Y907" s="187"/>
      <c r="Z907" s="187"/>
      <c r="AA907" s="187"/>
      <c r="AB907" s="189"/>
      <c r="AC907" s="158" t="n">
        <f aca="false">SUM(I907:AB907)</f>
        <v>0</v>
      </c>
      <c r="AD907" s="158"/>
      <c r="AE907" s="188"/>
      <c r="AF907" s="187"/>
      <c r="AG907" s="187"/>
      <c r="AH907" s="187"/>
      <c r="AI907" s="187"/>
      <c r="AJ907" s="187"/>
      <c r="AK907" s="187"/>
      <c r="AL907" s="187"/>
      <c r="AM907" s="187"/>
      <c r="AN907" s="187"/>
      <c r="AO907" s="187"/>
      <c r="AP907" s="187"/>
      <c r="AQ907" s="187"/>
      <c r="AR907" s="187"/>
      <c r="AS907" s="187"/>
      <c r="AT907" s="187"/>
      <c r="AU907" s="187"/>
      <c r="AV907" s="187"/>
      <c r="AW907" s="187"/>
      <c r="AX907" s="189"/>
      <c r="AY907" s="157" t="n">
        <f aca="false">SUM(AE907:AX907)</f>
        <v>0</v>
      </c>
      <c r="BT907" s="160"/>
    </row>
    <row r="908" s="157" customFormat="true" ht="12.75" hidden="false" customHeight="false" outlineLevel="0" collapsed="false">
      <c r="A908" s="199"/>
      <c r="B908" s="187"/>
      <c r="C908" s="187"/>
      <c r="D908" s="187"/>
      <c r="E908" s="201" t="n">
        <f aca="false">B908*D908</f>
        <v>0</v>
      </c>
      <c r="F908" s="206"/>
      <c r="H908" s="151"/>
      <c r="I908" s="188"/>
      <c r="J908" s="187"/>
      <c r="K908" s="187"/>
      <c r="L908" s="187"/>
      <c r="M908" s="187"/>
      <c r="N908" s="187"/>
      <c r="O908" s="187"/>
      <c r="P908" s="187"/>
      <c r="Q908" s="187"/>
      <c r="R908" s="187"/>
      <c r="S908" s="187"/>
      <c r="T908" s="187"/>
      <c r="U908" s="187"/>
      <c r="V908" s="187"/>
      <c r="W908" s="187"/>
      <c r="X908" s="187"/>
      <c r="Y908" s="187"/>
      <c r="Z908" s="187"/>
      <c r="AA908" s="187"/>
      <c r="AB908" s="189"/>
      <c r="AC908" s="158" t="n">
        <f aca="false">SUM(I908:AB908)</f>
        <v>0</v>
      </c>
      <c r="AD908" s="158"/>
      <c r="AE908" s="188"/>
      <c r="AF908" s="187"/>
      <c r="AG908" s="187"/>
      <c r="AH908" s="187"/>
      <c r="AI908" s="187"/>
      <c r="AJ908" s="187"/>
      <c r="AK908" s="187"/>
      <c r="AL908" s="187"/>
      <c r="AM908" s="187"/>
      <c r="AN908" s="187"/>
      <c r="AO908" s="187"/>
      <c r="AP908" s="187"/>
      <c r="AQ908" s="187"/>
      <c r="AR908" s="187"/>
      <c r="AS908" s="187"/>
      <c r="AT908" s="187"/>
      <c r="AU908" s="187"/>
      <c r="AV908" s="187"/>
      <c r="AW908" s="187"/>
      <c r="AX908" s="189"/>
      <c r="AY908" s="157" t="n">
        <f aca="false">SUM(AE908:AX908)</f>
        <v>0</v>
      </c>
      <c r="BT908" s="160"/>
    </row>
    <row r="909" s="157" customFormat="true" ht="12.75" hidden="false" customHeight="false" outlineLevel="0" collapsed="false">
      <c r="A909" s="199"/>
      <c r="B909" s="187"/>
      <c r="C909" s="187"/>
      <c r="D909" s="187"/>
      <c r="E909" s="201" t="n">
        <f aca="false">B909*D909</f>
        <v>0</v>
      </c>
      <c r="F909" s="206"/>
      <c r="H909" s="151"/>
      <c r="I909" s="188"/>
      <c r="J909" s="187"/>
      <c r="K909" s="187"/>
      <c r="L909" s="187"/>
      <c r="M909" s="187"/>
      <c r="N909" s="187"/>
      <c r="O909" s="187"/>
      <c r="P909" s="187"/>
      <c r="Q909" s="187"/>
      <c r="R909" s="187"/>
      <c r="S909" s="187"/>
      <c r="T909" s="187"/>
      <c r="U909" s="187"/>
      <c r="V909" s="187"/>
      <c r="W909" s="187"/>
      <c r="X909" s="187"/>
      <c r="Y909" s="187"/>
      <c r="Z909" s="187"/>
      <c r="AA909" s="187"/>
      <c r="AB909" s="189"/>
      <c r="AC909" s="158" t="n">
        <f aca="false">SUM(I909:AB909)</f>
        <v>0</v>
      </c>
      <c r="AD909" s="158"/>
      <c r="AE909" s="188"/>
      <c r="AF909" s="187"/>
      <c r="AG909" s="187"/>
      <c r="AH909" s="187"/>
      <c r="AI909" s="187"/>
      <c r="AJ909" s="187"/>
      <c r="AK909" s="187"/>
      <c r="AL909" s="187"/>
      <c r="AM909" s="187"/>
      <c r="AN909" s="187"/>
      <c r="AO909" s="187"/>
      <c r="AP909" s="187"/>
      <c r="AQ909" s="187"/>
      <c r="AR909" s="187"/>
      <c r="AS909" s="187"/>
      <c r="AT909" s="187"/>
      <c r="AU909" s="187"/>
      <c r="AV909" s="187"/>
      <c r="AW909" s="187"/>
      <c r="AX909" s="189"/>
      <c r="AY909" s="157" t="n">
        <f aca="false">SUM(AE909:AX909)</f>
        <v>0</v>
      </c>
      <c r="BT909" s="160"/>
    </row>
    <row r="910" s="157" customFormat="true" ht="12.75" hidden="false" customHeight="false" outlineLevel="0" collapsed="false">
      <c r="A910" s="199"/>
      <c r="B910" s="187"/>
      <c r="C910" s="187"/>
      <c r="D910" s="187"/>
      <c r="E910" s="201" t="n">
        <f aca="false">B910*D910</f>
        <v>0</v>
      </c>
      <c r="F910" s="206"/>
      <c r="H910" s="151"/>
      <c r="I910" s="188"/>
      <c r="J910" s="187"/>
      <c r="K910" s="187"/>
      <c r="L910" s="187"/>
      <c r="M910" s="187"/>
      <c r="N910" s="187"/>
      <c r="O910" s="187"/>
      <c r="P910" s="187"/>
      <c r="Q910" s="187"/>
      <c r="R910" s="187"/>
      <c r="S910" s="187"/>
      <c r="T910" s="187"/>
      <c r="U910" s="187"/>
      <c r="V910" s="187"/>
      <c r="W910" s="187"/>
      <c r="X910" s="187"/>
      <c r="Y910" s="187"/>
      <c r="Z910" s="187"/>
      <c r="AA910" s="187"/>
      <c r="AB910" s="189"/>
      <c r="AC910" s="158" t="n">
        <f aca="false">SUM(I910:AB910)</f>
        <v>0</v>
      </c>
      <c r="AD910" s="158"/>
      <c r="AE910" s="188"/>
      <c r="AF910" s="187"/>
      <c r="AG910" s="187"/>
      <c r="AH910" s="187"/>
      <c r="AI910" s="187"/>
      <c r="AJ910" s="187"/>
      <c r="AK910" s="187"/>
      <c r="AL910" s="187"/>
      <c r="AM910" s="187"/>
      <c r="AN910" s="187"/>
      <c r="AO910" s="187"/>
      <c r="AP910" s="187"/>
      <c r="AQ910" s="187"/>
      <c r="AR910" s="187"/>
      <c r="AS910" s="187"/>
      <c r="AT910" s="187"/>
      <c r="AU910" s="187"/>
      <c r="AV910" s="187"/>
      <c r="AW910" s="187"/>
      <c r="AX910" s="189"/>
      <c r="AY910" s="157" t="n">
        <f aca="false">SUM(AE910:AX910)</f>
        <v>0</v>
      </c>
      <c r="BT910" s="160"/>
    </row>
    <row r="911" s="157" customFormat="true" ht="12.75" hidden="false" customHeight="false" outlineLevel="0" collapsed="false">
      <c r="A911" s="199"/>
      <c r="B911" s="187"/>
      <c r="C911" s="187"/>
      <c r="D911" s="187"/>
      <c r="E911" s="201" t="n">
        <f aca="false">B911*D911</f>
        <v>0</v>
      </c>
      <c r="F911" s="206"/>
      <c r="H911" s="151"/>
      <c r="I911" s="188"/>
      <c r="J911" s="187"/>
      <c r="K911" s="187"/>
      <c r="L911" s="187"/>
      <c r="M911" s="187"/>
      <c r="N911" s="187"/>
      <c r="O911" s="187"/>
      <c r="P911" s="187"/>
      <c r="Q911" s="187"/>
      <c r="R911" s="187"/>
      <c r="S911" s="187"/>
      <c r="T911" s="187"/>
      <c r="U911" s="187"/>
      <c r="V911" s="187"/>
      <c r="W911" s="187"/>
      <c r="X911" s="187"/>
      <c r="Y911" s="187"/>
      <c r="Z911" s="187"/>
      <c r="AA911" s="187"/>
      <c r="AB911" s="189"/>
      <c r="AC911" s="158" t="n">
        <f aca="false">SUM(I911:AB911)</f>
        <v>0</v>
      </c>
      <c r="AD911" s="158"/>
      <c r="AE911" s="188"/>
      <c r="AF911" s="187"/>
      <c r="AG911" s="187"/>
      <c r="AH911" s="187"/>
      <c r="AI911" s="187"/>
      <c r="AJ911" s="187"/>
      <c r="AK911" s="187"/>
      <c r="AL911" s="187"/>
      <c r="AM911" s="187"/>
      <c r="AN911" s="187"/>
      <c r="AO911" s="187"/>
      <c r="AP911" s="187"/>
      <c r="AQ911" s="187"/>
      <c r="AR911" s="187"/>
      <c r="AS911" s="187"/>
      <c r="AT911" s="187"/>
      <c r="AU911" s="187"/>
      <c r="AV911" s="187"/>
      <c r="AW911" s="187"/>
      <c r="AX911" s="189"/>
      <c r="AY911" s="157" t="n">
        <f aca="false">SUM(AE911:AX911)</f>
        <v>0</v>
      </c>
      <c r="BT911" s="160"/>
    </row>
    <row r="912" s="157" customFormat="true" ht="12.75" hidden="false" customHeight="false" outlineLevel="0" collapsed="false">
      <c r="A912" s="199"/>
      <c r="B912" s="187"/>
      <c r="C912" s="187"/>
      <c r="D912" s="187"/>
      <c r="E912" s="201" t="n">
        <f aca="false">B912*D912</f>
        <v>0</v>
      </c>
      <c r="F912" s="206"/>
      <c r="H912" s="151"/>
      <c r="I912" s="188"/>
      <c r="J912" s="187"/>
      <c r="K912" s="187"/>
      <c r="L912" s="187"/>
      <c r="M912" s="187"/>
      <c r="N912" s="187"/>
      <c r="O912" s="187"/>
      <c r="P912" s="187"/>
      <c r="Q912" s="187"/>
      <c r="R912" s="187"/>
      <c r="S912" s="187"/>
      <c r="T912" s="187"/>
      <c r="U912" s="187"/>
      <c r="V912" s="187"/>
      <c r="W912" s="187"/>
      <c r="X912" s="187"/>
      <c r="Y912" s="187"/>
      <c r="Z912" s="187"/>
      <c r="AA912" s="187"/>
      <c r="AB912" s="189"/>
      <c r="AC912" s="158" t="n">
        <f aca="false">SUM(I912:AB912)</f>
        <v>0</v>
      </c>
      <c r="AD912" s="158"/>
      <c r="AE912" s="188"/>
      <c r="AF912" s="187"/>
      <c r="AG912" s="187"/>
      <c r="AH912" s="187"/>
      <c r="AI912" s="187"/>
      <c r="AJ912" s="187"/>
      <c r="AK912" s="187"/>
      <c r="AL912" s="187"/>
      <c r="AM912" s="187"/>
      <c r="AN912" s="187"/>
      <c r="AO912" s="187"/>
      <c r="AP912" s="187"/>
      <c r="AQ912" s="187"/>
      <c r="AR912" s="187"/>
      <c r="AS912" s="187"/>
      <c r="AT912" s="187"/>
      <c r="AU912" s="187"/>
      <c r="AV912" s="187"/>
      <c r="AW912" s="187"/>
      <c r="AX912" s="189"/>
      <c r="AY912" s="157" t="n">
        <f aca="false">SUM(AE912:AX912)</f>
        <v>0</v>
      </c>
      <c r="BT912" s="160"/>
    </row>
    <row r="913" s="157" customFormat="true" ht="12.75" hidden="false" customHeight="false" outlineLevel="0" collapsed="false">
      <c r="A913" s="199"/>
      <c r="B913" s="187"/>
      <c r="C913" s="187"/>
      <c r="D913" s="187"/>
      <c r="E913" s="201" t="n">
        <f aca="false">B913*D913</f>
        <v>0</v>
      </c>
      <c r="F913" s="206"/>
      <c r="H913" s="151"/>
      <c r="I913" s="188"/>
      <c r="J913" s="187"/>
      <c r="K913" s="187"/>
      <c r="L913" s="187"/>
      <c r="M913" s="187"/>
      <c r="N913" s="187"/>
      <c r="O913" s="187"/>
      <c r="P913" s="187"/>
      <c r="Q913" s="187"/>
      <c r="R913" s="187"/>
      <c r="S913" s="187"/>
      <c r="T913" s="187"/>
      <c r="U913" s="187"/>
      <c r="V913" s="187"/>
      <c r="W913" s="187"/>
      <c r="X913" s="187"/>
      <c r="Y913" s="187"/>
      <c r="Z913" s="187"/>
      <c r="AA913" s="187"/>
      <c r="AB913" s="189"/>
      <c r="AC913" s="158" t="n">
        <f aca="false">SUM(I913:AB913)</f>
        <v>0</v>
      </c>
      <c r="AD913" s="158"/>
      <c r="AE913" s="188"/>
      <c r="AF913" s="187"/>
      <c r="AG913" s="187"/>
      <c r="AH913" s="187"/>
      <c r="AI913" s="187"/>
      <c r="AJ913" s="187"/>
      <c r="AK913" s="187"/>
      <c r="AL913" s="187"/>
      <c r="AM913" s="187"/>
      <c r="AN913" s="187"/>
      <c r="AO913" s="187"/>
      <c r="AP913" s="187"/>
      <c r="AQ913" s="187"/>
      <c r="AR913" s="187"/>
      <c r="AS913" s="187"/>
      <c r="AT913" s="187"/>
      <c r="AU913" s="187"/>
      <c r="AV913" s="187"/>
      <c r="AW913" s="187"/>
      <c r="AX913" s="189"/>
      <c r="AY913" s="157" t="n">
        <f aca="false">SUM(AE913:AX913)</f>
        <v>0</v>
      </c>
      <c r="BT913" s="160"/>
    </row>
    <row r="914" s="157" customFormat="true" ht="12.75" hidden="false" customHeight="false" outlineLevel="0" collapsed="false">
      <c r="A914" s="199"/>
      <c r="B914" s="187"/>
      <c r="C914" s="187"/>
      <c r="D914" s="187"/>
      <c r="E914" s="201" t="n">
        <f aca="false">B914*D914</f>
        <v>0</v>
      </c>
      <c r="F914" s="206"/>
      <c r="H914" s="151"/>
      <c r="I914" s="188"/>
      <c r="J914" s="187"/>
      <c r="K914" s="187"/>
      <c r="L914" s="187"/>
      <c r="M914" s="187"/>
      <c r="N914" s="187"/>
      <c r="O914" s="187"/>
      <c r="P914" s="187"/>
      <c r="Q914" s="187"/>
      <c r="R914" s="187"/>
      <c r="S914" s="187"/>
      <c r="T914" s="187"/>
      <c r="U914" s="187"/>
      <c r="V914" s="187"/>
      <c r="W914" s="187"/>
      <c r="X914" s="187"/>
      <c r="Y914" s="187"/>
      <c r="Z914" s="187"/>
      <c r="AA914" s="187"/>
      <c r="AB914" s="189"/>
      <c r="AC914" s="158" t="n">
        <f aca="false">SUM(I914:AB914)</f>
        <v>0</v>
      </c>
      <c r="AD914" s="158"/>
      <c r="AE914" s="188"/>
      <c r="AF914" s="187"/>
      <c r="AG914" s="187"/>
      <c r="AH914" s="187"/>
      <c r="AI914" s="187"/>
      <c r="AJ914" s="187"/>
      <c r="AK914" s="187"/>
      <c r="AL914" s="187"/>
      <c r="AM914" s="187"/>
      <c r="AN914" s="187"/>
      <c r="AO914" s="187"/>
      <c r="AP914" s="187"/>
      <c r="AQ914" s="187"/>
      <c r="AR914" s="187"/>
      <c r="AS914" s="187"/>
      <c r="AT914" s="187"/>
      <c r="AU914" s="187"/>
      <c r="AV914" s="187"/>
      <c r="AW914" s="187"/>
      <c r="AX914" s="189"/>
      <c r="AY914" s="157" t="n">
        <f aca="false">SUM(AE914:AX914)</f>
        <v>0</v>
      </c>
      <c r="BT914" s="160"/>
    </row>
    <row r="915" s="157" customFormat="true" ht="12.75" hidden="false" customHeight="false" outlineLevel="0" collapsed="false">
      <c r="A915" s="199"/>
      <c r="B915" s="187"/>
      <c r="C915" s="187"/>
      <c r="D915" s="187"/>
      <c r="E915" s="201" t="n">
        <f aca="false">B915*D915</f>
        <v>0</v>
      </c>
      <c r="F915" s="206"/>
      <c r="H915" s="151"/>
      <c r="I915" s="188"/>
      <c r="J915" s="187"/>
      <c r="K915" s="187"/>
      <c r="L915" s="187"/>
      <c r="M915" s="187"/>
      <c r="N915" s="187"/>
      <c r="O915" s="187"/>
      <c r="P915" s="187"/>
      <c r="Q915" s="187"/>
      <c r="R915" s="187"/>
      <c r="S915" s="187"/>
      <c r="T915" s="187"/>
      <c r="U915" s="187"/>
      <c r="V915" s="187"/>
      <c r="W915" s="187"/>
      <c r="X915" s="187"/>
      <c r="Y915" s="187"/>
      <c r="Z915" s="187"/>
      <c r="AA915" s="187"/>
      <c r="AB915" s="189"/>
      <c r="AC915" s="158" t="n">
        <f aca="false">SUM(I915:AB915)</f>
        <v>0</v>
      </c>
      <c r="AD915" s="158"/>
      <c r="AE915" s="188"/>
      <c r="AF915" s="187"/>
      <c r="AG915" s="187"/>
      <c r="AH915" s="187"/>
      <c r="AI915" s="187"/>
      <c r="AJ915" s="187"/>
      <c r="AK915" s="187"/>
      <c r="AL915" s="187"/>
      <c r="AM915" s="187"/>
      <c r="AN915" s="187"/>
      <c r="AO915" s="187"/>
      <c r="AP915" s="187"/>
      <c r="AQ915" s="187"/>
      <c r="AR915" s="187"/>
      <c r="AS915" s="187"/>
      <c r="AT915" s="187"/>
      <c r="AU915" s="187"/>
      <c r="AV915" s="187"/>
      <c r="AW915" s="187"/>
      <c r="AX915" s="189"/>
      <c r="AY915" s="157" t="n">
        <f aca="false">SUM(AE915:AX915)</f>
        <v>0</v>
      </c>
      <c r="BT915" s="160"/>
    </row>
    <row r="916" s="157" customFormat="true" ht="12.75" hidden="false" customHeight="false" outlineLevel="0" collapsed="false">
      <c r="A916" s="199"/>
      <c r="B916" s="187"/>
      <c r="C916" s="187"/>
      <c r="D916" s="187"/>
      <c r="E916" s="201" t="n">
        <f aca="false">B916*D916</f>
        <v>0</v>
      </c>
      <c r="F916" s="206"/>
      <c r="H916" s="151"/>
      <c r="I916" s="188"/>
      <c r="J916" s="187"/>
      <c r="K916" s="187"/>
      <c r="L916" s="187"/>
      <c r="M916" s="187"/>
      <c r="N916" s="187"/>
      <c r="O916" s="187"/>
      <c r="P916" s="187"/>
      <c r="Q916" s="187"/>
      <c r="R916" s="187"/>
      <c r="S916" s="187"/>
      <c r="T916" s="187"/>
      <c r="U916" s="187"/>
      <c r="V916" s="187"/>
      <c r="W916" s="187"/>
      <c r="X916" s="187"/>
      <c r="Y916" s="187"/>
      <c r="Z916" s="187"/>
      <c r="AA916" s="187"/>
      <c r="AB916" s="189"/>
      <c r="AC916" s="158" t="n">
        <f aca="false">SUM(I916:AB916)</f>
        <v>0</v>
      </c>
      <c r="AD916" s="158"/>
      <c r="AE916" s="188"/>
      <c r="AF916" s="187"/>
      <c r="AG916" s="187"/>
      <c r="AH916" s="187"/>
      <c r="AI916" s="187"/>
      <c r="AJ916" s="187"/>
      <c r="AK916" s="187"/>
      <c r="AL916" s="187"/>
      <c r="AM916" s="187"/>
      <c r="AN916" s="187"/>
      <c r="AO916" s="187"/>
      <c r="AP916" s="187"/>
      <c r="AQ916" s="187"/>
      <c r="AR916" s="187"/>
      <c r="AS916" s="187"/>
      <c r="AT916" s="187"/>
      <c r="AU916" s="187"/>
      <c r="AV916" s="187"/>
      <c r="AW916" s="187"/>
      <c r="AX916" s="189"/>
      <c r="AY916" s="157" t="n">
        <f aca="false">SUM(AE916:AX916)</f>
        <v>0</v>
      </c>
      <c r="BT916" s="160"/>
    </row>
    <row r="917" s="157" customFormat="true" ht="12.75" hidden="false" customHeight="false" outlineLevel="0" collapsed="false">
      <c r="A917" s="199"/>
      <c r="B917" s="187"/>
      <c r="C917" s="187"/>
      <c r="D917" s="187"/>
      <c r="E917" s="201" t="n">
        <f aca="false">B917*D917</f>
        <v>0</v>
      </c>
      <c r="F917" s="206"/>
      <c r="H917" s="151"/>
      <c r="I917" s="188"/>
      <c r="J917" s="187"/>
      <c r="K917" s="187"/>
      <c r="L917" s="187"/>
      <c r="M917" s="187"/>
      <c r="N917" s="187"/>
      <c r="O917" s="187"/>
      <c r="P917" s="187"/>
      <c r="Q917" s="187"/>
      <c r="R917" s="187"/>
      <c r="S917" s="187"/>
      <c r="T917" s="187"/>
      <c r="U917" s="187"/>
      <c r="V917" s="187"/>
      <c r="W917" s="187"/>
      <c r="X917" s="187"/>
      <c r="Y917" s="187"/>
      <c r="Z917" s="187"/>
      <c r="AA917" s="187"/>
      <c r="AB917" s="189"/>
      <c r="AC917" s="158" t="n">
        <f aca="false">SUM(I917:AB917)</f>
        <v>0</v>
      </c>
      <c r="AD917" s="158"/>
      <c r="AE917" s="188"/>
      <c r="AF917" s="187"/>
      <c r="AG917" s="187"/>
      <c r="AH917" s="187"/>
      <c r="AI917" s="187"/>
      <c r="AJ917" s="187"/>
      <c r="AK917" s="187"/>
      <c r="AL917" s="187"/>
      <c r="AM917" s="187"/>
      <c r="AN917" s="187"/>
      <c r="AO917" s="187"/>
      <c r="AP917" s="187"/>
      <c r="AQ917" s="187"/>
      <c r="AR917" s="187"/>
      <c r="AS917" s="187"/>
      <c r="AT917" s="187"/>
      <c r="AU917" s="187"/>
      <c r="AV917" s="187"/>
      <c r="AW917" s="187"/>
      <c r="AX917" s="189"/>
      <c r="AY917" s="157" t="n">
        <f aca="false">SUM(AE917:AX917)</f>
        <v>0</v>
      </c>
      <c r="BT917" s="160"/>
    </row>
    <row r="918" s="157" customFormat="true" ht="12.75" hidden="false" customHeight="false" outlineLevel="0" collapsed="false">
      <c r="A918" s="199"/>
      <c r="B918" s="187"/>
      <c r="C918" s="187"/>
      <c r="D918" s="187"/>
      <c r="E918" s="201" t="n">
        <f aca="false">B918*D918</f>
        <v>0</v>
      </c>
      <c r="F918" s="206"/>
      <c r="H918" s="151"/>
      <c r="I918" s="188"/>
      <c r="J918" s="187"/>
      <c r="K918" s="187"/>
      <c r="L918" s="187"/>
      <c r="M918" s="187"/>
      <c r="N918" s="187"/>
      <c r="O918" s="187"/>
      <c r="P918" s="187"/>
      <c r="Q918" s="187"/>
      <c r="R918" s="187"/>
      <c r="S918" s="187"/>
      <c r="T918" s="187"/>
      <c r="U918" s="187"/>
      <c r="V918" s="187"/>
      <c r="W918" s="187"/>
      <c r="X918" s="187"/>
      <c r="Y918" s="187"/>
      <c r="Z918" s="187"/>
      <c r="AA918" s="187"/>
      <c r="AB918" s="189"/>
      <c r="AC918" s="158" t="n">
        <f aca="false">SUM(I918:AB918)</f>
        <v>0</v>
      </c>
      <c r="AD918" s="158"/>
      <c r="AE918" s="188"/>
      <c r="AF918" s="187"/>
      <c r="AG918" s="187"/>
      <c r="AH918" s="187"/>
      <c r="AI918" s="187"/>
      <c r="AJ918" s="187"/>
      <c r="AK918" s="187"/>
      <c r="AL918" s="187"/>
      <c r="AM918" s="187"/>
      <c r="AN918" s="187"/>
      <c r="AO918" s="187"/>
      <c r="AP918" s="187"/>
      <c r="AQ918" s="187"/>
      <c r="AR918" s="187"/>
      <c r="AS918" s="187"/>
      <c r="AT918" s="187"/>
      <c r="AU918" s="187"/>
      <c r="AV918" s="187"/>
      <c r="AW918" s="187"/>
      <c r="AX918" s="189"/>
      <c r="AY918" s="157" t="n">
        <f aca="false">SUM(AE918:AX918)</f>
        <v>0</v>
      </c>
      <c r="BT918" s="160"/>
    </row>
    <row r="919" s="157" customFormat="true" ht="12.75" hidden="false" customHeight="false" outlineLevel="0" collapsed="false">
      <c r="A919" s="199"/>
      <c r="B919" s="187"/>
      <c r="C919" s="187"/>
      <c r="D919" s="187"/>
      <c r="E919" s="201" t="n">
        <f aca="false">B919*D919</f>
        <v>0</v>
      </c>
      <c r="F919" s="206"/>
      <c r="H919" s="151"/>
      <c r="I919" s="188"/>
      <c r="J919" s="187"/>
      <c r="K919" s="187"/>
      <c r="L919" s="187"/>
      <c r="M919" s="187"/>
      <c r="N919" s="187"/>
      <c r="O919" s="187"/>
      <c r="P919" s="187"/>
      <c r="Q919" s="187"/>
      <c r="R919" s="187"/>
      <c r="S919" s="187"/>
      <c r="T919" s="187"/>
      <c r="U919" s="187"/>
      <c r="V919" s="187"/>
      <c r="W919" s="187"/>
      <c r="X919" s="187"/>
      <c r="Y919" s="187"/>
      <c r="Z919" s="187"/>
      <c r="AA919" s="187"/>
      <c r="AB919" s="189"/>
      <c r="AC919" s="158" t="n">
        <f aca="false">SUM(I919:AB919)</f>
        <v>0</v>
      </c>
      <c r="AD919" s="158"/>
      <c r="AE919" s="188"/>
      <c r="AF919" s="187"/>
      <c r="AG919" s="187"/>
      <c r="AH919" s="187"/>
      <c r="AI919" s="187"/>
      <c r="AJ919" s="187"/>
      <c r="AK919" s="187"/>
      <c r="AL919" s="187"/>
      <c r="AM919" s="187"/>
      <c r="AN919" s="187"/>
      <c r="AO919" s="187"/>
      <c r="AP919" s="187"/>
      <c r="AQ919" s="187"/>
      <c r="AR919" s="187"/>
      <c r="AS919" s="187"/>
      <c r="AT919" s="187"/>
      <c r="AU919" s="187"/>
      <c r="AV919" s="187"/>
      <c r="AW919" s="187"/>
      <c r="AX919" s="189"/>
      <c r="AY919" s="157" t="n">
        <f aca="false">SUM(AE919:AX919)</f>
        <v>0</v>
      </c>
      <c r="BT919" s="160"/>
    </row>
    <row r="920" s="157" customFormat="true" ht="12.75" hidden="false" customHeight="false" outlineLevel="0" collapsed="false">
      <c r="A920" s="199"/>
      <c r="B920" s="187"/>
      <c r="C920" s="187"/>
      <c r="D920" s="187"/>
      <c r="E920" s="201" t="n">
        <f aca="false">B920*D920</f>
        <v>0</v>
      </c>
      <c r="F920" s="206"/>
      <c r="H920" s="151"/>
      <c r="I920" s="188"/>
      <c r="J920" s="187"/>
      <c r="K920" s="187"/>
      <c r="L920" s="187"/>
      <c r="M920" s="187"/>
      <c r="N920" s="187"/>
      <c r="O920" s="187"/>
      <c r="P920" s="187"/>
      <c r="Q920" s="187"/>
      <c r="R920" s="187"/>
      <c r="S920" s="187"/>
      <c r="T920" s="187"/>
      <c r="U920" s="187"/>
      <c r="V920" s="187"/>
      <c r="W920" s="187"/>
      <c r="X920" s="187"/>
      <c r="Y920" s="187"/>
      <c r="Z920" s="187"/>
      <c r="AA920" s="187"/>
      <c r="AB920" s="189"/>
      <c r="AC920" s="158" t="n">
        <f aca="false">SUM(I920:AB920)</f>
        <v>0</v>
      </c>
      <c r="AD920" s="158"/>
      <c r="AE920" s="188"/>
      <c r="AF920" s="187"/>
      <c r="AG920" s="187"/>
      <c r="AH920" s="187"/>
      <c r="AI920" s="187"/>
      <c r="AJ920" s="187"/>
      <c r="AK920" s="187"/>
      <c r="AL920" s="187"/>
      <c r="AM920" s="187"/>
      <c r="AN920" s="187"/>
      <c r="AO920" s="187"/>
      <c r="AP920" s="187"/>
      <c r="AQ920" s="187"/>
      <c r="AR920" s="187"/>
      <c r="AS920" s="187"/>
      <c r="AT920" s="187"/>
      <c r="AU920" s="187"/>
      <c r="AV920" s="187"/>
      <c r="AW920" s="187"/>
      <c r="AX920" s="189"/>
      <c r="AY920" s="157" t="n">
        <f aca="false">SUM(AE920:AX920)</f>
        <v>0</v>
      </c>
      <c r="BT920" s="160"/>
    </row>
    <row r="921" s="157" customFormat="true" ht="12.75" hidden="false" customHeight="false" outlineLevel="0" collapsed="false">
      <c r="A921" s="199"/>
      <c r="B921" s="187"/>
      <c r="C921" s="187"/>
      <c r="D921" s="187"/>
      <c r="E921" s="201" t="n">
        <f aca="false">B921*D921</f>
        <v>0</v>
      </c>
      <c r="F921" s="206"/>
      <c r="H921" s="151"/>
      <c r="I921" s="188"/>
      <c r="J921" s="187"/>
      <c r="K921" s="187"/>
      <c r="L921" s="187"/>
      <c r="M921" s="187"/>
      <c r="N921" s="187"/>
      <c r="O921" s="187"/>
      <c r="P921" s="187"/>
      <c r="Q921" s="187"/>
      <c r="R921" s="187"/>
      <c r="S921" s="187"/>
      <c r="T921" s="187"/>
      <c r="U921" s="187"/>
      <c r="V921" s="187"/>
      <c r="W921" s="187"/>
      <c r="X921" s="187"/>
      <c r="Y921" s="187"/>
      <c r="Z921" s="187"/>
      <c r="AA921" s="187"/>
      <c r="AB921" s="189"/>
      <c r="AC921" s="158" t="n">
        <f aca="false">SUM(I921:AB921)</f>
        <v>0</v>
      </c>
      <c r="AD921" s="158"/>
      <c r="AE921" s="188"/>
      <c r="AF921" s="187"/>
      <c r="AG921" s="187"/>
      <c r="AH921" s="187"/>
      <c r="AI921" s="187"/>
      <c r="AJ921" s="187"/>
      <c r="AK921" s="187"/>
      <c r="AL921" s="187"/>
      <c r="AM921" s="187"/>
      <c r="AN921" s="187"/>
      <c r="AO921" s="187"/>
      <c r="AP921" s="187"/>
      <c r="AQ921" s="187"/>
      <c r="AR921" s="187"/>
      <c r="AS921" s="187"/>
      <c r="AT921" s="187"/>
      <c r="AU921" s="187"/>
      <c r="AV921" s="187"/>
      <c r="AW921" s="187"/>
      <c r="AX921" s="189"/>
      <c r="AY921" s="157" t="n">
        <f aca="false">SUM(AE921:AX921)</f>
        <v>0</v>
      </c>
      <c r="BT921" s="160"/>
    </row>
    <row r="922" s="157" customFormat="true" ht="12.75" hidden="false" customHeight="false" outlineLevel="0" collapsed="false">
      <c r="A922" s="199"/>
      <c r="B922" s="187"/>
      <c r="C922" s="187"/>
      <c r="D922" s="187"/>
      <c r="E922" s="201" t="n">
        <f aca="false">B922*D922</f>
        <v>0</v>
      </c>
      <c r="F922" s="206"/>
      <c r="H922" s="151"/>
      <c r="I922" s="188"/>
      <c r="J922" s="187"/>
      <c r="K922" s="187"/>
      <c r="L922" s="187"/>
      <c r="M922" s="187"/>
      <c r="N922" s="187"/>
      <c r="O922" s="187"/>
      <c r="P922" s="187"/>
      <c r="Q922" s="187"/>
      <c r="R922" s="187"/>
      <c r="S922" s="187"/>
      <c r="T922" s="187"/>
      <c r="U922" s="187"/>
      <c r="V922" s="187"/>
      <c r="W922" s="187"/>
      <c r="X922" s="187"/>
      <c r="Y922" s="187"/>
      <c r="Z922" s="187"/>
      <c r="AA922" s="187"/>
      <c r="AB922" s="189"/>
      <c r="AC922" s="158" t="n">
        <f aca="false">SUM(I922:AB922)</f>
        <v>0</v>
      </c>
      <c r="AD922" s="158"/>
      <c r="AE922" s="188"/>
      <c r="AF922" s="187"/>
      <c r="AG922" s="187"/>
      <c r="AH922" s="187"/>
      <c r="AI922" s="187"/>
      <c r="AJ922" s="187"/>
      <c r="AK922" s="187"/>
      <c r="AL922" s="187"/>
      <c r="AM922" s="187"/>
      <c r="AN922" s="187"/>
      <c r="AO922" s="187"/>
      <c r="AP922" s="187"/>
      <c r="AQ922" s="187"/>
      <c r="AR922" s="187"/>
      <c r="AS922" s="187"/>
      <c r="AT922" s="187"/>
      <c r="AU922" s="187"/>
      <c r="AV922" s="187"/>
      <c r="AW922" s="187"/>
      <c r="AX922" s="189"/>
      <c r="AY922" s="157" t="n">
        <f aca="false">SUM(AE922:AX922)</f>
        <v>0</v>
      </c>
      <c r="BT922" s="160"/>
    </row>
    <row r="923" s="157" customFormat="true" ht="12.75" hidden="false" customHeight="false" outlineLevel="0" collapsed="false">
      <c r="A923" s="199"/>
      <c r="B923" s="187"/>
      <c r="C923" s="187"/>
      <c r="D923" s="187"/>
      <c r="E923" s="201" t="n">
        <f aca="false">B923*D923</f>
        <v>0</v>
      </c>
      <c r="F923" s="206"/>
      <c r="H923" s="151"/>
      <c r="I923" s="188"/>
      <c r="J923" s="187"/>
      <c r="K923" s="187"/>
      <c r="L923" s="187"/>
      <c r="M923" s="187"/>
      <c r="N923" s="187"/>
      <c r="O923" s="187"/>
      <c r="P923" s="187"/>
      <c r="Q923" s="187"/>
      <c r="R923" s="187"/>
      <c r="S923" s="187"/>
      <c r="T923" s="187"/>
      <c r="U923" s="187"/>
      <c r="V923" s="187"/>
      <c r="W923" s="187"/>
      <c r="X923" s="187"/>
      <c r="Y923" s="187"/>
      <c r="Z923" s="187"/>
      <c r="AA923" s="187"/>
      <c r="AB923" s="189"/>
      <c r="AC923" s="158" t="n">
        <f aca="false">SUM(I923:AB923)</f>
        <v>0</v>
      </c>
      <c r="AD923" s="158"/>
      <c r="AE923" s="188"/>
      <c r="AF923" s="187"/>
      <c r="AG923" s="187"/>
      <c r="AH923" s="187"/>
      <c r="AI923" s="187"/>
      <c r="AJ923" s="187"/>
      <c r="AK923" s="187"/>
      <c r="AL923" s="187"/>
      <c r="AM923" s="187"/>
      <c r="AN923" s="187"/>
      <c r="AO923" s="187"/>
      <c r="AP923" s="187"/>
      <c r="AQ923" s="187"/>
      <c r="AR923" s="187"/>
      <c r="AS923" s="187"/>
      <c r="AT923" s="187"/>
      <c r="AU923" s="187"/>
      <c r="AV923" s="187"/>
      <c r="AW923" s="187"/>
      <c r="AX923" s="189"/>
      <c r="AY923" s="157" t="n">
        <f aca="false">SUM(AE923:AX923)</f>
        <v>0</v>
      </c>
      <c r="BT923" s="160"/>
    </row>
    <row r="924" s="157" customFormat="true" ht="12.75" hidden="false" customHeight="false" outlineLevel="0" collapsed="false">
      <c r="A924" s="199"/>
      <c r="B924" s="187"/>
      <c r="C924" s="187"/>
      <c r="D924" s="187"/>
      <c r="E924" s="201" t="n">
        <f aca="false">B924*D924</f>
        <v>0</v>
      </c>
      <c r="F924" s="206"/>
      <c r="H924" s="151"/>
      <c r="I924" s="188"/>
      <c r="J924" s="187"/>
      <c r="K924" s="187"/>
      <c r="L924" s="187"/>
      <c r="M924" s="187"/>
      <c r="N924" s="187"/>
      <c r="O924" s="187"/>
      <c r="P924" s="187"/>
      <c r="Q924" s="187"/>
      <c r="R924" s="187"/>
      <c r="S924" s="187"/>
      <c r="T924" s="187"/>
      <c r="U924" s="187"/>
      <c r="V924" s="187"/>
      <c r="W924" s="187"/>
      <c r="X924" s="187"/>
      <c r="Y924" s="187"/>
      <c r="Z924" s="187"/>
      <c r="AA924" s="187"/>
      <c r="AB924" s="189"/>
      <c r="AC924" s="158" t="n">
        <f aca="false">SUM(I924:AB924)</f>
        <v>0</v>
      </c>
      <c r="AD924" s="158"/>
      <c r="AE924" s="188"/>
      <c r="AF924" s="187"/>
      <c r="AG924" s="187"/>
      <c r="AH924" s="187"/>
      <c r="AI924" s="187"/>
      <c r="AJ924" s="187"/>
      <c r="AK924" s="187"/>
      <c r="AL924" s="187"/>
      <c r="AM924" s="187"/>
      <c r="AN924" s="187"/>
      <c r="AO924" s="187"/>
      <c r="AP924" s="187"/>
      <c r="AQ924" s="187"/>
      <c r="AR924" s="187"/>
      <c r="AS924" s="187"/>
      <c r="AT924" s="187"/>
      <c r="AU924" s="187"/>
      <c r="AV924" s="187"/>
      <c r="AW924" s="187"/>
      <c r="AX924" s="189"/>
      <c r="AY924" s="157" t="n">
        <f aca="false">SUM(AE924:AX924)</f>
        <v>0</v>
      </c>
      <c r="BT924" s="160"/>
    </row>
    <row r="925" s="157" customFormat="true" ht="12.75" hidden="false" customHeight="false" outlineLevel="0" collapsed="false">
      <c r="A925" s="199"/>
      <c r="B925" s="187"/>
      <c r="C925" s="187"/>
      <c r="D925" s="187"/>
      <c r="E925" s="201" t="n">
        <f aca="false">B925*D925</f>
        <v>0</v>
      </c>
      <c r="F925" s="206"/>
      <c r="H925" s="151"/>
      <c r="I925" s="188"/>
      <c r="J925" s="187"/>
      <c r="K925" s="187"/>
      <c r="L925" s="187"/>
      <c r="M925" s="187"/>
      <c r="N925" s="187"/>
      <c r="O925" s="187"/>
      <c r="P925" s="187"/>
      <c r="Q925" s="187"/>
      <c r="R925" s="187"/>
      <c r="S925" s="187"/>
      <c r="T925" s="187"/>
      <c r="U925" s="187"/>
      <c r="V925" s="187"/>
      <c r="W925" s="187"/>
      <c r="X925" s="187"/>
      <c r="Y925" s="187"/>
      <c r="Z925" s="187"/>
      <c r="AA925" s="187"/>
      <c r="AB925" s="189"/>
      <c r="AC925" s="158" t="n">
        <f aca="false">SUM(I925:AB925)</f>
        <v>0</v>
      </c>
      <c r="AD925" s="158"/>
      <c r="AE925" s="188"/>
      <c r="AF925" s="187"/>
      <c r="AG925" s="187"/>
      <c r="AH925" s="187"/>
      <c r="AI925" s="187"/>
      <c r="AJ925" s="187"/>
      <c r="AK925" s="187"/>
      <c r="AL925" s="187"/>
      <c r="AM925" s="187"/>
      <c r="AN925" s="187"/>
      <c r="AO925" s="187"/>
      <c r="AP925" s="187"/>
      <c r="AQ925" s="187"/>
      <c r="AR925" s="187"/>
      <c r="AS925" s="187"/>
      <c r="AT925" s="187"/>
      <c r="AU925" s="187"/>
      <c r="AV925" s="187"/>
      <c r="AW925" s="187"/>
      <c r="AX925" s="189"/>
      <c r="AY925" s="157" t="n">
        <f aca="false">SUM(AE925:AX925)</f>
        <v>0</v>
      </c>
      <c r="BT925" s="160"/>
    </row>
    <row r="926" s="157" customFormat="true" ht="12.75" hidden="false" customHeight="false" outlineLevel="0" collapsed="false">
      <c r="A926" s="199"/>
      <c r="B926" s="187"/>
      <c r="C926" s="187"/>
      <c r="D926" s="187"/>
      <c r="E926" s="201" t="n">
        <f aca="false">B926*D926</f>
        <v>0</v>
      </c>
      <c r="F926" s="206"/>
      <c r="H926" s="151"/>
      <c r="I926" s="188"/>
      <c r="J926" s="187"/>
      <c r="K926" s="187"/>
      <c r="L926" s="187"/>
      <c r="M926" s="187"/>
      <c r="N926" s="187"/>
      <c r="O926" s="187"/>
      <c r="P926" s="187"/>
      <c r="Q926" s="187"/>
      <c r="R926" s="187"/>
      <c r="S926" s="187"/>
      <c r="T926" s="187"/>
      <c r="U926" s="187"/>
      <c r="V926" s="187"/>
      <c r="W926" s="187"/>
      <c r="X926" s="187"/>
      <c r="Y926" s="187"/>
      <c r="Z926" s="187"/>
      <c r="AA926" s="187"/>
      <c r="AB926" s="189"/>
      <c r="AC926" s="158" t="n">
        <f aca="false">SUM(I926:AB926)</f>
        <v>0</v>
      </c>
      <c r="AD926" s="158"/>
      <c r="AE926" s="188"/>
      <c r="AF926" s="187"/>
      <c r="AG926" s="187"/>
      <c r="AH926" s="187"/>
      <c r="AI926" s="187"/>
      <c r="AJ926" s="187"/>
      <c r="AK926" s="187"/>
      <c r="AL926" s="187"/>
      <c r="AM926" s="187"/>
      <c r="AN926" s="187"/>
      <c r="AO926" s="187"/>
      <c r="AP926" s="187"/>
      <c r="AQ926" s="187"/>
      <c r="AR926" s="187"/>
      <c r="AS926" s="187"/>
      <c r="AT926" s="187"/>
      <c r="AU926" s="187"/>
      <c r="AV926" s="187"/>
      <c r="AW926" s="187"/>
      <c r="AX926" s="189"/>
      <c r="AY926" s="157" t="n">
        <f aca="false">SUM(AE926:AX926)</f>
        <v>0</v>
      </c>
      <c r="BT926" s="160"/>
    </row>
    <row r="927" s="157" customFormat="true" ht="12.75" hidden="false" customHeight="false" outlineLevel="0" collapsed="false">
      <c r="A927" s="199"/>
      <c r="B927" s="187"/>
      <c r="C927" s="187"/>
      <c r="D927" s="187"/>
      <c r="E927" s="201" t="n">
        <f aca="false">B927*D927</f>
        <v>0</v>
      </c>
      <c r="F927" s="206"/>
      <c r="H927" s="151"/>
      <c r="I927" s="188"/>
      <c r="J927" s="187"/>
      <c r="K927" s="187"/>
      <c r="L927" s="187"/>
      <c r="M927" s="187"/>
      <c r="N927" s="187"/>
      <c r="O927" s="187"/>
      <c r="P927" s="187"/>
      <c r="Q927" s="187"/>
      <c r="R927" s="187"/>
      <c r="S927" s="187"/>
      <c r="T927" s="187"/>
      <c r="U927" s="187"/>
      <c r="V927" s="187"/>
      <c r="W927" s="187"/>
      <c r="X927" s="187"/>
      <c r="Y927" s="187"/>
      <c r="Z927" s="187"/>
      <c r="AA927" s="187"/>
      <c r="AB927" s="189"/>
      <c r="AC927" s="158" t="n">
        <f aca="false">SUM(I927:AB927)</f>
        <v>0</v>
      </c>
      <c r="AD927" s="158"/>
      <c r="AE927" s="188"/>
      <c r="AF927" s="187"/>
      <c r="AG927" s="187"/>
      <c r="AH927" s="187"/>
      <c r="AI927" s="187"/>
      <c r="AJ927" s="187"/>
      <c r="AK927" s="187"/>
      <c r="AL927" s="187"/>
      <c r="AM927" s="187"/>
      <c r="AN927" s="187"/>
      <c r="AO927" s="187"/>
      <c r="AP927" s="187"/>
      <c r="AQ927" s="187"/>
      <c r="AR927" s="187"/>
      <c r="AS927" s="187"/>
      <c r="AT927" s="187"/>
      <c r="AU927" s="187"/>
      <c r="AV927" s="187"/>
      <c r="AW927" s="187"/>
      <c r="AX927" s="189"/>
      <c r="AY927" s="157" t="n">
        <f aca="false">SUM(AE927:AX927)</f>
        <v>0</v>
      </c>
      <c r="BT927" s="160"/>
    </row>
    <row r="928" s="157" customFormat="true" ht="12.75" hidden="false" customHeight="false" outlineLevel="0" collapsed="false">
      <c r="A928" s="199"/>
      <c r="B928" s="187"/>
      <c r="C928" s="187"/>
      <c r="D928" s="187"/>
      <c r="E928" s="201" t="n">
        <f aca="false">B928*D928</f>
        <v>0</v>
      </c>
      <c r="F928" s="206"/>
      <c r="H928" s="151"/>
      <c r="I928" s="188"/>
      <c r="J928" s="187"/>
      <c r="K928" s="187"/>
      <c r="L928" s="187"/>
      <c r="M928" s="187"/>
      <c r="N928" s="187"/>
      <c r="O928" s="187"/>
      <c r="P928" s="187"/>
      <c r="Q928" s="187"/>
      <c r="R928" s="187"/>
      <c r="S928" s="187"/>
      <c r="T928" s="187"/>
      <c r="U928" s="187"/>
      <c r="V928" s="187"/>
      <c r="W928" s="187"/>
      <c r="X928" s="187"/>
      <c r="Y928" s="187"/>
      <c r="Z928" s="187"/>
      <c r="AA928" s="187"/>
      <c r="AB928" s="189"/>
      <c r="AC928" s="158" t="n">
        <f aca="false">SUM(I928:AB928)</f>
        <v>0</v>
      </c>
      <c r="AD928" s="158"/>
      <c r="AE928" s="188"/>
      <c r="AF928" s="187"/>
      <c r="AG928" s="187"/>
      <c r="AH928" s="187"/>
      <c r="AI928" s="187"/>
      <c r="AJ928" s="187"/>
      <c r="AK928" s="187"/>
      <c r="AL928" s="187"/>
      <c r="AM928" s="187"/>
      <c r="AN928" s="187"/>
      <c r="AO928" s="187"/>
      <c r="AP928" s="187"/>
      <c r="AQ928" s="187"/>
      <c r="AR928" s="187"/>
      <c r="AS928" s="187"/>
      <c r="AT928" s="187"/>
      <c r="AU928" s="187"/>
      <c r="AV928" s="187"/>
      <c r="AW928" s="187"/>
      <c r="AX928" s="189"/>
      <c r="AY928" s="157" t="n">
        <f aca="false">SUM(AE928:AX928)</f>
        <v>0</v>
      </c>
      <c r="BT928" s="160"/>
    </row>
    <row r="929" s="157" customFormat="true" ht="12.75" hidden="false" customHeight="false" outlineLevel="0" collapsed="false">
      <c r="A929" s="199"/>
      <c r="B929" s="187"/>
      <c r="C929" s="187"/>
      <c r="D929" s="187"/>
      <c r="E929" s="201" t="n">
        <f aca="false">B929*D929</f>
        <v>0</v>
      </c>
      <c r="F929" s="206"/>
      <c r="H929" s="151"/>
      <c r="I929" s="188"/>
      <c r="J929" s="187"/>
      <c r="K929" s="187"/>
      <c r="L929" s="187"/>
      <c r="M929" s="187"/>
      <c r="N929" s="187"/>
      <c r="O929" s="187"/>
      <c r="P929" s="187"/>
      <c r="Q929" s="187"/>
      <c r="R929" s="187"/>
      <c r="S929" s="187"/>
      <c r="T929" s="187"/>
      <c r="U929" s="187"/>
      <c r="V929" s="187"/>
      <c r="W929" s="187"/>
      <c r="X929" s="187"/>
      <c r="Y929" s="187"/>
      <c r="Z929" s="187"/>
      <c r="AA929" s="187"/>
      <c r="AB929" s="189"/>
      <c r="AC929" s="158" t="n">
        <f aca="false">SUM(I929:AB929)</f>
        <v>0</v>
      </c>
      <c r="AD929" s="158"/>
      <c r="AE929" s="188"/>
      <c r="AF929" s="187"/>
      <c r="AG929" s="187"/>
      <c r="AH929" s="187"/>
      <c r="AI929" s="187"/>
      <c r="AJ929" s="187"/>
      <c r="AK929" s="187"/>
      <c r="AL929" s="187"/>
      <c r="AM929" s="187"/>
      <c r="AN929" s="187"/>
      <c r="AO929" s="187"/>
      <c r="AP929" s="187"/>
      <c r="AQ929" s="187"/>
      <c r="AR929" s="187"/>
      <c r="AS929" s="187"/>
      <c r="AT929" s="187"/>
      <c r="AU929" s="187"/>
      <c r="AV929" s="187"/>
      <c r="AW929" s="187"/>
      <c r="AX929" s="189"/>
      <c r="AY929" s="157" t="n">
        <f aca="false">SUM(AE929:AX929)</f>
        <v>0</v>
      </c>
      <c r="BT929" s="160"/>
    </row>
    <row r="930" s="157" customFormat="true" ht="12.75" hidden="false" customHeight="false" outlineLevel="0" collapsed="false">
      <c r="A930" s="199"/>
      <c r="B930" s="187"/>
      <c r="C930" s="187"/>
      <c r="D930" s="187"/>
      <c r="E930" s="201" t="n">
        <f aca="false">B930*D930</f>
        <v>0</v>
      </c>
      <c r="F930" s="206"/>
      <c r="H930" s="151"/>
      <c r="I930" s="188"/>
      <c r="J930" s="187"/>
      <c r="K930" s="187"/>
      <c r="L930" s="187"/>
      <c r="M930" s="187"/>
      <c r="N930" s="187"/>
      <c r="O930" s="187"/>
      <c r="P930" s="187"/>
      <c r="Q930" s="187"/>
      <c r="R930" s="187"/>
      <c r="S930" s="187"/>
      <c r="T930" s="187"/>
      <c r="U930" s="187"/>
      <c r="V930" s="187"/>
      <c r="W930" s="187"/>
      <c r="X930" s="187"/>
      <c r="Y930" s="187"/>
      <c r="Z930" s="187"/>
      <c r="AA930" s="187"/>
      <c r="AB930" s="189"/>
      <c r="AC930" s="158" t="n">
        <f aca="false">SUM(I930:AB930)</f>
        <v>0</v>
      </c>
      <c r="AD930" s="158"/>
      <c r="AE930" s="188"/>
      <c r="AF930" s="187"/>
      <c r="AG930" s="187"/>
      <c r="AH930" s="187"/>
      <c r="AI930" s="187"/>
      <c r="AJ930" s="187"/>
      <c r="AK930" s="187"/>
      <c r="AL930" s="187"/>
      <c r="AM930" s="187"/>
      <c r="AN930" s="187"/>
      <c r="AO930" s="187"/>
      <c r="AP930" s="187"/>
      <c r="AQ930" s="187"/>
      <c r="AR930" s="187"/>
      <c r="AS930" s="187"/>
      <c r="AT930" s="187"/>
      <c r="AU930" s="187"/>
      <c r="AV930" s="187"/>
      <c r="AW930" s="187"/>
      <c r="AX930" s="189"/>
      <c r="AY930" s="157" t="n">
        <f aca="false">SUM(AE930:AX930)</f>
        <v>0</v>
      </c>
      <c r="BT930" s="160"/>
    </row>
    <row r="931" s="157" customFormat="true" ht="12.75" hidden="false" customHeight="false" outlineLevel="0" collapsed="false">
      <c r="A931" s="199"/>
      <c r="B931" s="187"/>
      <c r="C931" s="187"/>
      <c r="D931" s="187"/>
      <c r="E931" s="201" t="n">
        <f aca="false">B931*D931</f>
        <v>0</v>
      </c>
      <c r="F931" s="206"/>
      <c r="H931" s="151"/>
      <c r="I931" s="188"/>
      <c r="J931" s="187"/>
      <c r="K931" s="187"/>
      <c r="L931" s="187"/>
      <c r="M931" s="187"/>
      <c r="N931" s="187"/>
      <c r="O931" s="187"/>
      <c r="P931" s="187"/>
      <c r="Q931" s="187"/>
      <c r="R931" s="187"/>
      <c r="S931" s="187"/>
      <c r="T931" s="187"/>
      <c r="U931" s="187"/>
      <c r="V931" s="187"/>
      <c r="W931" s="187"/>
      <c r="X931" s="187"/>
      <c r="Y931" s="187"/>
      <c r="Z931" s="187"/>
      <c r="AA931" s="187"/>
      <c r="AB931" s="189"/>
      <c r="AC931" s="158" t="n">
        <f aca="false">SUM(I931:AB931)</f>
        <v>0</v>
      </c>
      <c r="AD931" s="158"/>
      <c r="AE931" s="188"/>
      <c r="AF931" s="187"/>
      <c r="AG931" s="187"/>
      <c r="AH931" s="187"/>
      <c r="AI931" s="187"/>
      <c r="AJ931" s="187"/>
      <c r="AK931" s="187"/>
      <c r="AL931" s="187"/>
      <c r="AM931" s="187"/>
      <c r="AN931" s="187"/>
      <c r="AO931" s="187"/>
      <c r="AP931" s="187"/>
      <c r="AQ931" s="187"/>
      <c r="AR931" s="187"/>
      <c r="AS931" s="187"/>
      <c r="AT931" s="187"/>
      <c r="AU931" s="187"/>
      <c r="AV931" s="187"/>
      <c r="AW931" s="187"/>
      <c r="AX931" s="189"/>
      <c r="AY931" s="157" t="n">
        <f aca="false">SUM(AE931:AX931)</f>
        <v>0</v>
      </c>
      <c r="BT931" s="160"/>
    </row>
    <row r="932" s="157" customFormat="true" ht="12.75" hidden="false" customHeight="false" outlineLevel="0" collapsed="false">
      <c r="A932" s="199"/>
      <c r="B932" s="187"/>
      <c r="C932" s="187"/>
      <c r="D932" s="187"/>
      <c r="E932" s="201" t="n">
        <f aca="false">B932*D932</f>
        <v>0</v>
      </c>
      <c r="F932" s="206"/>
      <c r="H932" s="151"/>
      <c r="I932" s="188"/>
      <c r="J932" s="187"/>
      <c r="K932" s="187"/>
      <c r="L932" s="187"/>
      <c r="M932" s="187"/>
      <c r="N932" s="187"/>
      <c r="O932" s="187"/>
      <c r="P932" s="187"/>
      <c r="Q932" s="187"/>
      <c r="R932" s="187"/>
      <c r="S932" s="187"/>
      <c r="T932" s="187"/>
      <c r="U932" s="187"/>
      <c r="V932" s="187"/>
      <c r="W932" s="187"/>
      <c r="X932" s="187"/>
      <c r="Y932" s="187"/>
      <c r="Z932" s="187"/>
      <c r="AA932" s="187"/>
      <c r="AB932" s="189"/>
      <c r="AC932" s="158" t="n">
        <f aca="false">SUM(I932:AB932)</f>
        <v>0</v>
      </c>
      <c r="AD932" s="158"/>
      <c r="AE932" s="188"/>
      <c r="AF932" s="187"/>
      <c r="AG932" s="187"/>
      <c r="AH932" s="187"/>
      <c r="AI932" s="187"/>
      <c r="AJ932" s="187"/>
      <c r="AK932" s="187"/>
      <c r="AL932" s="187"/>
      <c r="AM932" s="187"/>
      <c r="AN932" s="187"/>
      <c r="AO932" s="187"/>
      <c r="AP932" s="187"/>
      <c r="AQ932" s="187"/>
      <c r="AR932" s="187"/>
      <c r="AS932" s="187"/>
      <c r="AT932" s="187"/>
      <c r="AU932" s="187"/>
      <c r="AV932" s="187"/>
      <c r="AW932" s="187"/>
      <c r="AX932" s="189"/>
      <c r="AY932" s="157" t="n">
        <f aca="false">SUM(AE932:AX932)</f>
        <v>0</v>
      </c>
      <c r="BT932" s="160"/>
    </row>
    <row r="933" s="157" customFormat="true" ht="12.75" hidden="false" customHeight="false" outlineLevel="0" collapsed="false">
      <c r="A933" s="199"/>
      <c r="B933" s="187"/>
      <c r="C933" s="187"/>
      <c r="D933" s="187"/>
      <c r="E933" s="201" t="n">
        <f aca="false">B933*D933</f>
        <v>0</v>
      </c>
      <c r="F933" s="206"/>
      <c r="H933" s="151"/>
      <c r="I933" s="188"/>
      <c r="J933" s="187"/>
      <c r="K933" s="187"/>
      <c r="L933" s="187"/>
      <c r="M933" s="187"/>
      <c r="N933" s="187"/>
      <c r="O933" s="187"/>
      <c r="P933" s="187"/>
      <c r="Q933" s="187"/>
      <c r="R933" s="187"/>
      <c r="S933" s="187"/>
      <c r="T933" s="187"/>
      <c r="U933" s="187"/>
      <c r="V933" s="187"/>
      <c r="W933" s="187"/>
      <c r="X933" s="187"/>
      <c r="Y933" s="187"/>
      <c r="Z933" s="187"/>
      <c r="AA933" s="187"/>
      <c r="AB933" s="189"/>
      <c r="AC933" s="158" t="n">
        <f aca="false">SUM(I933:AB933)</f>
        <v>0</v>
      </c>
      <c r="AD933" s="158"/>
      <c r="AE933" s="188"/>
      <c r="AF933" s="187"/>
      <c r="AG933" s="187"/>
      <c r="AH933" s="187"/>
      <c r="AI933" s="187"/>
      <c r="AJ933" s="187"/>
      <c r="AK933" s="187"/>
      <c r="AL933" s="187"/>
      <c r="AM933" s="187"/>
      <c r="AN933" s="187"/>
      <c r="AO933" s="187"/>
      <c r="AP933" s="187"/>
      <c r="AQ933" s="187"/>
      <c r="AR933" s="187"/>
      <c r="AS933" s="187"/>
      <c r="AT933" s="187"/>
      <c r="AU933" s="187"/>
      <c r="AV933" s="187"/>
      <c r="AW933" s="187"/>
      <c r="AX933" s="189"/>
      <c r="AY933" s="157" t="n">
        <f aca="false">SUM(AE933:AX933)</f>
        <v>0</v>
      </c>
      <c r="BT933" s="160"/>
    </row>
    <row r="934" s="157" customFormat="true" ht="12.75" hidden="false" customHeight="false" outlineLevel="0" collapsed="false">
      <c r="A934" s="199"/>
      <c r="B934" s="187"/>
      <c r="C934" s="187"/>
      <c r="D934" s="187"/>
      <c r="E934" s="201" t="n">
        <f aca="false">B934*D934</f>
        <v>0</v>
      </c>
      <c r="F934" s="206"/>
      <c r="H934" s="151"/>
      <c r="I934" s="188"/>
      <c r="J934" s="187"/>
      <c r="K934" s="187"/>
      <c r="L934" s="187"/>
      <c r="M934" s="187"/>
      <c r="N934" s="187"/>
      <c r="O934" s="187"/>
      <c r="P934" s="187"/>
      <c r="Q934" s="187"/>
      <c r="R934" s="187"/>
      <c r="S934" s="187"/>
      <c r="T934" s="187"/>
      <c r="U934" s="187"/>
      <c r="V934" s="187"/>
      <c r="W934" s="187"/>
      <c r="X934" s="187"/>
      <c r="Y934" s="187"/>
      <c r="Z934" s="187"/>
      <c r="AA934" s="187"/>
      <c r="AB934" s="189"/>
      <c r="AC934" s="158" t="n">
        <f aca="false">SUM(I934:AB934)</f>
        <v>0</v>
      </c>
      <c r="AD934" s="158"/>
      <c r="AE934" s="188"/>
      <c r="AF934" s="187"/>
      <c r="AG934" s="187"/>
      <c r="AH934" s="187"/>
      <c r="AI934" s="187"/>
      <c r="AJ934" s="187"/>
      <c r="AK934" s="187"/>
      <c r="AL934" s="187"/>
      <c r="AM934" s="187"/>
      <c r="AN934" s="187"/>
      <c r="AO934" s="187"/>
      <c r="AP934" s="187"/>
      <c r="AQ934" s="187"/>
      <c r="AR934" s="187"/>
      <c r="AS934" s="187"/>
      <c r="AT934" s="187"/>
      <c r="AU934" s="187"/>
      <c r="AV934" s="187"/>
      <c r="AW934" s="187"/>
      <c r="AX934" s="189"/>
      <c r="AY934" s="157" t="n">
        <f aca="false">SUM(AE934:AX934)</f>
        <v>0</v>
      </c>
      <c r="BT934" s="160"/>
    </row>
    <row r="935" s="157" customFormat="true" ht="12.75" hidden="false" customHeight="false" outlineLevel="0" collapsed="false">
      <c r="A935" s="199"/>
      <c r="B935" s="187"/>
      <c r="C935" s="187"/>
      <c r="D935" s="187"/>
      <c r="E935" s="201" t="n">
        <f aca="false">B935*D935</f>
        <v>0</v>
      </c>
      <c r="F935" s="206"/>
      <c r="H935" s="151"/>
      <c r="I935" s="188"/>
      <c r="J935" s="187"/>
      <c r="K935" s="187"/>
      <c r="L935" s="187"/>
      <c r="M935" s="187"/>
      <c r="N935" s="187"/>
      <c r="O935" s="187"/>
      <c r="P935" s="187"/>
      <c r="Q935" s="187"/>
      <c r="R935" s="187"/>
      <c r="S935" s="187"/>
      <c r="T935" s="187"/>
      <c r="U935" s="187"/>
      <c r="V935" s="187"/>
      <c r="W935" s="187"/>
      <c r="X935" s="187"/>
      <c r="Y935" s="187"/>
      <c r="Z935" s="187"/>
      <c r="AA935" s="187"/>
      <c r="AB935" s="189"/>
      <c r="AC935" s="158" t="n">
        <f aca="false">SUM(I935:AB935)</f>
        <v>0</v>
      </c>
      <c r="AD935" s="158"/>
      <c r="AE935" s="188"/>
      <c r="AF935" s="187"/>
      <c r="AG935" s="187"/>
      <c r="AH935" s="187"/>
      <c r="AI935" s="187"/>
      <c r="AJ935" s="187"/>
      <c r="AK935" s="187"/>
      <c r="AL935" s="187"/>
      <c r="AM935" s="187"/>
      <c r="AN935" s="187"/>
      <c r="AO935" s="187"/>
      <c r="AP935" s="187"/>
      <c r="AQ935" s="187"/>
      <c r="AR935" s="187"/>
      <c r="AS935" s="187"/>
      <c r="AT935" s="187"/>
      <c r="AU935" s="187"/>
      <c r="AV935" s="187"/>
      <c r="AW935" s="187"/>
      <c r="AX935" s="189"/>
      <c r="AY935" s="157" t="n">
        <f aca="false">SUM(AE935:AX935)</f>
        <v>0</v>
      </c>
      <c r="BT935" s="160"/>
    </row>
    <row r="936" s="157" customFormat="true" ht="12.75" hidden="false" customHeight="false" outlineLevel="0" collapsed="false">
      <c r="A936" s="199"/>
      <c r="B936" s="187"/>
      <c r="C936" s="187"/>
      <c r="D936" s="187"/>
      <c r="E936" s="201" t="n">
        <f aca="false">B936*D936</f>
        <v>0</v>
      </c>
      <c r="F936" s="206"/>
      <c r="H936" s="151"/>
      <c r="I936" s="188"/>
      <c r="J936" s="187"/>
      <c r="K936" s="187"/>
      <c r="L936" s="187"/>
      <c r="M936" s="187"/>
      <c r="N936" s="187"/>
      <c r="O936" s="187"/>
      <c r="P936" s="187"/>
      <c r="Q936" s="187"/>
      <c r="R936" s="187"/>
      <c r="S936" s="187"/>
      <c r="T936" s="187"/>
      <c r="U936" s="187"/>
      <c r="V936" s="187"/>
      <c r="W936" s="187"/>
      <c r="X936" s="187"/>
      <c r="Y936" s="187"/>
      <c r="Z936" s="187"/>
      <c r="AA936" s="187"/>
      <c r="AB936" s="189"/>
      <c r="AC936" s="158" t="n">
        <f aca="false">SUM(I936:AB936)</f>
        <v>0</v>
      </c>
      <c r="AD936" s="158"/>
      <c r="AE936" s="188"/>
      <c r="AF936" s="187"/>
      <c r="AG936" s="187"/>
      <c r="AH936" s="187"/>
      <c r="AI936" s="187"/>
      <c r="AJ936" s="187"/>
      <c r="AK936" s="187"/>
      <c r="AL936" s="187"/>
      <c r="AM936" s="187"/>
      <c r="AN936" s="187"/>
      <c r="AO936" s="187"/>
      <c r="AP936" s="187"/>
      <c r="AQ936" s="187"/>
      <c r="AR936" s="187"/>
      <c r="AS936" s="187"/>
      <c r="AT936" s="187"/>
      <c r="AU936" s="187"/>
      <c r="AV936" s="187"/>
      <c r="AW936" s="187"/>
      <c r="AX936" s="189"/>
      <c r="AY936" s="157" t="n">
        <f aca="false">SUM(AE936:AX936)</f>
        <v>0</v>
      </c>
      <c r="BT936" s="160"/>
    </row>
    <row r="937" s="157" customFormat="true" ht="12.75" hidden="false" customHeight="false" outlineLevel="0" collapsed="false">
      <c r="A937" s="199"/>
      <c r="B937" s="187"/>
      <c r="C937" s="187"/>
      <c r="D937" s="187"/>
      <c r="E937" s="201" t="n">
        <f aca="false">B937*D937</f>
        <v>0</v>
      </c>
      <c r="F937" s="206"/>
      <c r="H937" s="151"/>
      <c r="I937" s="188"/>
      <c r="J937" s="187"/>
      <c r="K937" s="187"/>
      <c r="L937" s="187"/>
      <c r="M937" s="187"/>
      <c r="N937" s="187"/>
      <c r="O937" s="187"/>
      <c r="P937" s="187"/>
      <c r="Q937" s="187"/>
      <c r="R937" s="187"/>
      <c r="S937" s="187"/>
      <c r="T937" s="187"/>
      <c r="U937" s="187"/>
      <c r="V937" s="187"/>
      <c r="W937" s="187"/>
      <c r="X937" s="187"/>
      <c r="Y937" s="187"/>
      <c r="Z937" s="187"/>
      <c r="AA937" s="187"/>
      <c r="AB937" s="189"/>
      <c r="AC937" s="158" t="n">
        <f aca="false">SUM(I937:AB937)</f>
        <v>0</v>
      </c>
      <c r="AD937" s="158"/>
      <c r="AE937" s="188"/>
      <c r="AF937" s="187"/>
      <c r="AG937" s="187"/>
      <c r="AH937" s="187"/>
      <c r="AI937" s="187"/>
      <c r="AJ937" s="187"/>
      <c r="AK937" s="187"/>
      <c r="AL937" s="187"/>
      <c r="AM937" s="187"/>
      <c r="AN937" s="187"/>
      <c r="AO937" s="187"/>
      <c r="AP937" s="187"/>
      <c r="AQ937" s="187"/>
      <c r="AR937" s="187"/>
      <c r="AS937" s="187"/>
      <c r="AT937" s="187"/>
      <c r="AU937" s="187"/>
      <c r="AV937" s="187"/>
      <c r="AW937" s="187"/>
      <c r="AX937" s="189"/>
      <c r="AY937" s="157" t="n">
        <f aca="false">SUM(AE937:AX937)</f>
        <v>0</v>
      </c>
      <c r="BT937" s="160"/>
    </row>
    <row r="938" s="157" customFormat="true" ht="12.75" hidden="false" customHeight="false" outlineLevel="0" collapsed="false">
      <c r="A938" s="199"/>
      <c r="B938" s="187"/>
      <c r="C938" s="187"/>
      <c r="D938" s="187"/>
      <c r="E938" s="201" t="n">
        <f aca="false">B938*D938</f>
        <v>0</v>
      </c>
      <c r="F938" s="206"/>
      <c r="H938" s="151"/>
      <c r="I938" s="188"/>
      <c r="J938" s="187"/>
      <c r="K938" s="187"/>
      <c r="L938" s="187"/>
      <c r="M938" s="187"/>
      <c r="N938" s="187"/>
      <c r="O938" s="187"/>
      <c r="P938" s="187"/>
      <c r="Q938" s="187"/>
      <c r="R938" s="187"/>
      <c r="S938" s="187"/>
      <c r="T938" s="187"/>
      <c r="U938" s="187"/>
      <c r="V938" s="187"/>
      <c r="W938" s="187"/>
      <c r="X938" s="187"/>
      <c r="Y938" s="187"/>
      <c r="Z938" s="187"/>
      <c r="AA938" s="187"/>
      <c r="AB938" s="189"/>
      <c r="AC938" s="158" t="n">
        <f aca="false">SUM(I938:AB938)</f>
        <v>0</v>
      </c>
      <c r="AD938" s="158"/>
      <c r="AE938" s="188"/>
      <c r="AF938" s="187"/>
      <c r="AG938" s="187"/>
      <c r="AH938" s="187"/>
      <c r="AI938" s="187"/>
      <c r="AJ938" s="187"/>
      <c r="AK938" s="187"/>
      <c r="AL938" s="187"/>
      <c r="AM938" s="187"/>
      <c r="AN938" s="187"/>
      <c r="AO938" s="187"/>
      <c r="AP938" s="187"/>
      <c r="AQ938" s="187"/>
      <c r="AR938" s="187"/>
      <c r="AS938" s="187"/>
      <c r="AT938" s="187"/>
      <c r="AU938" s="187"/>
      <c r="AV938" s="187"/>
      <c r="AW938" s="187"/>
      <c r="AX938" s="189"/>
      <c r="AY938" s="157" t="n">
        <f aca="false">SUM(AE938:AX938)</f>
        <v>0</v>
      </c>
      <c r="BT938" s="160"/>
    </row>
    <row r="939" s="157" customFormat="true" ht="12.75" hidden="false" customHeight="false" outlineLevel="0" collapsed="false">
      <c r="A939" s="199"/>
      <c r="B939" s="187"/>
      <c r="C939" s="187"/>
      <c r="D939" s="187"/>
      <c r="E939" s="201" t="n">
        <f aca="false">B939*D939</f>
        <v>0</v>
      </c>
      <c r="F939" s="206"/>
      <c r="H939" s="151"/>
      <c r="I939" s="188"/>
      <c r="J939" s="187"/>
      <c r="K939" s="187"/>
      <c r="L939" s="187"/>
      <c r="M939" s="187"/>
      <c r="N939" s="187"/>
      <c r="O939" s="187"/>
      <c r="P939" s="187"/>
      <c r="Q939" s="187"/>
      <c r="R939" s="187"/>
      <c r="S939" s="187"/>
      <c r="T939" s="187"/>
      <c r="U939" s="187"/>
      <c r="V939" s="187"/>
      <c r="W939" s="187"/>
      <c r="X939" s="187"/>
      <c r="Y939" s="187"/>
      <c r="Z939" s="187"/>
      <c r="AA939" s="187"/>
      <c r="AB939" s="189"/>
      <c r="AC939" s="158" t="n">
        <f aca="false">SUM(I939:AB939)</f>
        <v>0</v>
      </c>
      <c r="AD939" s="158"/>
      <c r="AE939" s="188"/>
      <c r="AF939" s="187"/>
      <c r="AG939" s="187"/>
      <c r="AH939" s="187"/>
      <c r="AI939" s="187"/>
      <c r="AJ939" s="187"/>
      <c r="AK939" s="187"/>
      <c r="AL939" s="187"/>
      <c r="AM939" s="187"/>
      <c r="AN939" s="187"/>
      <c r="AO939" s="187"/>
      <c r="AP939" s="187"/>
      <c r="AQ939" s="187"/>
      <c r="AR939" s="187"/>
      <c r="AS939" s="187"/>
      <c r="AT939" s="187"/>
      <c r="AU939" s="187"/>
      <c r="AV939" s="187"/>
      <c r="AW939" s="187"/>
      <c r="AX939" s="189"/>
      <c r="AY939" s="157" t="n">
        <f aca="false">SUM(AE939:AX939)</f>
        <v>0</v>
      </c>
      <c r="BT939" s="160"/>
    </row>
    <row r="940" s="157" customFormat="true" ht="12.75" hidden="false" customHeight="false" outlineLevel="0" collapsed="false">
      <c r="A940" s="199"/>
      <c r="B940" s="187"/>
      <c r="C940" s="187"/>
      <c r="D940" s="187"/>
      <c r="E940" s="201" t="n">
        <f aca="false">B940*D940</f>
        <v>0</v>
      </c>
      <c r="F940" s="206"/>
      <c r="H940" s="151"/>
      <c r="I940" s="188"/>
      <c r="J940" s="187"/>
      <c r="K940" s="187"/>
      <c r="L940" s="187"/>
      <c r="M940" s="187"/>
      <c r="N940" s="187"/>
      <c r="O940" s="187"/>
      <c r="P940" s="187"/>
      <c r="Q940" s="187"/>
      <c r="R940" s="187"/>
      <c r="S940" s="187"/>
      <c r="T940" s="187"/>
      <c r="U940" s="187"/>
      <c r="V940" s="187"/>
      <c r="W940" s="187"/>
      <c r="X940" s="187"/>
      <c r="Y940" s="187"/>
      <c r="Z940" s="187"/>
      <c r="AA940" s="187"/>
      <c r="AB940" s="189"/>
      <c r="AC940" s="158" t="n">
        <f aca="false">SUM(I940:AB940)</f>
        <v>0</v>
      </c>
      <c r="AD940" s="158"/>
      <c r="AE940" s="188"/>
      <c r="AF940" s="187"/>
      <c r="AG940" s="187"/>
      <c r="AH940" s="187"/>
      <c r="AI940" s="187"/>
      <c r="AJ940" s="187"/>
      <c r="AK940" s="187"/>
      <c r="AL940" s="187"/>
      <c r="AM940" s="187"/>
      <c r="AN940" s="187"/>
      <c r="AO940" s="187"/>
      <c r="AP940" s="187"/>
      <c r="AQ940" s="187"/>
      <c r="AR940" s="187"/>
      <c r="AS940" s="187"/>
      <c r="AT940" s="187"/>
      <c r="AU940" s="187"/>
      <c r="AV940" s="187"/>
      <c r="AW940" s="187"/>
      <c r="AX940" s="189"/>
      <c r="AY940" s="157" t="n">
        <f aca="false">SUM(AE940:AX940)</f>
        <v>0</v>
      </c>
      <c r="BT940" s="160"/>
    </row>
    <row r="941" s="157" customFormat="true" ht="12.75" hidden="false" customHeight="false" outlineLevel="0" collapsed="false">
      <c r="A941" s="199"/>
      <c r="B941" s="187"/>
      <c r="C941" s="187"/>
      <c r="D941" s="187"/>
      <c r="E941" s="201" t="n">
        <f aca="false">B941*D941</f>
        <v>0</v>
      </c>
      <c r="F941" s="206"/>
      <c r="H941" s="151"/>
      <c r="I941" s="188"/>
      <c r="J941" s="187"/>
      <c r="K941" s="187"/>
      <c r="L941" s="187"/>
      <c r="M941" s="187"/>
      <c r="N941" s="187"/>
      <c r="O941" s="187"/>
      <c r="P941" s="187"/>
      <c r="Q941" s="187"/>
      <c r="R941" s="187"/>
      <c r="S941" s="187"/>
      <c r="T941" s="187"/>
      <c r="U941" s="187"/>
      <c r="V941" s="187"/>
      <c r="W941" s="187"/>
      <c r="X941" s="187"/>
      <c r="Y941" s="187"/>
      <c r="Z941" s="187"/>
      <c r="AA941" s="187"/>
      <c r="AB941" s="189"/>
      <c r="AC941" s="158" t="n">
        <f aca="false">SUM(I941:AB941)</f>
        <v>0</v>
      </c>
      <c r="AD941" s="158"/>
      <c r="AE941" s="188"/>
      <c r="AF941" s="187"/>
      <c r="AG941" s="187"/>
      <c r="AH941" s="187"/>
      <c r="AI941" s="187"/>
      <c r="AJ941" s="187"/>
      <c r="AK941" s="187"/>
      <c r="AL941" s="187"/>
      <c r="AM941" s="187"/>
      <c r="AN941" s="187"/>
      <c r="AO941" s="187"/>
      <c r="AP941" s="187"/>
      <c r="AQ941" s="187"/>
      <c r="AR941" s="187"/>
      <c r="AS941" s="187"/>
      <c r="AT941" s="187"/>
      <c r="AU941" s="187"/>
      <c r="AV941" s="187"/>
      <c r="AW941" s="187"/>
      <c r="AX941" s="189"/>
      <c r="AY941" s="157" t="n">
        <f aca="false">SUM(AE941:AX941)</f>
        <v>0</v>
      </c>
      <c r="BT941" s="160"/>
    </row>
    <row r="942" s="157" customFormat="true" ht="12.75" hidden="false" customHeight="false" outlineLevel="0" collapsed="false">
      <c r="A942" s="199"/>
      <c r="B942" s="187"/>
      <c r="C942" s="187"/>
      <c r="D942" s="187"/>
      <c r="E942" s="201" t="n">
        <f aca="false">B942*D942</f>
        <v>0</v>
      </c>
      <c r="F942" s="206"/>
      <c r="H942" s="151"/>
      <c r="I942" s="188"/>
      <c r="J942" s="187"/>
      <c r="K942" s="187"/>
      <c r="L942" s="187"/>
      <c r="M942" s="187"/>
      <c r="N942" s="187"/>
      <c r="O942" s="187"/>
      <c r="P942" s="187"/>
      <c r="Q942" s="187"/>
      <c r="R942" s="187"/>
      <c r="S942" s="187"/>
      <c r="T942" s="187"/>
      <c r="U942" s="187"/>
      <c r="V942" s="187"/>
      <c r="W942" s="187"/>
      <c r="X942" s="187"/>
      <c r="Y942" s="187"/>
      <c r="Z942" s="187"/>
      <c r="AA942" s="187"/>
      <c r="AB942" s="189"/>
      <c r="AC942" s="158" t="n">
        <f aca="false">SUM(I942:AB942)</f>
        <v>0</v>
      </c>
      <c r="AD942" s="158"/>
      <c r="AE942" s="188"/>
      <c r="AF942" s="187"/>
      <c r="AG942" s="187"/>
      <c r="AH942" s="187"/>
      <c r="AI942" s="187"/>
      <c r="AJ942" s="187"/>
      <c r="AK942" s="187"/>
      <c r="AL942" s="187"/>
      <c r="AM942" s="187"/>
      <c r="AN942" s="187"/>
      <c r="AO942" s="187"/>
      <c r="AP942" s="187"/>
      <c r="AQ942" s="187"/>
      <c r="AR942" s="187"/>
      <c r="AS942" s="187"/>
      <c r="AT942" s="187"/>
      <c r="AU942" s="187"/>
      <c r="AV942" s="187"/>
      <c r="AW942" s="187"/>
      <c r="AX942" s="189"/>
      <c r="AY942" s="157" t="n">
        <f aca="false">SUM(AE942:AX942)</f>
        <v>0</v>
      </c>
      <c r="BT942" s="160"/>
    </row>
    <row r="943" s="157" customFormat="true" ht="12.75" hidden="false" customHeight="false" outlineLevel="0" collapsed="false">
      <c r="A943" s="199"/>
      <c r="B943" s="187"/>
      <c r="C943" s="187"/>
      <c r="D943" s="187"/>
      <c r="E943" s="201" t="n">
        <f aca="false">B943*D943</f>
        <v>0</v>
      </c>
      <c r="F943" s="206"/>
      <c r="H943" s="151"/>
      <c r="I943" s="188"/>
      <c r="J943" s="187"/>
      <c r="K943" s="187"/>
      <c r="L943" s="187"/>
      <c r="M943" s="187"/>
      <c r="N943" s="187"/>
      <c r="O943" s="187"/>
      <c r="P943" s="187"/>
      <c r="Q943" s="187"/>
      <c r="R943" s="187"/>
      <c r="S943" s="187"/>
      <c r="T943" s="187"/>
      <c r="U943" s="187"/>
      <c r="V943" s="187"/>
      <c r="W943" s="187"/>
      <c r="X943" s="187"/>
      <c r="Y943" s="187"/>
      <c r="Z943" s="187"/>
      <c r="AA943" s="187"/>
      <c r="AB943" s="189"/>
      <c r="AC943" s="158" t="n">
        <f aca="false">SUM(I943:AB943)</f>
        <v>0</v>
      </c>
      <c r="AD943" s="158"/>
      <c r="AE943" s="188"/>
      <c r="AF943" s="187"/>
      <c r="AG943" s="187"/>
      <c r="AH943" s="187"/>
      <c r="AI943" s="187"/>
      <c r="AJ943" s="187"/>
      <c r="AK943" s="187"/>
      <c r="AL943" s="187"/>
      <c r="AM943" s="187"/>
      <c r="AN943" s="187"/>
      <c r="AO943" s="187"/>
      <c r="AP943" s="187"/>
      <c r="AQ943" s="187"/>
      <c r="AR943" s="187"/>
      <c r="AS943" s="187"/>
      <c r="AT943" s="187"/>
      <c r="AU943" s="187"/>
      <c r="AV943" s="187"/>
      <c r="AW943" s="187"/>
      <c r="AX943" s="189"/>
      <c r="AY943" s="157" t="n">
        <f aca="false">SUM(AE943:AX943)</f>
        <v>0</v>
      </c>
      <c r="BT943" s="160"/>
    </row>
    <row r="944" s="157" customFormat="true" ht="12.75" hidden="false" customHeight="false" outlineLevel="0" collapsed="false">
      <c r="A944" s="199"/>
      <c r="B944" s="187"/>
      <c r="C944" s="187"/>
      <c r="D944" s="187"/>
      <c r="E944" s="201" t="n">
        <f aca="false">B944*D944</f>
        <v>0</v>
      </c>
      <c r="F944" s="206"/>
      <c r="H944" s="151"/>
      <c r="I944" s="188"/>
      <c r="J944" s="187"/>
      <c r="K944" s="187"/>
      <c r="L944" s="187"/>
      <c r="M944" s="187"/>
      <c r="N944" s="187"/>
      <c r="O944" s="187"/>
      <c r="P944" s="187"/>
      <c r="Q944" s="187"/>
      <c r="R944" s="187"/>
      <c r="S944" s="187"/>
      <c r="T944" s="187"/>
      <c r="U944" s="187"/>
      <c r="V944" s="187"/>
      <c r="W944" s="187"/>
      <c r="X944" s="187"/>
      <c r="Y944" s="187"/>
      <c r="Z944" s="187"/>
      <c r="AA944" s="187"/>
      <c r="AB944" s="189"/>
      <c r="AC944" s="158" t="n">
        <f aca="false">SUM(I944:AB944)</f>
        <v>0</v>
      </c>
      <c r="AD944" s="158"/>
      <c r="AE944" s="188"/>
      <c r="AF944" s="187"/>
      <c r="AG944" s="187"/>
      <c r="AH944" s="187"/>
      <c r="AI944" s="187"/>
      <c r="AJ944" s="187"/>
      <c r="AK944" s="187"/>
      <c r="AL944" s="187"/>
      <c r="AM944" s="187"/>
      <c r="AN944" s="187"/>
      <c r="AO944" s="187"/>
      <c r="AP944" s="187"/>
      <c r="AQ944" s="187"/>
      <c r="AR944" s="187"/>
      <c r="AS944" s="187"/>
      <c r="AT944" s="187"/>
      <c r="AU944" s="187"/>
      <c r="AV944" s="187"/>
      <c r="AW944" s="187"/>
      <c r="AX944" s="189"/>
      <c r="AY944" s="157" t="n">
        <f aca="false">SUM(AE944:AX944)</f>
        <v>0</v>
      </c>
      <c r="BT944" s="160"/>
    </row>
    <row r="945" s="157" customFormat="true" ht="12.75" hidden="false" customHeight="false" outlineLevel="0" collapsed="false">
      <c r="A945" s="199"/>
      <c r="B945" s="187"/>
      <c r="C945" s="187"/>
      <c r="D945" s="187"/>
      <c r="E945" s="201" t="n">
        <f aca="false">B945*D945</f>
        <v>0</v>
      </c>
      <c r="F945" s="206"/>
      <c r="H945" s="151"/>
      <c r="I945" s="188"/>
      <c r="J945" s="187"/>
      <c r="K945" s="187"/>
      <c r="L945" s="187"/>
      <c r="M945" s="187"/>
      <c r="N945" s="187"/>
      <c r="O945" s="187"/>
      <c r="P945" s="187"/>
      <c r="Q945" s="187"/>
      <c r="R945" s="187"/>
      <c r="S945" s="187"/>
      <c r="T945" s="187"/>
      <c r="U945" s="187"/>
      <c r="V945" s="187"/>
      <c r="W945" s="187"/>
      <c r="X945" s="187"/>
      <c r="Y945" s="187"/>
      <c r="Z945" s="187"/>
      <c r="AA945" s="187"/>
      <c r="AB945" s="189"/>
      <c r="AC945" s="158" t="n">
        <f aca="false">SUM(I945:AB945)</f>
        <v>0</v>
      </c>
      <c r="AD945" s="158"/>
      <c r="AE945" s="188"/>
      <c r="AF945" s="187"/>
      <c r="AG945" s="187"/>
      <c r="AH945" s="187"/>
      <c r="AI945" s="187"/>
      <c r="AJ945" s="187"/>
      <c r="AK945" s="187"/>
      <c r="AL945" s="187"/>
      <c r="AM945" s="187"/>
      <c r="AN945" s="187"/>
      <c r="AO945" s="187"/>
      <c r="AP945" s="187"/>
      <c r="AQ945" s="187"/>
      <c r="AR945" s="187"/>
      <c r="AS945" s="187"/>
      <c r="AT945" s="187"/>
      <c r="AU945" s="187"/>
      <c r="AV945" s="187"/>
      <c r="AW945" s="187"/>
      <c r="AX945" s="189"/>
      <c r="AY945" s="157" t="n">
        <f aca="false">SUM(AE945:AX945)</f>
        <v>0</v>
      </c>
      <c r="BT945" s="160"/>
    </row>
    <row r="946" s="157" customFormat="true" ht="12.75" hidden="false" customHeight="false" outlineLevel="0" collapsed="false">
      <c r="A946" s="199"/>
      <c r="B946" s="187"/>
      <c r="C946" s="187"/>
      <c r="D946" s="187"/>
      <c r="E946" s="201" t="n">
        <f aca="false">B946*D946</f>
        <v>0</v>
      </c>
      <c r="F946" s="206"/>
      <c r="H946" s="151"/>
      <c r="I946" s="188"/>
      <c r="J946" s="187"/>
      <c r="K946" s="187"/>
      <c r="L946" s="187"/>
      <c r="M946" s="187"/>
      <c r="N946" s="187"/>
      <c r="O946" s="187"/>
      <c r="P946" s="187"/>
      <c r="Q946" s="187"/>
      <c r="R946" s="187"/>
      <c r="S946" s="187"/>
      <c r="T946" s="187"/>
      <c r="U946" s="187"/>
      <c r="V946" s="187"/>
      <c r="W946" s="187"/>
      <c r="X946" s="187"/>
      <c r="Y946" s="187"/>
      <c r="Z946" s="187"/>
      <c r="AA946" s="187"/>
      <c r="AB946" s="189"/>
      <c r="AC946" s="158" t="n">
        <f aca="false">SUM(I946:AB946)</f>
        <v>0</v>
      </c>
      <c r="AD946" s="158"/>
      <c r="AE946" s="188"/>
      <c r="AF946" s="187"/>
      <c r="AG946" s="187"/>
      <c r="AH946" s="187"/>
      <c r="AI946" s="187"/>
      <c r="AJ946" s="187"/>
      <c r="AK946" s="187"/>
      <c r="AL946" s="187"/>
      <c r="AM946" s="187"/>
      <c r="AN946" s="187"/>
      <c r="AO946" s="187"/>
      <c r="AP946" s="187"/>
      <c r="AQ946" s="187"/>
      <c r="AR946" s="187"/>
      <c r="AS946" s="187"/>
      <c r="AT946" s="187"/>
      <c r="AU946" s="187"/>
      <c r="AV946" s="187"/>
      <c r="AW946" s="187"/>
      <c r="AX946" s="189"/>
      <c r="AY946" s="157" t="n">
        <f aca="false">SUM(AE946:AX946)</f>
        <v>0</v>
      </c>
      <c r="BT946" s="160"/>
    </row>
    <row r="947" s="157" customFormat="true" ht="12.75" hidden="false" customHeight="false" outlineLevel="0" collapsed="false">
      <c r="A947" s="199"/>
      <c r="B947" s="187"/>
      <c r="C947" s="187"/>
      <c r="D947" s="187"/>
      <c r="E947" s="201" t="n">
        <f aca="false">B947*D947</f>
        <v>0</v>
      </c>
      <c r="F947" s="206"/>
      <c r="H947" s="151"/>
      <c r="I947" s="188"/>
      <c r="J947" s="187"/>
      <c r="K947" s="187"/>
      <c r="L947" s="187"/>
      <c r="M947" s="187"/>
      <c r="N947" s="187"/>
      <c r="O947" s="187"/>
      <c r="P947" s="187"/>
      <c r="Q947" s="187"/>
      <c r="R947" s="187"/>
      <c r="S947" s="187"/>
      <c r="T947" s="187"/>
      <c r="U947" s="187"/>
      <c r="V947" s="187"/>
      <c r="W947" s="187"/>
      <c r="X947" s="187"/>
      <c r="Y947" s="187"/>
      <c r="Z947" s="187"/>
      <c r="AA947" s="187"/>
      <c r="AB947" s="189"/>
      <c r="AC947" s="158" t="n">
        <f aca="false">SUM(I947:AB947)</f>
        <v>0</v>
      </c>
      <c r="AD947" s="158"/>
      <c r="AE947" s="188"/>
      <c r="AF947" s="187"/>
      <c r="AG947" s="187"/>
      <c r="AH947" s="187"/>
      <c r="AI947" s="187"/>
      <c r="AJ947" s="187"/>
      <c r="AK947" s="187"/>
      <c r="AL947" s="187"/>
      <c r="AM947" s="187"/>
      <c r="AN947" s="187"/>
      <c r="AO947" s="187"/>
      <c r="AP947" s="187"/>
      <c r="AQ947" s="187"/>
      <c r="AR947" s="187"/>
      <c r="AS947" s="187"/>
      <c r="AT947" s="187"/>
      <c r="AU947" s="187"/>
      <c r="AV947" s="187"/>
      <c r="AW947" s="187"/>
      <c r="AX947" s="189"/>
      <c r="AY947" s="157" t="n">
        <f aca="false">SUM(AE947:AX947)</f>
        <v>0</v>
      </c>
      <c r="BT947" s="160"/>
    </row>
    <row r="948" s="157" customFormat="true" ht="12.75" hidden="false" customHeight="false" outlineLevel="0" collapsed="false">
      <c r="A948" s="199"/>
      <c r="B948" s="187"/>
      <c r="C948" s="187"/>
      <c r="D948" s="187"/>
      <c r="E948" s="201" t="n">
        <f aca="false">B948*D948</f>
        <v>0</v>
      </c>
      <c r="F948" s="206"/>
      <c r="H948" s="151"/>
      <c r="I948" s="188"/>
      <c r="J948" s="187"/>
      <c r="K948" s="187"/>
      <c r="L948" s="187"/>
      <c r="M948" s="187"/>
      <c r="N948" s="187"/>
      <c r="O948" s="187"/>
      <c r="P948" s="187"/>
      <c r="Q948" s="187"/>
      <c r="R948" s="187"/>
      <c r="S948" s="187"/>
      <c r="T948" s="187"/>
      <c r="U948" s="187"/>
      <c r="V948" s="187"/>
      <c r="W948" s="187"/>
      <c r="X948" s="187"/>
      <c r="Y948" s="187"/>
      <c r="Z948" s="187"/>
      <c r="AA948" s="187"/>
      <c r="AB948" s="189"/>
      <c r="AC948" s="158" t="n">
        <f aca="false">SUM(I948:AB948)</f>
        <v>0</v>
      </c>
      <c r="AD948" s="158"/>
      <c r="AE948" s="188"/>
      <c r="AF948" s="187"/>
      <c r="AG948" s="187"/>
      <c r="AH948" s="187"/>
      <c r="AI948" s="187"/>
      <c r="AJ948" s="187"/>
      <c r="AK948" s="187"/>
      <c r="AL948" s="187"/>
      <c r="AM948" s="187"/>
      <c r="AN948" s="187"/>
      <c r="AO948" s="187"/>
      <c r="AP948" s="187"/>
      <c r="AQ948" s="187"/>
      <c r="AR948" s="187"/>
      <c r="AS948" s="187"/>
      <c r="AT948" s="187"/>
      <c r="AU948" s="187"/>
      <c r="AV948" s="187"/>
      <c r="AW948" s="187"/>
      <c r="AX948" s="189"/>
      <c r="AY948" s="157" t="n">
        <f aca="false">SUM(AE948:AX948)</f>
        <v>0</v>
      </c>
      <c r="BT948" s="160"/>
    </row>
    <row r="949" s="157" customFormat="true" ht="12.75" hidden="false" customHeight="false" outlineLevel="0" collapsed="false">
      <c r="A949" s="199"/>
      <c r="B949" s="187"/>
      <c r="C949" s="187"/>
      <c r="D949" s="187"/>
      <c r="E949" s="201" t="n">
        <f aca="false">B949*D949</f>
        <v>0</v>
      </c>
      <c r="F949" s="206"/>
      <c r="H949" s="151"/>
      <c r="I949" s="188"/>
      <c r="J949" s="187"/>
      <c r="K949" s="187"/>
      <c r="L949" s="187"/>
      <c r="M949" s="187"/>
      <c r="N949" s="187"/>
      <c r="O949" s="187"/>
      <c r="P949" s="187"/>
      <c r="Q949" s="187"/>
      <c r="R949" s="187"/>
      <c r="S949" s="187"/>
      <c r="T949" s="187"/>
      <c r="U949" s="187"/>
      <c r="V949" s="187"/>
      <c r="W949" s="187"/>
      <c r="X949" s="187"/>
      <c r="Y949" s="187"/>
      <c r="Z949" s="187"/>
      <c r="AA949" s="187"/>
      <c r="AB949" s="189"/>
      <c r="AC949" s="158" t="n">
        <f aca="false">SUM(I949:AB949)</f>
        <v>0</v>
      </c>
      <c r="AD949" s="158"/>
      <c r="AE949" s="188"/>
      <c r="AF949" s="187"/>
      <c r="AG949" s="187"/>
      <c r="AH949" s="187"/>
      <c r="AI949" s="187"/>
      <c r="AJ949" s="187"/>
      <c r="AK949" s="187"/>
      <c r="AL949" s="187"/>
      <c r="AM949" s="187"/>
      <c r="AN949" s="187"/>
      <c r="AO949" s="187"/>
      <c r="AP949" s="187"/>
      <c r="AQ949" s="187"/>
      <c r="AR949" s="187"/>
      <c r="AS949" s="187"/>
      <c r="AT949" s="187"/>
      <c r="AU949" s="187"/>
      <c r="AV949" s="187"/>
      <c r="AW949" s="187"/>
      <c r="AX949" s="189"/>
      <c r="AY949" s="157" t="n">
        <f aca="false">SUM(AE949:AX949)</f>
        <v>0</v>
      </c>
      <c r="BT949" s="160"/>
    </row>
    <row r="950" s="157" customFormat="true" ht="12.75" hidden="false" customHeight="false" outlineLevel="0" collapsed="false">
      <c r="A950" s="199"/>
      <c r="B950" s="187"/>
      <c r="C950" s="187"/>
      <c r="D950" s="187"/>
      <c r="E950" s="201" t="n">
        <f aca="false">B950*D950</f>
        <v>0</v>
      </c>
      <c r="F950" s="206"/>
      <c r="H950" s="151"/>
      <c r="I950" s="188"/>
      <c r="J950" s="187"/>
      <c r="K950" s="187"/>
      <c r="L950" s="187"/>
      <c r="M950" s="187"/>
      <c r="N950" s="187"/>
      <c r="O950" s="187"/>
      <c r="P950" s="187"/>
      <c r="Q950" s="187"/>
      <c r="R950" s="187"/>
      <c r="S950" s="187"/>
      <c r="T950" s="187"/>
      <c r="U950" s="187"/>
      <c r="V950" s="187"/>
      <c r="W950" s="187"/>
      <c r="X950" s="187"/>
      <c r="Y950" s="187"/>
      <c r="Z950" s="187"/>
      <c r="AA950" s="187"/>
      <c r="AB950" s="189"/>
      <c r="AC950" s="158" t="n">
        <f aca="false">SUM(I950:AB950)</f>
        <v>0</v>
      </c>
      <c r="AD950" s="158"/>
      <c r="AE950" s="188"/>
      <c r="AF950" s="187"/>
      <c r="AG950" s="187"/>
      <c r="AH950" s="187"/>
      <c r="AI950" s="187"/>
      <c r="AJ950" s="187"/>
      <c r="AK950" s="187"/>
      <c r="AL950" s="187"/>
      <c r="AM950" s="187"/>
      <c r="AN950" s="187"/>
      <c r="AO950" s="187"/>
      <c r="AP950" s="187"/>
      <c r="AQ950" s="187"/>
      <c r="AR950" s="187"/>
      <c r="AS950" s="187"/>
      <c r="AT950" s="187"/>
      <c r="AU950" s="187"/>
      <c r="AV950" s="187"/>
      <c r="AW950" s="187"/>
      <c r="AX950" s="189"/>
      <c r="AY950" s="157" t="n">
        <f aca="false">SUM(AE950:AX950)</f>
        <v>0</v>
      </c>
      <c r="BT950" s="160"/>
    </row>
    <row r="951" s="157" customFormat="true" ht="12.75" hidden="false" customHeight="false" outlineLevel="0" collapsed="false">
      <c r="A951" s="199"/>
      <c r="B951" s="187"/>
      <c r="C951" s="187"/>
      <c r="D951" s="187"/>
      <c r="E951" s="201" t="n">
        <f aca="false">B951*D951</f>
        <v>0</v>
      </c>
      <c r="F951" s="206"/>
      <c r="H951" s="151"/>
      <c r="I951" s="188"/>
      <c r="J951" s="187"/>
      <c r="K951" s="187"/>
      <c r="L951" s="187"/>
      <c r="M951" s="187"/>
      <c r="N951" s="187"/>
      <c r="O951" s="187"/>
      <c r="P951" s="187"/>
      <c r="Q951" s="187"/>
      <c r="R951" s="187"/>
      <c r="S951" s="187"/>
      <c r="T951" s="187"/>
      <c r="U951" s="187"/>
      <c r="V951" s="187"/>
      <c r="W951" s="187"/>
      <c r="X951" s="187"/>
      <c r="Y951" s="187"/>
      <c r="Z951" s="187"/>
      <c r="AA951" s="187"/>
      <c r="AB951" s="189"/>
      <c r="AC951" s="158" t="n">
        <f aca="false">SUM(I951:AB951)</f>
        <v>0</v>
      </c>
      <c r="AD951" s="158"/>
      <c r="AE951" s="188"/>
      <c r="AF951" s="187"/>
      <c r="AG951" s="187"/>
      <c r="AH951" s="187"/>
      <c r="AI951" s="187"/>
      <c r="AJ951" s="187"/>
      <c r="AK951" s="187"/>
      <c r="AL951" s="187"/>
      <c r="AM951" s="187"/>
      <c r="AN951" s="187"/>
      <c r="AO951" s="187"/>
      <c r="AP951" s="187"/>
      <c r="AQ951" s="187"/>
      <c r="AR951" s="187"/>
      <c r="AS951" s="187"/>
      <c r="AT951" s="187"/>
      <c r="AU951" s="187"/>
      <c r="AV951" s="187"/>
      <c r="AW951" s="187"/>
      <c r="AX951" s="189"/>
      <c r="AY951" s="157" t="n">
        <f aca="false">SUM(AE951:AX951)</f>
        <v>0</v>
      </c>
      <c r="BT951" s="160"/>
    </row>
    <row r="952" s="157" customFormat="true" ht="12.75" hidden="false" customHeight="false" outlineLevel="0" collapsed="false">
      <c r="A952" s="199"/>
      <c r="B952" s="187"/>
      <c r="C952" s="187"/>
      <c r="D952" s="187"/>
      <c r="E952" s="201" t="n">
        <f aca="false">B952*D952</f>
        <v>0</v>
      </c>
      <c r="F952" s="206"/>
      <c r="H952" s="151"/>
      <c r="I952" s="188"/>
      <c r="J952" s="187"/>
      <c r="K952" s="187"/>
      <c r="L952" s="187"/>
      <c r="M952" s="187"/>
      <c r="N952" s="187"/>
      <c r="O952" s="187"/>
      <c r="P952" s="187"/>
      <c r="Q952" s="187"/>
      <c r="R952" s="187"/>
      <c r="S952" s="187"/>
      <c r="T952" s="187"/>
      <c r="U952" s="187"/>
      <c r="V952" s="187"/>
      <c r="W952" s="187"/>
      <c r="X952" s="187"/>
      <c r="Y952" s="187"/>
      <c r="Z952" s="187"/>
      <c r="AA952" s="187"/>
      <c r="AB952" s="189"/>
      <c r="AC952" s="158" t="n">
        <f aca="false">SUM(I952:AB952)</f>
        <v>0</v>
      </c>
      <c r="AD952" s="158"/>
      <c r="AE952" s="188"/>
      <c r="AF952" s="187"/>
      <c r="AG952" s="187"/>
      <c r="AH952" s="187"/>
      <c r="AI952" s="187"/>
      <c r="AJ952" s="187"/>
      <c r="AK952" s="187"/>
      <c r="AL952" s="187"/>
      <c r="AM952" s="187"/>
      <c r="AN952" s="187"/>
      <c r="AO952" s="187"/>
      <c r="AP952" s="187"/>
      <c r="AQ952" s="187"/>
      <c r="AR952" s="187"/>
      <c r="AS952" s="187"/>
      <c r="AT952" s="187"/>
      <c r="AU952" s="187"/>
      <c r="AV952" s="187"/>
      <c r="AW952" s="187"/>
      <c r="AX952" s="189"/>
      <c r="AY952" s="157" t="n">
        <f aca="false">SUM(AE952:AX952)</f>
        <v>0</v>
      </c>
      <c r="BT952" s="160"/>
    </row>
    <row r="953" s="157" customFormat="true" ht="12.75" hidden="false" customHeight="false" outlineLevel="0" collapsed="false">
      <c r="A953" s="199"/>
      <c r="B953" s="187"/>
      <c r="C953" s="187"/>
      <c r="D953" s="187"/>
      <c r="E953" s="201" t="n">
        <f aca="false">B953*D953</f>
        <v>0</v>
      </c>
      <c r="F953" s="206"/>
      <c r="H953" s="151"/>
      <c r="I953" s="188"/>
      <c r="J953" s="187"/>
      <c r="K953" s="187"/>
      <c r="L953" s="187"/>
      <c r="M953" s="187"/>
      <c r="N953" s="187"/>
      <c r="O953" s="187"/>
      <c r="P953" s="187"/>
      <c r="Q953" s="187"/>
      <c r="R953" s="187"/>
      <c r="S953" s="187"/>
      <c r="T953" s="187"/>
      <c r="U953" s="187"/>
      <c r="V953" s="187"/>
      <c r="W953" s="187"/>
      <c r="X953" s="187"/>
      <c r="Y953" s="187"/>
      <c r="Z953" s="187"/>
      <c r="AA953" s="187"/>
      <c r="AB953" s="189"/>
      <c r="AC953" s="158" t="n">
        <f aca="false">SUM(I953:AB953)</f>
        <v>0</v>
      </c>
      <c r="AD953" s="158"/>
      <c r="AE953" s="188"/>
      <c r="AF953" s="187"/>
      <c r="AG953" s="187"/>
      <c r="AH953" s="187"/>
      <c r="AI953" s="187"/>
      <c r="AJ953" s="187"/>
      <c r="AK953" s="187"/>
      <c r="AL953" s="187"/>
      <c r="AM953" s="187"/>
      <c r="AN953" s="187"/>
      <c r="AO953" s="187"/>
      <c r="AP953" s="187"/>
      <c r="AQ953" s="187"/>
      <c r="AR953" s="187"/>
      <c r="AS953" s="187"/>
      <c r="AT953" s="187"/>
      <c r="AU953" s="187"/>
      <c r="AV953" s="187"/>
      <c r="AW953" s="187"/>
      <c r="AX953" s="189"/>
      <c r="AY953" s="157" t="n">
        <f aca="false">SUM(AE953:AX953)</f>
        <v>0</v>
      </c>
      <c r="BT953" s="160"/>
    </row>
    <row r="954" s="157" customFormat="true" ht="12.75" hidden="false" customHeight="false" outlineLevel="0" collapsed="false">
      <c r="A954" s="199"/>
      <c r="B954" s="187"/>
      <c r="C954" s="187"/>
      <c r="D954" s="187"/>
      <c r="E954" s="201" t="n">
        <f aca="false">B954*D954</f>
        <v>0</v>
      </c>
      <c r="F954" s="206"/>
      <c r="H954" s="151"/>
      <c r="I954" s="188"/>
      <c r="J954" s="187"/>
      <c r="K954" s="187"/>
      <c r="L954" s="187"/>
      <c r="M954" s="187"/>
      <c r="N954" s="187"/>
      <c r="O954" s="187"/>
      <c r="P954" s="187"/>
      <c r="Q954" s="187"/>
      <c r="R954" s="187"/>
      <c r="S954" s="187"/>
      <c r="T954" s="187"/>
      <c r="U954" s="187"/>
      <c r="V954" s="187"/>
      <c r="W954" s="187"/>
      <c r="X954" s="187"/>
      <c r="Y954" s="187"/>
      <c r="Z954" s="187"/>
      <c r="AA954" s="187"/>
      <c r="AB954" s="189"/>
      <c r="AC954" s="158" t="n">
        <f aca="false">SUM(I954:AB954)</f>
        <v>0</v>
      </c>
      <c r="AD954" s="158"/>
      <c r="AE954" s="188"/>
      <c r="AF954" s="187"/>
      <c r="AG954" s="187"/>
      <c r="AH954" s="187"/>
      <c r="AI954" s="187"/>
      <c r="AJ954" s="187"/>
      <c r="AK954" s="187"/>
      <c r="AL954" s="187"/>
      <c r="AM954" s="187"/>
      <c r="AN954" s="187"/>
      <c r="AO954" s="187"/>
      <c r="AP954" s="187"/>
      <c r="AQ954" s="187"/>
      <c r="AR954" s="187"/>
      <c r="AS954" s="187"/>
      <c r="AT954" s="187"/>
      <c r="AU954" s="187"/>
      <c r="AV954" s="187"/>
      <c r="AW954" s="187"/>
      <c r="AX954" s="189"/>
      <c r="AY954" s="157" t="n">
        <f aca="false">SUM(AE954:AX954)</f>
        <v>0</v>
      </c>
      <c r="BT954" s="160"/>
    </row>
    <row r="955" s="157" customFormat="true" ht="12.75" hidden="false" customHeight="false" outlineLevel="0" collapsed="false">
      <c r="A955" s="199"/>
      <c r="B955" s="187"/>
      <c r="C955" s="187"/>
      <c r="D955" s="187"/>
      <c r="E955" s="201" t="n">
        <f aca="false">B955*D955</f>
        <v>0</v>
      </c>
      <c r="F955" s="206"/>
      <c r="H955" s="151"/>
      <c r="I955" s="188"/>
      <c r="J955" s="187"/>
      <c r="K955" s="187"/>
      <c r="L955" s="187"/>
      <c r="M955" s="187"/>
      <c r="N955" s="187"/>
      <c r="O955" s="187"/>
      <c r="P955" s="187"/>
      <c r="Q955" s="187"/>
      <c r="R955" s="187"/>
      <c r="S955" s="187"/>
      <c r="T955" s="187"/>
      <c r="U955" s="187"/>
      <c r="V955" s="187"/>
      <c r="W955" s="187"/>
      <c r="X955" s="187"/>
      <c r="Y955" s="187"/>
      <c r="Z955" s="187"/>
      <c r="AA955" s="187"/>
      <c r="AB955" s="189"/>
      <c r="AC955" s="158" t="n">
        <f aca="false">SUM(I955:AB955)</f>
        <v>0</v>
      </c>
      <c r="AD955" s="158"/>
      <c r="AE955" s="188"/>
      <c r="AF955" s="187"/>
      <c r="AG955" s="187"/>
      <c r="AH955" s="187"/>
      <c r="AI955" s="187"/>
      <c r="AJ955" s="187"/>
      <c r="AK955" s="187"/>
      <c r="AL955" s="187"/>
      <c r="AM955" s="187"/>
      <c r="AN955" s="187"/>
      <c r="AO955" s="187"/>
      <c r="AP955" s="187"/>
      <c r="AQ955" s="187"/>
      <c r="AR955" s="187"/>
      <c r="AS955" s="187"/>
      <c r="AT955" s="187"/>
      <c r="AU955" s="187"/>
      <c r="AV955" s="187"/>
      <c r="AW955" s="187"/>
      <c r="AX955" s="189"/>
      <c r="AY955" s="157" t="n">
        <f aca="false">SUM(AE955:AX955)</f>
        <v>0</v>
      </c>
      <c r="BT955" s="160"/>
    </row>
    <row r="956" s="157" customFormat="true" ht="12.75" hidden="false" customHeight="false" outlineLevel="0" collapsed="false">
      <c r="A956" s="199"/>
      <c r="B956" s="187"/>
      <c r="C956" s="187"/>
      <c r="D956" s="187"/>
      <c r="E956" s="201" t="n">
        <f aca="false">B956*D956</f>
        <v>0</v>
      </c>
      <c r="F956" s="206"/>
      <c r="H956" s="151"/>
      <c r="I956" s="188"/>
      <c r="J956" s="187"/>
      <c r="K956" s="187"/>
      <c r="L956" s="187"/>
      <c r="M956" s="187"/>
      <c r="N956" s="187"/>
      <c r="O956" s="187"/>
      <c r="P956" s="187"/>
      <c r="Q956" s="187"/>
      <c r="R956" s="187"/>
      <c r="S956" s="187"/>
      <c r="T956" s="187"/>
      <c r="U956" s="187"/>
      <c r="V956" s="187"/>
      <c r="W956" s="187"/>
      <c r="X956" s="187"/>
      <c r="Y956" s="187"/>
      <c r="Z956" s="187"/>
      <c r="AA956" s="187"/>
      <c r="AB956" s="189"/>
      <c r="AC956" s="158" t="n">
        <f aca="false">SUM(I956:AB956)</f>
        <v>0</v>
      </c>
      <c r="AD956" s="158"/>
      <c r="AE956" s="188"/>
      <c r="AF956" s="187"/>
      <c r="AG956" s="187"/>
      <c r="AH956" s="187"/>
      <c r="AI956" s="187"/>
      <c r="AJ956" s="187"/>
      <c r="AK956" s="187"/>
      <c r="AL956" s="187"/>
      <c r="AM956" s="187"/>
      <c r="AN956" s="187"/>
      <c r="AO956" s="187"/>
      <c r="AP956" s="187"/>
      <c r="AQ956" s="187"/>
      <c r="AR956" s="187"/>
      <c r="AS956" s="187"/>
      <c r="AT956" s="187"/>
      <c r="AU956" s="187"/>
      <c r="AV956" s="187"/>
      <c r="AW956" s="187"/>
      <c r="AX956" s="189"/>
      <c r="AY956" s="157" t="n">
        <f aca="false">SUM(AE956:AX956)</f>
        <v>0</v>
      </c>
      <c r="BT956" s="160"/>
    </row>
    <row r="957" s="157" customFormat="true" ht="12.75" hidden="false" customHeight="false" outlineLevel="0" collapsed="false">
      <c r="A957" s="199"/>
      <c r="B957" s="187"/>
      <c r="C957" s="187"/>
      <c r="D957" s="187"/>
      <c r="E957" s="201" t="n">
        <f aca="false">B957*D957</f>
        <v>0</v>
      </c>
      <c r="F957" s="206"/>
      <c r="H957" s="151"/>
      <c r="I957" s="188"/>
      <c r="J957" s="187"/>
      <c r="K957" s="187"/>
      <c r="L957" s="187"/>
      <c r="M957" s="187"/>
      <c r="N957" s="187"/>
      <c r="O957" s="187"/>
      <c r="P957" s="187"/>
      <c r="Q957" s="187"/>
      <c r="R957" s="187"/>
      <c r="S957" s="187"/>
      <c r="T957" s="187"/>
      <c r="U957" s="187"/>
      <c r="V957" s="187"/>
      <c r="W957" s="187"/>
      <c r="X957" s="187"/>
      <c r="Y957" s="187"/>
      <c r="Z957" s="187"/>
      <c r="AA957" s="187"/>
      <c r="AB957" s="189"/>
      <c r="AC957" s="158" t="n">
        <f aca="false">SUM(I957:AB957)</f>
        <v>0</v>
      </c>
      <c r="AD957" s="158"/>
      <c r="AE957" s="188"/>
      <c r="AF957" s="187"/>
      <c r="AG957" s="187"/>
      <c r="AH957" s="187"/>
      <c r="AI957" s="187"/>
      <c r="AJ957" s="187"/>
      <c r="AK957" s="187"/>
      <c r="AL957" s="187"/>
      <c r="AM957" s="187"/>
      <c r="AN957" s="187"/>
      <c r="AO957" s="187"/>
      <c r="AP957" s="187"/>
      <c r="AQ957" s="187"/>
      <c r="AR957" s="187"/>
      <c r="AS957" s="187"/>
      <c r="AT957" s="187"/>
      <c r="AU957" s="187"/>
      <c r="AV957" s="187"/>
      <c r="AW957" s="187"/>
      <c r="AX957" s="189"/>
      <c r="AY957" s="157" t="n">
        <f aca="false">SUM(AE957:AX957)</f>
        <v>0</v>
      </c>
      <c r="BT957" s="160"/>
    </row>
    <row r="958" s="157" customFormat="true" ht="12.75" hidden="false" customHeight="false" outlineLevel="0" collapsed="false">
      <c r="A958" s="199"/>
      <c r="B958" s="187"/>
      <c r="C958" s="187"/>
      <c r="D958" s="187"/>
      <c r="E958" s="201" t="n">
        <f aca="false">B958*D958</f>
        <v>0</v>
      </c>
      <c r="F958" s="206"/>
      <c r="H958" s="151"/>
      <c r="I958" s="188"/>
      <c r="J958" s="187"/>
      <c r="K958" s="187"/>
      <c r="L958" s="187"/>
      <c r="M958" s="187"/>
      <c r="N958" s="187"/>
      <c r="O958" s="187"/>
      <c r="P958" s="187"/>
      <c r="Q958" s="187"/>
      <c r="R958" s="187"/>
      <c r="S958" s="187"/>
      <c r="T958" s="187"/>
      <c r="U958" s="187"/>
      <c r="V958" s="187"/>
      <c r="W958" s="187"/>
      <c r="X958" s="187"/>
      <c r="Y958" s="187"/>
      <c r="Z958" s="187"/>
      <c r="AA958" s="187"/>
      <c r="AB958" s="189"/>
      <c r="AC958" s="158" t="n">
        <f aca="false">SUM(I958:AB958)</f>
        <v>0</v>
      </c>
      <c r="AD958" s="158"/>
      <c r="AE958" s="188"/>
      <c r="AF958" s="187"/>
      <c r="AG958" s="187"/>
      <c r="AH958" s="187"/>
      <c r="AI958" s="187"/>
      <c r="AJ958" s="187"/>
      <c r="AK958" s="187"/>
      <c r="AL958" s="187"/>
      <c r="AM958" s="187"/>
      <c r="AN958" s="187"/>
      <c r="AO958" s="187"/>
      <c r="AP958" s="187"/>
      <c r="AQ958" s="187"/>
      <c r="AR958" s="187"/>
      <c r="AS958" s="187"/>
      <c r="AT958" s="187"/>
      <c r="AU958" s="187"/>
      <c r="AV958" s="187"/>
      <c r="AW958" s="187"/>
      <c r="AX958" s="189"/>
      <c r="AY958" s="157" t="n">
        <f aca="false">SUM(AE958:AX958)</f>
        <v>0</v>
      </c>
      <c r="BT958" s="160"/>
    </row>
    <row r="959" s="157" customFormat="true" ht="12.75" hidden="false" customHeight="false" outlineLevel="0" collapsed="false">
      <c r="A959" s="199"/>
      <c r="B959" s="187"/>
      <c r="C959" s="187"/>
      <c r="D959" s="187"/>
      <c r="E959" s="201" t="n">
        <f aca="false">B959*D959</f>
        <v>0</v>
      </c>
      <c r="F959" s="206"/>
      <c r="H959" s="151"/>
      <c r="I959" s="188"/>
      <c r="J959" s="187"/>
      <c r="K959" s="187"/>
      <c r="L959" s="187"/>
      <c r="M959" s="187"/>
      <c r="N959" s="187"/>
      <c r="O959" s="187"/>
      <c r="P959" s="187"/>
      <c r="Q959" s="187"/>
      <c r="R959" s="187"/>
      <c r="S959" s="187"/>
      <c r="T959" s="187"/>
      <c r="U959" s="187"/>
      <c r="V959" s="187"/>
      <c r="W959" s="187"/>
      <c r="X959" s="187"/>
      <c r="Y959" s="187"/>
      <c r="Z959" s="187"/>
      <c r="AA959" s="187"/>
      <c r="AB959" s="189"/>
      <c r="AC959" s="158" t="n">
        <f aca="false">SUM(I959:AB959)</f>
        <v>0</v>
      </c>
      <c r="AD959" s="158"/>
      <c r="AE959" s="188"/>
      <c r="AF959" s="187"/>
      <c r="AG959" s="187"/>
      <c r="AH959" s="187"/>
      <c r="AI959" s="187"/>
      <c r="AJ959" s="187"/>
      <c r="AK959" s="187"/>
      <c r="AL959" s="187"/>
      <c r="AM959" s="187"/>
      <c r="AN959" s="187"/>
      <c r="AO959" s="187"/>
      <c r="AP959" s="187"/>
      <c r="AQ959" s="187"/>
      <c r="AR959" s="187"/>
      <c r="AS959" s="187"/>
      <c r="AT959" s="187"/>
      <c r="AU959" s="187"/>
      <c r="AV959" s="187"/>
      <c r="AW959" s="187"/>
      <c r="AX959" s="189"/>
      <c r="AY959" s="157" t="n">
        <f aca="false">SUM(AE959:AX959)</f>
        <v>0</v>
      </c>
      <c r="BT959" s="160"/>
    </row>
    <row r="960" s="157" customFormat="true" ht="12.75" hidden="false" customHeight="false" outlineLevel="0" collapsed="false">
      <c r="A960" s="199"/>
      <c r="B960" s="187"/>
      <c r="C960" s="187"/>
      <c r="D960" s="187"/>
      <c r="E960" s="201" t="n">
        <f aca="false">B960*D960</f>
        <v>0</v>
      </c>
      <c r="F960" s="206"/>
      <c r="H960" s="151"/>
      <c r="I960" s="188"/>
      <c r="J960" s="187"/>
      <c r="K960" s="187"/>
      <c r="L960" s="187"/>
      <c r="M960" s="187"/>
      <c r="N960" s="187"/>
      <c r="O960" s="187"/>
      <c r="P960" s="187"/>
      <c r="Q960" s="187"/>
      <c r="R960" s="187"/>
      <c r="S960" s="187"/>
      <c r="T960" s="187"/>
      <c r="U960" s="187"/>
      <c r="V960" s="187"/>
      <c r="W960" s="187"/>
      <c r="X960" s="187"/>
      <c r="Y960" s="187"/>
      <c r="Z960" s="187"/>
      <c r="AA960" s="187"/>
      <c r="AB960" s="189"/>
      <c r="AC960" s="158" t="n">
        <f aca="false">SUM(I960:AB960)</f>
        <v>0</v>
      </c>
      <c r="AD960" s="158"/>
      <c r="AE960" s="188"/>
      <c r="AF960" s="187"/>
      <c r="AG960" s="187"/>
      <c r="AH960" s="187"/>
      <c r="AI960" s="187"/>
      <c r="AJ960" s="187"/>
      <c r="AK960" s="187"/>
      <c r="AL960" s="187"/>
      <c r="AM960" s="187"/>
      <c r="AN960" s="187"/>
      <c r="AO960" s="187"/>
      <c r="AP960" s="187"/>
      <c r="AQ960" s="187"/>
      <c r="AR960" s="187"/>
      <c r="AS960" s="187"/>
      <c r="AT960" s="187"/>
      <c r="AU960" s="187"/>
      <c r="AV960" s="187"/>
      <c r="AW960" s="187"/>
      <c r="AX960" s="189"/>
      <c r="AY960" s="157" t="n">
        <f aca="false">SUM(AE960:AX960)</f>
        <v>0</v>
      </c>
      <c r="BT960" s="160"/>
    </row>
    <row r="961" s="157" customFormat="true" ht="12.75" hidden="false" customHeight="false" outlineLevel="0" collapsed="false">
      <c r="A961" s="199"/>
      <c r="B961" s="187"/>
      <c r="C961" s="187"/>
      <c r="D961" s="187"/>
      <c r="E961" s="201" t="n">
        <f aca="false">B961*D961</f>
        <v>0</v>
      </c>
      <c r="F961" s="206"/>
      <c r="H961" s="151"/>
      <c r="I961" s="188"/>
      <c r="J961" s="187"/>
      <c r="K961" s="187"/>
      <c r="L961" s="187"/>
      <c r="M961" s="187"/>
      <c r="N961" s="187"/>
      <c r="O961" s="187"/>
      <c r="P961" s="187"/>
      <c r="Q961" s="187"/>
      <c r="R961" s="187"/>
      <c r="S961" s="187"/>
      <c r="T961" s="187"/>
      <c r="U961" s="187"/>
      <c r="V961" s="187"/>
      <c r="W961" s="187"/>
      <c r="X961" s="187"/>
      <c r="Y961" s="187"/>
      <c r="Z961" s="187"/>
      <c r="AA961" s="187"/>
      <c r="AB961" s="189"/>
      <c r="AC961" s="158" t="n">
        <f aca="false">SUM(I961:AB961)</f>
        <v>0</v>
      </c>
      <c r="AD961" s="158"/>
      <c r="AE961" s="188"/>
      <c r="AF961" s="187"/>
      <c r="AG961" s="187"/>
      <c r="AH961" s="187"/>
      <c r="AI961" s="187"/>
      <c r="AJ961" s="187"/>
      <c r="AK961" s="187"/>
      <c r="AL961" s="187"/>
      <c r="AM961" s="187"/>
      <c r="AN961" s="187"/>
      <c r="AO961" s="187"/>
      <c r="AP961" s="187"/>
      <c r="AQ961" s="187"/>
      <c r="AR961" s="187"/>
      <c r="AS961" s="187"/>
      <c r="AT961" s="187"/>
      <c r="AU961" s="187"/>
      <c r="AV961" s="187"/>
      <c r="AW961" s="187"/>
      <c r="AX961" s="189"/>
      <c r="AY961" s="157" t="n">
        <f aca="false">SUM(AE961:AX961)</f>
        <v>0</v>
      </c>
      <c r="BT961" s="160"/>
    </row>
    <row r="962" s="157" customFormat="true" ht="12.75" hidden="false" customHeight="false" outlineLevel="0" collapsed="false">
      <c r="A962" s="199"/>
      <c r="B962" s="187"/>
      <c r="C962" s="187"/>
      <c r="D962" s="187"/>
      <c r="E962" s="201" t="n">
        <f aca="false">B962*D962</f>
        <v>0</v>
      </c>
      <c r="F962" s="206"/>
      <c r="H962" s="151"/>
      <c r="I962" s="188"/>
      <c r="J962" s="187"/>
      <c r="K962" s="187"/>
      <c r="L962" s="187"/>
      <c r="M962" s="187"/>
      <c r="N962" s="187"/>
      <c r="O962" s="187"/>
      <c r="P962" s="187"/>
      <c r="Q962" s="187"/>
      <c r="R962" s="187"/>
      <c r="S962" s="187"/>
      <c r="T962" s="187"/>
      <c r="U962" s="187"/>
      <c r="V962" s="187"/>
      <c r="W962" s="187"/>
      <c r="X962" s="187"/>
      <c r="Y962" s="187"/>
      <c r="Z962" s="187"/>
      <c r="AA962" s="187"/>
      <c r="AB962" s="189"/>
      <c r="AC962" s="158" t="n">
        <f aca="false">SUM(I962:AB962)</f>
        <v>0</v>
      </c>
      <c r="AD962" s="158"/>
      <c r="AE962" s="188"/>
      <c r="AF962" s="187"/>
      <c r="AG962" s="187"/>
      <c r="AH962" s="187"/>
      <c r="AI962" s="187"/>
      <c r="AJ962" s="187"/>
      <c r="AK962" s="187"/>
      <c r="AL962" s="187"/>
      <c r="AM962" s="187"/>
      <c r="AN962" s="187"/>
      <c r="AO962" s="187"/>
      <c r="AP962" s="187"/>
      <c r="AQ962" s="187"/>
      <c r="AR962" s="187"/>
      <c r="AS962" s="187"/>
      <c r="AT962" s="187"/>
      <c r="AU962" s="187"/>
      <c r="AV962" s="187"/>
      <c r="AW962" s="187"/>
      <c r="AX962" s="189"/>
      <c r="AY962" s="157" t="n">
        <f aca="false">SUM(AE962:AX962)</f>
        <v>0</v>
      </c>
      <c r="BT962" s="160"/>
    </row>
    <row r="963" s="157" customFormat="true" ht="12.75" hidden="false" customHeight="false" outlineLevel="0" collapsed="false">
      <c r="A963" s="199"/>
      <c r="B963" s="187"/>
      <c r="C963" s="187"/>
      <c r="D963" s="187"/>
      <c r="E963" s="201" t="n">
        <f aca="false">B963*D963</f>
        <v>0</v>
      </c>
      <c r="F963" s="206"/>
      <c r="H963" s="151"/>
      <c r="I963" s="188"/>
      <c r="J963" s="187"/>
      <c r="K963" s="187"/>
      <c r="L963" s="187"/>
      <c r="M963" s="187"/>
      <c r="N963" s="187"/>
      <c r="O963" s="187"/>
      <c r="P963" s="187"/>
      <c r="Q963" s="187"/>
      <c r="R963" s="187"/>
      <c r="S963" s="187"/>
      <c r="T963" s="187"/>
      <c r="U963" s="187"/>
      <c r="V963" s="187"/>
      <c r="W963" s="187"/>
      <c r="X963" s="187"/>
      <c r="Y963" s="187"/>
      <c r="Z963" s="187"/>
      <c r="AA963" s="187"/>
      <c r="AB963" s="189"/>
      <c r="AC963" s="158" t="n">
        <f aca="false">SUM(I963:AB963)</f>
        <v>0</v>
      </c>
      <c r="AD963" s="158"/>
      <c r="AE963" s="188"/>
      <c r="AF963" s="187"/>
      <c r="AG963" s="187"/>
      <c r="AH963" s="187"/>
      <c r="AI963" s="187"/>
      <c r="AJ963" s="187"/>
      <c r="AK963" s="187"/>
      <c r="AL963" s="187"/>
      <c r="AM963" s="187"/>
      <c r="AN963" s="187"/>
      <c r="AO963" s="187"/>
      <c r="AP963" s="187"/>
      <c r="AQ963" s="187"/>
      <c r="AR963" s="187"/>
      <c r="AS963" s="187"/>
      <c r="AT963" s="187"/>
      <c r="AU963" s="187"/>
      <c r="AV963" s="187"/>
      <c r="AW963" s="187"/>
      <c r="AX963" s="189"/>
      <c r="AY963" s="157" t="n">
        <f aca="false">SUM(AE963:AX963)</f>
        <v>0</v>
      </c>
      <c r="BT963" s="160"/>
    </row>
    <row r="964" s="157" customFormat="true" ht="12.75" hidden="false" customHeight="false" outlineLevel="0" collapsed="false">
      <c r="A964" s="199"/>
      <c r="B964" s="187"/>
      <c r="C964" s="187"/>
      <c r="D964" s="187"/>
      <c r="E964" s="201" t="n">
        <f aca="false">B964*D964</f>
        <v>0</v>
      </c>
      <c r="F964" s="206"/>
      <c r="H964" s="151"/>
      <c r="I964" s="188"/>
      <c r="J964" s="187"/>
      <c r="K964" s="187"/>
      <c r="L964" s="187"/>
      <c r="M964" s="187"/>
      <c r="N964" s="187"/>
      <c r="O964" s="187"/>
      <c r="P964" s="187"/>
      <c r="Q964" s="187"/>
      <c r="R964" s="187"/>
      <c r="S964" s="187"/>
      <c r="T964" s="187"/>
      <c r="U964" s="187"/>
      <c r="V964" s="187"/>
      <c r="W964" s="187"/>
      <c r="X964" s="187"/>
      <c r="Y964" s="187"/>
      <c r="Z964" s="187"/>
      <c r="AA964" s="187"/>
      <c r="AB964" s="189"/>
      <c r="AC964" s="158" t="n">
        <f aca="false">SUM(I964:AB964)</f>
        <v>0</v>
      </c>
      <c r="AD964" s="158"/>
      <c r="AE964" s="188"/>
      <c r="AF964" s="187"/>
      <c r="AG964" s="187"/>
      <c r="AH964" s="187"/>
      <c r="AI964" s="187"/>
      <c r="AJ964" s="187"/>
      <c r="AK964" s="187"/>
      <c r="AL964" s="187"/>
      <c r="AM964" s="187"/>
      <c r="AN964" s="187"/>
      <c r="AO964" s="187"/>
      <c r="AP964" s="187"/>
      <c r="AQ964" s="187"/>
      <c r="AR964" s="187"/>
      <c r="AS964" s="187"/>
      <c r="AT964" s="187"/>
      <c r="AU964" s="187"/>
      <c r="AV964" s="187"/>
      <c r="AW964" s="187"/>
      <c r="AX964" s="189"/>
      <c r="AY964" s="157" t="n">
        <f aca="false">SUM(AE964:AX964)</f>
        <v>0</v>
      </c>
      <c r="BT964" s="160"/>
    </row>
    <row r="965" s="157" customFormat="true" ht="12.75" hidden="false" customHeight="false" outlineLevel="0" collapsed="false">
      <c r="A965" s="199"/>
      <c r="B965" s="187"/>
      <c r="C965" s="187"/>
      <c r="D965" s="187"/>
      <c r="E965" s="201" t="n">
        <f aca="false">B965*D965</f>
        <v>0</v>
      </c>
      <c r="F965" s="206"/>
      <c r="H965" s="151"/>
      <c r="I965" s="188"/>
      <c r="J965" s="187"/>
      <c r="K965" s="187"/>
      <c r="L965" s="187"/>
      <c r="M965" s="187"/>
      <c r="N965" s="187"/>
      <c r="O965" s="187"/>
      <c r="P965" s="187"/>
      <c r="Q965" s="187"/>
      <c r="R965" s="187"/>
      <c r="S965" s="187"/>
      <c r="T965" s="187"/>
      <c r="U965" s="187"/>
      <c r="V965" s="187"/>
      <c r="W965" s="187"/>
      <c r="X965" s="187"/>
      <c r="Y965" s="187"/>
      <c r="Z965" s="187"/>
      <c r="AA965" s="187"/>
      <c r="AB965" s="189"/>
      <c r="AC965" s="158" t="n">
        <f aca="false">SUM(I965:AB965)</f>
        <v>0</v>
      </c>
      <c r="AD965" s="158"/>
      <c r="AE965" s="188"/>
      <c r="AF965" s="187"/>
      <c r="AG965" s="187"/>
      <c r="AH965" s="187"/>
      <c r="AI965" s="187"/>
      <c r="AJ965" s="187"/>
      <c r="AK965" s="187"/>
      <c r="AL965" s="187"/>
      <c r="AM965" s="187"/>
      <c r="AN965" s="187"/>
      <c r="AO965" s="187"/>
      <c r="AP965" s="187"/>
      <c r="AQ965" s="187"/>
      <c r="AR965" s="187"/>
      <c r="AS965" s="187"/>
      <c r="AT965" s="187"/>
      <c r="AU965" s="187"/>
      <c r="AV965" s="187"/>
      <c r="AW965" s="187"/>
      <c r="AX965" s="189"/>
      <c r="AY965" s="157" t="n">
        <f aca="false">SUM(AE965:AX965)</f>
        <v>0</v>
      </c>
      <c r="BT965" s="160"/>
    </row>
    <row r="966" s="157" customFormat="true" ht="12.75" hidden="false" customHeight="false" outlineLevel="0" collapsed="false">
      <c r="A966" s="199"/>
      <c r="B966" s="187"/>
      <c r="C966" s="187"/>
      <c r="D966" s="187"/>
      <c r="E966" s="201" t="n">
        <f aca="false">B966*D966</f>
        <v>0</v>
      </c>
      <c r="F966" s="206"/>
      <c r="H966" s="151"/>
      <c r="I966" s="188"/>
      <c r="J966" s="187"/>
      <c r="K966" s="187"/>
      <c r="L966" s="187"/>
      <c r="M966" s="187"/>
      <c r="N966" s="187"/>
      <c r="O966" s="187"/>
      <c r="P966" s="187"/>
      <c r="Q966" s="187"/>
      <c r="R966" s="187"/>
      <c r="S966" s="187"/>
      <c r="T966" s="187"/>
      <c r="U966" s="187"/>
      <c r="V966" s="187"/>
      <c r="W966" s="187"/>
      <c r="X966" s="187"/>
      <c r="Y966" s="187"/>
      <c r="Z966" s="187"/>
      <c r="AA966" s="187"/>
      <c r="AB966" s="189"/>
      <c r="AC966" s="158" t="n">
        <f aca="false">SUM(I966:AB966)</f>
        <v>0</v>
      </c>
      <c r="AD966" s="158"/>
      <c r="AE966" s="188"/>
      <c r="AF966" s="187"/>
      <c r="AG966" s="187"/>
      <c r="AH966" s="187"/>
      <c r="AI966" s="187"/>
      <c r="AJ966" s="187"/>
      <c r="AK966" s="187"/>
      <c r="AL966" s="187"/>
      <c r="AM966" s="187"/>
      <c r="AN966" s="187"/>
      <c r="AO966" s="187"/>
      <c r="AP966" s="187"/>
      <c r="AQ966" s="187"/>
      <c r="AR966" s="187"/>
      <c r="AS966" s="187"/>
      <c r="AT966" s="187"/>
      <c r="AU966" s="187"/>
      <c r="AV966" s="187"/>
      <c r="AW966" s="187"/>
      <c r="AX966" s="189"/>
      <c r="AY966" s="157" t="n">
        <f aca="false">SUM(AE966:AX966)</f>
        <v>0</v>
      </c>
      <c r="BT966" s="160"/>
    </row>
    <row r="967" s="157" customFormat="true" ht="12.75" hidden="false" customHeight="false" outlineLevel="0" collapsed="false">
      <c r="A967" s="199"/>
      <c r="B967" s="187"/>
      <c r="C967" s="187"/>
      <c r="D967" s="187"/>
      <c r="E967" s="201" t="n">
        <f aca="false">B967*D967</f>
        <v>0</v>
      </c>
      <c r="F967" s="206"/>
      <c r="H967" s="151"/>
      <c r="I967" s="188"/>
      <c r="J967" s="187"/>
      <c r="K967" s="187"/>
      <c r="L967" s="187"/>
      <c r="M967" s="187"/>
      <c r="N967" s="187"/>
      <c r="O967" s="187"/>
      <c r="P967" s="187"/>
      <c r="Q967" s="187"/>
      <c r="R967" s="187"/>
      <c r="S967" s="187"/>
      <c r="T967" s="187"/>
      <c r="U967" s="187"/>
      <c r="V967" s="187"/>
      <c r="W967" s="187"/>
      <c r="X967" s="187"/>
      <c r="Y967" s="187"/>
      <c r="Z967" s="187"/>
      <c r="AA967" s="187"/>
      <c r="AB967" s="189"/>
      <c r="AC967" s="158" t="n">
        <f aca="false">SUM(I967:AB967)</f>
        <v>0</v>
      </c>
      <c r="AD967" s="158"/>
      <c r="AE967" s="188"/>
      <c r="AF967" s="187"/>
      <c r="AG967" s="187"/>
      <c r="AH967" s="187"/>
      <c r="AI967" s="187"/>
      <c r="AJ967" s="187"/>
      <c r="AK967" s="187"/>
      <c r="AL967" s="187"/>
      <c r="AM967" s="187"/>
      <c r="AN967" s="187"/>
      <c r="AO967" s="187"/>
      <c r="AP967" s="187"/>
      <c r="AQ967" s="187"/>
      <c r="AR967" s="187"/>
      <c r="AS967" s="187"/>
      <c r="AT967" s="187"/>
      <c r="AU967" s="187"/>
      <c r="AV967" s="187"/>
      <c r="AW967" s="187"/>
      <c r="AX967" s="189"/>
      <c r="AY967" s="157" t="n">
        <f aca="false">SUM(AE967:AX967)</f>
        <v>0</v>
      </c>
      <c r="BT967" s="160"/>
    </row>
    <row r="968" s="157" customFormat="true" ht="12.75" hidden="false" customHeight="false" outlineLevel="0" collapsed="false">
      <c r="A968" s="199"/>
      <c r="B968" s="187"/>
      <c r="C968" s="187"/>
      <c r="D968" s="187"/>
      <c r="E968" s="201" t="n">
        <f aca="false">B968*D968</f>
        <v>0</v>
      </c>
      <c r="F968" s="206"/>
      <c r="H968" s="151"/>
      <c r="I968" s="188"/>
      <c r="J968" s="187"/>
      <c r="K968" s="187"/>
      <c r="L968" s="187"/>
      <c r="M968" s="187"/>
      <c r="N968" s="187"/>
      <c r="O968" s="187"/>
      <c r="P968" s="187"/>
      <c r="Q968" s="187"/>
      <c r="R968" s="187"/>
      <c r="S968" s="187"/>
      <c r="T968" s="187"/>
      <c r="U968" s="187"/>
      <c r="V968" s="187"/>
      <c r="W968" s="187"/>
      <c r="X968" s="187"/>
      <c r="Y968" s="187"/>
      <c r="Z968" s="187"/>
      <c r="AA968" s="187"/>
      <c r="AB968" s="189"/>
      <c r="AC968" s="158" t="n">
        <f aca="false">SUM(I968:AB968)</f>
        <v>0</v>
      </c>
      <c r="AD968" s="158"/>
      <c r="AE968" s="188"/>
      <c r="AF968" s="187"/>
      <c r="AG968" s="187"/>
      <c r="AH968" s="187"/>
      <c r="AI968" s="187"/>
      <c r="AJ968" s="187"/>
      <c r="AK968" s="187"/>
      <c r="AL968" s="187"/>
      <c r="AM968" s="187"/>
      <c r="AN968" s="187"/>
      <c r="AO968" s="187"/>
      <c r="AP968" s="187"/>
      <c r="AQ968" s="187"/>
      <c r="AR968" s="187"/>
      <c r="AS968" s="187"/>
      <c r="AT968" s="187"/>
      <c r="AU968" s="187"/>
      <c r="AV968" s="187"/>
      <c r="AW968" s="187"/>
      <c r="AX968" s="189"/>
      <c r="AY968" s="157" t="n">
        <f aca="false">SUM(AE968:AX968)</f>
        <v>0</v>
      </c>
      <c r="BT968" s="160"/>
    </row>
    <row r="969" s="157" customFormat="true" ht="12.75" hidden="false" customHeight="false" outlineLevel="0" collapsed="false">
      <c r="A969" s="199"/>
      <c r="B969" s="187"/>
      <c r="C969" s="187"/>
      <c r="D969" s="187"/>
      <c r="E969" s="201" t="n">
        <f aca="false">B969*D969</f>
        <v>0</v>
      </c>
      <c r="F969" s="206"/>
      <c r="H969" s="151"/>
      <c r="I969" s="188"/>
      <c r="J969" s="187"/>
      <c r="K969" s="187"/>
      <c r="L969" s="187"/>
      <c r="M969" s="187"/>
      <c r="N969" s="187"/>
      <c r="O969" s="187"/>
      <c r="P969" s="187"/>
      <c r="Q969" s="187"/>
      <c r="R969" s="187"/>
      <c r="S969" s="187"/>
      <c r="T969" s="187"/>
      <c r="U969" s="187"/>
      <c r="V969" s="187"/>
      <c r="W969" s="187"/>
      <c r="X969" s="187"/>
      <c r="Y969" s="187"/>
      <c r="Z969" s="187"/>
      <c r="AA969" s="187"/>
      <c r="AB969" s="189"/>
      <c r="AC969" s="158" t="n">
        <f aca="false">SUM(I969:AB969)</f>
        <v>0</v>
      </c>
      <c r="AD969" s="158"/>
      <c r="AE969" s="188"/>
      <c r="AF969" s="187"/>
      <c r="AG969" s="187"/>
      <c r="AH969" s="187"/>
      <c r="AI969" s="187"/>
      <c r="AJ969" s="187"/>
      <c r="AK969" s="187"/>
      <c r="AL969" s="187"/>
      <c r="AM969" s="187"/>
      <c r="AN969" s="187"/>
      <c r="AO969" s="187"/>
      <c r="AP969" s="187"/>
      <c r="AQ969" s="187"/>
      <c r="AR969" s="187"/>
      <c r="AS969" s="187"/>
      <c r="AT969" s="187"/>
      <c r="AU969" s="187"/>
      <c r="AV969" s="187"/>
      <c r="AW969" s="187"/>
      <c r="AX969" s="189"/>
      <c r="AY969" s="157" t="n">
        <f aca="false">SUM(AE969:AX969)</f>
        <v>0</v>
      </c>
      <c r="BT969" s="160"/>
    </row>
    <row r="970" s="157" customFormat="true" ht="12.75" hidden="false" customHeight="false" outlineLevel="0" collapsed="false">
      <c r="A970" s="199"/>
      <c r="B970" s="187"/>
      <c r="C970" s="187"/>
      <c r="D970" s="187"/>
      <c r="E970" s="201" t="n">
        <f aca="false">B970*D970</f>
        <v>0</v>
      </c>
      <c r="F970" s="206"/>
      <c r="H970" s="151"/>
      <c r="I970" s="188"/>
      <c r="J970" s="187"/>
      <c r="K970" s="187"/>
      <c r="L970" s="187"/>
      <c r="M970" s="187"/>
      <c r="N970" s="187"/>
      <c r="O970" s="187"/>
      <c r="P970" s="187"/>
      <c r="Q970" s="187"/>
      <c r="R970" s="187"/>
      <c r="S970" s="187"/>
      <c r="T970" s="187"/>
      <c r="U970" s="187"/>
      <c r="V970" s="187"/>
      <c r="W970" s="187"/>
      <c r="X970" s="187"/>
      <c r="Y970" s="187"/>
      <c r="Z970" s="187"/>
      <c r="AA970" s="187"/>
      <c r="AB970" s="189"/>
      <c r="AC970" s="158" t="n">
        <f aca="false">SUM(I970:AB970)</f>
        <v>0</v>
      </c>
      <c r="AD970" s="158"/>
      <c r="AE970" s="188"/>
      <c r="AF970" s="187"/>
      <c r="AG970" s="187"/>
      <c r="AH970" s="187"/>
      <c r="AI970" s="187"/>
      <c r="AJ970" s="187"/>
      <c r="AK970" s="187"/>
      <c r="AL970" s="187"/>
      <c r="AM970" s="187"/>
      <c r="AN970" s="187"/>
      <c r="AO970" s="187"/>
      <c r="AP970" s="187"/>
      <c r="AQ970" s="187"/>
      <c r="AR970" s="187"/>
      <c r="AS970" s="187"/>
      <c r="AT970" s="187"/>
      <c r="AU970" s="187"/>
      <c r="AV970" s="187"/>
      <c r="AW970" s="187"/>
      <c r="AX970" s="189"/>
      <c r="AY970" s="157" t="n">
        <f aca="false">SUM(AE970:AX970)</f>
        <v>0</v>
      </c>
      <c r="BT970" s="160"/>
    </row>
    <row r="971" s="157" customFormat="true" ht="12.75" hidden="false" customHeight="false" outlineLevel="0" collapsed="false">
      <c r="A971" s="199"/>
      <c r="B971" s="187"/>
      <c r="C971" s="187"/>
      <c r="D971" s="187"/>
      <c r="E971" s="201" t="n">
        <f aca="false">B971*D971</f>
        <v>0</v>
      </c>
      <c r="F971" s="206"/>
      <c r="H971" s="151"/>
      <c r="I971" s="188"/>
      <c r="J971" s="187"/>
      <c r="K971" s="187"/>
      <c r="L971" s="187"/>
      <c r="M971" s="187"/>
      <c r="N971" s="187"/>
      <c r="O971" s="187"/>
      <c r="P971" s="187"/>
      <c r="Q971" s="187"/>
      <c r="R971" s="187"/>
      <c r="S971" s="187"/>
      <c r="T971" s="187"/>
      <c r="U971" s="187"/>
      <c r="V971" s="187"/>
      <c r="W971" s="187"/>
      <c r="X971" s="187"/>
      <c r="Y971" s="187"/>
      <c r="Z971" s="187"/>
      <c r="AA971" s="187"/>
      <c r="AB971" s="189"/>
      <c r="AC971" s="158" t="n">
        <f aca="false">SUM(I971:AB971)</f>
        <v>0</v>
      </c>
      <c r="AD971" s="158"/>
      <c r="AE971" s="188"/>
      <c r="AF971" s="187"/>
      <c r="AG971" s="187"/>
      <c r="AH971" s="187"/>
      <c r="AI971" s="187"/>
      <c r="AJ971" s="187"/>
      <c r="AK971" s="187"/>
      <c r="AL971" s="187"/>
      <c r="AM971" s="187"/>
      <c r="AN971" s="187"/>
      <c r="AO971" s="187"/>
      <c r="AP971" s="187"/>
      <c r="AQ971" s="187"/>
      <c r="AR971" s="187"/>
      <c r="AS971" s="187"/>
      <c r="AT971" s="187"/>
      <c r="AU971" s="187"/>
      <c r="AV971" s="187"/>
      <c r="AW971" s="187"/>
      <c r="AX971" s="189"/>
      <c r="AY971" s="157" t="n">
        <f aca="false">SUM(AE971:AX971)</f>
        <v>0</v>
      </c>
      <c r="BT971" s="160"/>
    </row>
    <row r="972" s="157" customFormat="true" ht="12.75" hidden="false" customHeight="false" outlineLevel="0" collapsed="false">
      <c r="A972" s="199"/>
      <c r="B972" s="187"/>
      <c r="C972" s="187"/>
      <c r="D972" s="187"/>
      <c r="E972" s="201" t="n">
        <f aca="false">B972*D972</f>
        <v>0</v>
      </c>
      <c r="F972" s="206"/>
      <c r="H972" s="151"/>
      <c r="I972" s="188"/>
      <c r="J972" s="187"/>
      <c r="K972" s="187"/>
      <c r="L972" s="187"/>
      <c r="M972" s="187"/>
      <c r="N972" s="187"/>
      <c r="O972" s="187"/>
      <c r="P972" s="187"/>
      <c r="Q972" s="187"/>
      <c r="R972" s="187"/>
      <c r="S972" s="187"/>
      <c r="T972" s="187"/>
      <c r="U972" s="187"/>
      <c r="V972" s="187"/>
      <c r="W972" s="187"/>
      <c r="X972" s="187"/>
      <c r="Y972" s="187"/>
      <c r="Z972" s="187"/>
      <c r="AA972" s="187"/>
      <c r="AB972" s="189"/>
      <c r="AC972" s="158" t="n">
        <f aca="false">SUM(I972:AB972)</f>
        <v>0</v>
      </c>
      <c r="AD972" s="158"/>
      <c r="AE972" s="188"/>
      <c r="AF972" s="187"/>
      <c r="AG972" s="187"/>
      <c r="AH972" s="187"/>
      <c r="AI972" s="187"/>
      <c r="AJ972" s="187"/>
      <c r="AK972" s="187"/>
      <c r="AL972" s="187"/>
      <c r="AM972" s="187"/>
      <c r="AN972" s="187"/>
      <c r="AO972" s="187"/>
      <c r="AP972" s="187"/>
      <c r="AQ972" s="187"/>
      <c r="AR972" s="187"/>
      <c r="AS972" s="187"/>
      <c r="AT972" s="187"/>
      <c r="AU972" s="187"/>
      <c r="AV972" s="187"/>
      <c r="AW972" s="187"/>
      <c r="AX972" s="189"/>
      <c r="AY972" s="157" t="n">
        <f aca="false">SUM(AE972:AX972)</f>
        <v>0</v>
      </c>
      <c r="BT972" s="160"/>
    </row>
    <row r="973" s="157" customFormat="true" ht="12.75" hidden="false" customHeight="false" outlineLevel="0" collapsed="false">
      <c r="A973" s="199"/>
      <c r="B973" s="187"/>
      <c r="C973" s="187"/>
      <c r="D973" s="187"/>
      <c r="E973" s="201" t="n">
        <f aca="false">B973*D973</f>
        <v>0</v>
      </c>
      <c r="F973" s="206"/>
      <c r="H973" s="151"/>
      <c r="I973" s="188"/>
      <c r="J973" s="187"/>
      <c r="K973" s="187"/>
      <c r="L973" s="187"/>
      <c r="M973" s="187"/>
      <c r="N973" s="187"/>
      <c r="O973" s="187"/>
      <c r="P973" s="187"/>
      <c r="Q973" s="187"/>
      <c r="R973" s="187"/>
      <c r="S973" s="187"/>
      <c r="T973" s="187"/>
      <c r="U973" s="187"/>
      <c r="V973" s="187"/>
      <c r="W973" s="187"/>
      <c r="X973" s="187"/>
      <c r="Y973" s="187"/>
      <c r="Z973" s="187"/>
      <c r="AA973" s="187"/>
      <c r="AB973" s="189"/>
      <c r="AC973" s="158" t="n">
        <f aca="false">SUM(I973:AB973)</f>
        <v>0</v>
      </c>
      <c r="AD973" s="158"/>
      <c r="AE973" s="188"/>
      <c r="AF973" s="187"/>
      <c r="AG973" s="187"/>
      <c r="AH973" s="187"/>
      <c r="AI973" s="187"/>
      <c r="AJ973" s="187"/>
      <c r="AK973" s="187"/>
      <c r="AL973" s="187"/>
      <c r="AM973" s="187"/>
      <c r="AN973" s="187"/>
      <c r="AO973" s="187"/>
      <c r="AP973" s="187"/>
      <c r="AQ973" s="187"/>
      <c r="AR973" s="187"/>
      <c r="AS973" s="187"/>
      <c r="AT973" s="187"/>
      <c r="AU973" s="187"/>
      <c r="AV973" s="187"/>
      <c r="AW973" s="187"/>
      <c r="AX973" s="189"/>
      <c r="AY973" s="157" t="n">
        <f aca="false">SUM(AE973:AX973)</f>
        <v>0</v>
      </c>
      <c r="BT973" s="160"/>
    </row>
    <row r="974" s="157" customFormat="true" ht="12.75" hidden="false" customHeight="false" outlineLevel="0" collapsed="false">
      <c r="A974" s="199"/>
      <c r="B974" s="187"/>
      <c r="C974" s="187"/>
      <c r="D974" s="187"/>
      <c r="E974" s="201" t="n">
        <f aca="false">B974*D974</f>
        <v>0</v>
      </c>
      <c r="F974" s="206"/>
      <c r="H974" s="151"/>
      <c r="I974" s="188"/>
      <c r="J974" s="187"/>
      <c r="K974" s="187"/>
      <c r="L974" s="187"/>
      <c r="M974" s="187"/>
      <c r="N974" s="187"/>
      <c r="O974" s="187"/>
      <c r="P974" s="187"/>
      <c r="Q974" s="187"/>
      <c r="R974" s="187"/>
      <c r="S974" s="187"/>
      <c r="T974" s="187"/>
      <c r="U974" s="187"/>
      <c r="V974" s="187"/>
      <c r="W974" s="187"/>
      <c r="X974" s="187"/>
      <c r="Y974" s="187"/>
      <c r="Z974" s="187"/>
      <c r="AA974" s="187"/>
      <c r="AB974" s="189"/>
      <c r="AC974" s="158" t="n">
        <f aca="false">SUM(I974:AB974)</f>
        <v>0</v>
      </c>
      <c r="AD974" s="158"/>
      <c r="AE974" s="188"/>
      <c r="AF974" s="187"/>
      <c r="AG974" s="187"/>
      <c r="AH974" s="187"/>
      <c r="AI974" s="187"/>
      <c r="AJ974" s="187"/>
      <c r="AK974" s="187"/>
      <c r="AL974" s="187"/>
      <c r="AM974" s="187"/>
      <c r="AN974" s="187"/>
      <c r="AO974" s="187"/>
      <c r="AP974" s="187"/>
      <c r="AQ974" s="187"/>
      <c r="AR974" s="187"/>
      <c r="AS974" s="187"/>
      <c r="AT974" s="187"/>
      <c r="AU974" s="187"/>
      <c r="AV974" s="187"/>
      <c r="AW974" s="187"/>
      <c r="AX974" s="189"/>
      <c r="AY974" s="157" t="n">
        <f aca="false">SUM(AE974:AX974)</f>
        <v>0</v>
      </c>
      <c r="BT974" s="160"/>
    </row>
    <row r="975" s="157" customFormat="true" ht="12.75" hidden="false" customHeight="false" outlineLevel="0" collapsed="false">
      <c r="A975" s="199"/>
      <c r="B975" s="187"/>
      <c r="C975" s="187"/>
      <c r="D975" s="187"/>
      <c r="E975" s="201" t="n">
        <f aca="false">B975*D975</f>
        <v>0</v>
      </c>
      <c r="F975" s="206"/>
      <c r="H975" s="151"/>
      <c r="I975" s="188"/>
      <c r="J975" s="187"/>
      <c r="K975" s="187"/>
      <c r="L975" s="187"/>
      <c r="M975" s="187"/>
      <c r="N975" s="187"/>
      <c r="O975" s="187"/>
      <c r="P975" s="187"/>
      <c r="Q975" s="187"/>
      <c r="R975" s="187"/>
      <c r="S975" s="187"/>
      <c r="T975" s="187"/>
      <c r="U975" s="187"/>
      <c r="V975" s="187"/>
      <c r="W975" s="187"/>
      <c r="X975" s="187"/>
      <c r="Y975" s="187"/>
      <c r="Z975" s="187"/>
      <c r="AA975" s="187"/>
      <c r="AB975" s="189"/>
      <c r="AC975" s="158" t="n">
        <f aca="false">SUM(I975:AB975)</f>
        <v>0</v>
      </c>
      <c r="AD975" s="158"/>
      <c r="AE975" s="188"/>
      <c r="AF975" s="187"/>
      <c r="AG975" s="187"/>
      <c r="AH975" s="187"/>
      <c r="AI975" s="187"/>
      <c r="AJ975" s="187"/>
      <c r="AK975" s="187"/>
      <c r="AL975" s="187"/>
      <c r="AM975" s="187"/>
      <c r="AN975" s="187"/>
      <c r="AO975" s="187"/>
      <c r="AP975" s="187"/>
      <c r="AQ975" s="187"/>
      <c r="AR975" s="187"/>
      <c r="AS975" s="187"/>
      <c r="AT975" s="187"/>
      <c r="AU975" s="187"/>
      <c r="AV975" s="187"/>
      <c r="AW975" s="187"/>
      <c r="AX975" s="189"/>
      <c r="AY975" s="157" t="n">
        <f aca="false">SUM(AE975:AX975)</f>
        <v>0</v>
      </c>
      <c r="BT975" s="160"/>
    </row>
    <row r="976" s="157" customFormat="true" ht="12.75" hidden="false" customHeight="false" outlineLevel="0" collapsed="false">
      <c r="A976" s="199"/>
      <c r="B976" s="187"/>
      <c r="C976" s="187"/>
      <c r="D976" s="187"/>
      <c r="E976" s="201" t="n">
        <f aca="false">B976*D976</f>
        <v>0</v>
      </c>
      <c r="F976" s="206"/>
      <c r="H976" s="151"/>
      <c r="I976" s="188"/>
      <c r="J976" s="187"/>
      <c r="K976" s="187"/>
      <c r="L976" s="187"/>
      <c r="M976" s="187"/>
      <c r="N976" s="187"/>
      <c r="O976" s="187"/>
      <c r="P976" s="187"/>
      <c r="Q976" s="187"/>
      <c r="R976" s="187"/>
      <c r="S976" s="187"/>
      <c r="T976" s="187"/>
      <c r="U976" s="187"/>
      <c r="V976" s="187"/>
      <c r="W976" s="187"/>
      <c r="X976" s="187"/>
      <c r="Y976" s="187"/>
      <c r="Z976" s="187"/>
      <c r="AA976" s="187"/>
      <c r="AB976" s="189"/>
      <c r="AC976" s="158" t="n">
        <f aca="false">SUM(I976:AB976)</f>
        <v>0</v>
      </c>
      <c r="AD976" s="158"/>
      <c r="AE976" s="188"/>
      <c r="AF976" s="187"/>
      <c r="AG976" s="187"/>
      <c r="AH976" s="187"/>
      <c r="AI976" s="187"/>
      <c r="AJ976" s="187"/>
      <c r="AK976" s="187"/>
      <c r="AL976" s="187"/>
      <c r="AM976" s="187"/>
      <c r="AN976" s="187"/>
      <c r="AO976" s="187"/>
      <c r="AP976" s="187"/>
      <c r="AQ976" s="187"/>
      <c r="AR976" s="187"/>
      <c r="AS976" s="187"/>
      <c r="AT976" s="187"/>
      <c r="AU976" s="187"/>
      <c r="AV976" s="187"/>
      <c r="AW976" s="187"/>
      <c r="AX976" s="189"/>
      <c r="AY976" s="157" t="n">
        <f aca="false">SUM(AE976:AX976)</f>
        <v>0</v>
      </c>
      <c r="BT976" s="160"/>
    </row>
    <row r="977" s="157" customFormat="true" ht="12.75" hidden="false" customHeight="false" outlineLevel="0" collapsed="false">
      <c r="A977" s="199"/>
      <c r="B977" s="187"/>
      <c r="C977" s="187"/>
      <c r="D977" s="187"/>
      <c r="E977" s="201" t="n">
        <f aca="false">B977*D977</f>
        <v>0</v>
      </c>
      <c r="F977" s="206"/>
      <c r="H977" s="151"/>
      <c r="I977" s="188"/>
      <c r="J977" s="187"/>
      <c r="K977" s="187"/>
      <c r="L977" s="187"/>
      <c r="M977" s="187"/>
      <c r="N977" s="187"/>
      <c r="O977" s="187"/>
      <c r="P977" s="187"/>
      <c r="Q977" s="187"/>
      <c r="R977" s="187"/>
      <c r="S977" s="187"/>
      <c r="T977" s="187"/>
      <c r="U977" s="187"/>
      <c r="V977" s="187"/>
      <c r="W977" s="187"/>
      <c r="X977" s="187"/>
      <c r="Y977" s="187"/>
      <c r="Z977" s="187"/>
      <c r="AA977" s="187"/>
      <c r="AB977" s="189"/>
      <c r="AC977" s="158" t="n">
        <f aca="false">SUM(I977:AB977)</f>
        <v>0</v>
      </c>
      <c r="AD977" s="158"/>
      <c r="AE977" s="188"/>
      <c r="AF977" s="187"/>
      <c r="AG977" s="187"/>
      <c r="AH977" s="187"/>
      <c r="AI977" s="187"/>
      <c r="AJ977" s="187"/>
      <c r="AK977" s="187"/>
      <c r="AL977" s="187"/>
      <c r="AM977" s="187"/>
      <c r="AN977" s="187"/>
      <c r="AO977" s="187"/>
      <c r="AP977" s="187"/>
      <c r="AQ977" s="187"/>
      <c r="AR977" s="187"/>
      <c r="AS977" s="187"/>
      <c r="AT977" s="187"/>
      <c r="AU977" s="187"/>
      <c r="AV977" s="187"/>
      <c r="AW977" s="187"/>
      <c r="AX977" s="189"/>
      <c r="AY977" s="157" t="n">
        <f aca="false">SUM(AE977:AX977)</f>
        <v>0</v>
      </c>
      <c r="BT977" s="160"/>
    </row>
    <row r="978" s="157" customFormat="true" ht="12.75" hidden="false" customHeight="false" outlineLevel="0" collapsed="false">
      <c r="A978" s="199"/>
      <c r="B978" s="187"/>
      <c r="C978" s="187"/>
      <c r="D978" s="187"/>
      <c r="E978" s="201" t="n">
        <f aca="false">B978*D978</f>
        <v>0</v>
      </c>
      <c r="F978" s="206"/>
      <c r="H978" s="151"/>
      <c r="I978" s="188"/>
      <c r="J978" s="187"/>
      <c r="K978" s="187"/>
      <c r="L978" s="187"/>
      <c r="M978" s="187"/>
      <c r="N978" s="187"/>
      <c r="O978" s="187"/>
      <c r="P978" s="187"/>
      <c r="Q978" s="187"/>
      <c r="R978" s="187"/>
      <c r="S978" s="187"/>
      <c r="T978" s="187"/>
      <c r="U978" s="187"/>
      <c r="V978" s="187"/>
      <c r="W978" s="187"/>
      <c r="X978" s="187"/>
      <c r="Y978" s="187"/>
      <c r="Z978" s="187"/>
      <c r="AA978" s="187"/>
      <c r="AB978" s="189"/>
      <c r="AC978" s="158" t="n">
        <f aca="false">SUM(I978:AB978)</f>
        <v>0</v>
      </c>
      <c r="AD978" s="158"/>
      <c r="AE978" s="188"/>
      <c r="AF978" s="187"/>
      <c r="AG978" s="187"/>
      <c r="AH978" s="187"/>
      <c r="AI978" s="187"/>
      <c r="AJ978" s="187"/>
      <c r="AK978" s="187"/>
      <c r="AL978" s="187"/>
      <c r="AM978" s="187"/>
      <c r="AN978" s="187"/>
      <c r="AO978" s="187"/>
      <c r="AP978" s="187"/>
      <c r="AQ978" s="187"/>
      <c r="AR978" s="187"/>
      <c r="AS978" s="187"/>
      <c r="AT978" s="187"/>
      <c r="AU978" s="187"/>
      <c r="AV978" s="187"/>
      <c r="AW978" s="187"/>
      <c r="AX978" s="189"/>
      <c r="AY978" s="157" t="n">
        <f aca="false">SUM(AE978:AX978)</f>
        <v>0</v>
      </c>
    </row>
    <row r="979" s="157" customFormat="true" ht="12.75" hidden="false" customHeight="false" outlineLevel="0" collapsed="false">
      <c r="A979" s="199"/>
      <c r="B979" s="187"/>
      <c r="C979" s="187"/>
      <c r="D979" s="187"/>
      <c r="E979" s="201" t="n">
        <f aca="false">B979*D979</f>
        <v>0</v>
      </c>
      <c r="F979" s="206"/>
      <c r="H979" s="151"/>
      <c r="I979" s="188"/>
      <c r="J979" s="187"/>
      <c r="K979" s="187"/>
      <c r="L979" s="187"/>
      <c r="M979" s="187"/>
      <c r="N979" s="187"/>
      <c r="O979" s="187"/>
      <c r="P979" s="187"/>
      <c r="Q979" s="187"/>
      <c r="R979" s="187"/>
      <c r="S979" s="187"/>
      <c r="T979" s="187"/>
      <c r="U979" s="187"/>
      <c r="V979" s="187"/>
      <c r="W979" s="187"/>
      <c r="X979" s="187"/>
      <c r="Y979" s="187"/>
      <c r="Z979" s="187"/>
      <c r="AA979" s="187"/>
      <c r="AB979" s="189"/>
      <c r="AC979" s="158" t="n">
        <f aca="false">SUM(I979:AB979)</f>
        <v>0</v>
      </c>
      <c r="AD979" s="158"/>
      <c r="AE979" s="188"/>
      <c r="AF979" s="187"/>
      <c r="AG979" s="187"/>
      <c r="AH979" s="187"/>
      <c r="AI979" s="187"/>
      <c r="AJ979" s="187"/>
      <c r="AK979" s="187"/>
      <c r="AL979" s="187"/>
      <c r="AM979" s="187"/>
      <c r="AN979" s="187"/>
      <c r="AO979" s="187"/>
      <c r="AP979" s="187"/>
      <c r="AQ979" s="187"/>
      <c r="AR979" s="187"/>
      <c r="AS979" s="187"/>
      <c r="AT979" s="187"/>
      <c r="AU979" s="187"/>
      <c r="AV979" s="187"/>
      <c r="AW979" s="187"/>
      <c r="AX979" s="189"/>
      <c r="AY979" s="157" t="n">
        <f aca="false">SUM(AE979:AX979)</f>
        <v>0</v>
      </c>
    </row>
    <row r="980" s="157" customFormat="true" ht="12.75" hidden="false" customHeight="false" outlineLevel="0" collapsed="false">
      <c r="A980" s="199"/>
      <c r="B980" s="187"/>
      <c r="C980" s="187"/>
      <c r="D980" s="187"/>
      <c r="E980" s="201" t="n">
        <f aca="false">B980*D980</f>
        <v>0</v>
      </c>
      <c r="F980" s="206"/>
      <c r="H980" s="151"/>
      <c r="I980" s="188"/>
      <c r="J980" s="187"/>
      <c r="K980" s="187"/>
      <c r="L980" s="187"/>
      <c r="M980" s="187"/>
      <c r="N980" s="187"/>
      <c r="O980" s="187"/>
      <c r="P980" s="187"/>
      <c r="Q980" s="187"/>
      <c r="R980" s="187"/>
      <c r="S980" s="187"/>
      <c r="T980" s="187"/>
      <c r="U980" s="187"/>
      <c r="V980" s="187"/>
      <c r="W980" s="187"/>
      <c r="X980" s="187"/>
      <c r="Y980" s="187"/>
      <c r="Z980" s="187"/>
      <c r="AA980" s="187"/>
      <c r="AB980" s="189"/>
      <c r="AC980" s="158" t="n">
        <f aca="false">SUM(I980:AB980)</f>
        <v>0</v>
      </c>
      <c r="AD980" s="158"/>
      <c r="AE980" s="188"/>
      <c r="AF980" s="187"/>
      <c r="AG980" s="187"/>
      <c r="AH980" s="187"/>
      <c r="AI980" s="187"/>
      <c r="AJ980" s="187"/>
      <c r="AK980" s="187"/>
      <c r="AL980" s="187"/>
      <c r="AM980" s="187"/>
      <c r="AN980" s="187"/>
      <c r="AO980" s="187"/>
      <c r="AP980" s="187"/>
      <c r="AQ980" s="187"/>
      <c r="AR980" s="187"/>
      <c r="AS980" s="187"/>
      <c r="AT980" s="187"/>
      <c r="AU980" s="187"/>
      <c r="AV980" s="187"/>
      <c r="AW980" s="187"/>
      <c r="AX980" s="189"/>
      <c r="AY980" s="157" t="n">
        <f aca="false">SUM(AE980:AX980)</f>
        <v>0</v>
      </c>
    </row>
    <row r="981" s="157" customFormat="true" ht="12.75" hidden="false" customHeight="false" outlineLevel="0" collapsed="false">
      <c r="A981" s="199"/>
      <c r="B981" s="187"/>
      <c r="C981" s="187"/>
      <c r="D981" s="187"/>
      <c r="E981" s="201" t="n">
        <f aca="false">B981*D981</f>
        <v>0</v>
      </c>
      <c r="F981" s="206"/>
      <c r="H981" s="151"/>
      <c r="I981" s="188"/>
      <c r="J981" s="187"/>
      <c r="K981" s="187"/>
      <c r="L981" s="187"/>
      <c r="M981" s="187"/>
      <c r="N981" s="187"/>
      <c r="O981" s="187"/>
      <c r="P981" s="187"/>
      <c r="Q981" s="187"/>
      <c r="R981" s="187"/>
      <c r="S981" s="187"/>
      <c r="T981" s="187"/>
      <c r="U981" s="187"/>
      <c r="V981" s="187"/>
      <c r="W981" s="187"/>
      <c r="X981" s="187"/>
      <c r="Y981" s="187"/>
      <c r="Z981" s="187"/>
      <c r="AA981" s="187"/>
      <c r="AB981" s="189"/>
      <c r="AC981" s="158" t="n">
        <f aca="false">SUM(I981:AB981)</f>
        <v>0</v>
      </c>
      <c r="AD981" s="158"/>
      <c r="AE981" s="188"/>
      <c r="AF981" s="187"/>
      <c r="AG981" s="187"/>
      <c r="AH981" s="187"/>
      <c r="AI981" s="187"/>
      <c r="AJ981" s="187"/>
      <c r="AK981" s="187"/>
      <c r="AL981" s="187"/>
      <c r="AM981" s="187"/>
      <c r="AN981" s="187"/>
      <c r="AO981" s="187"/>
      <c r="AP981" s="187"/>
      <c r="AQ981" s="187"/>
      <c r="AR981" s="187"/>
      <c r="AS981" s="187"/>
      <c r="AT981" s="187"/>
      <c r="AU981" s="187"/>
      <c r="AV981" s="187"/>
      <c r="AW981" s="187"/>
      <c r="AX981" s="189"/>
      <c r="AY981" s="157" t="n">
        <f aca="false">SUM(AE981:AX981)</f>
        <v>0</v>
      </c>
    </row>
    <row r="982" s="157" customFormat="true" ht="12.75" hidden="false" customHeight="false" outlineLevel="0" collapsed="false">
      <c r="A982" s="199"/>
      <c r="B982" s="187"/>
      <c r="C982" s="187"/>
      <c r="D982" s="187"/>
      <c r="E982" s="201" t="n">
        <f aca="false">B982*D982</f>
        <v>0</v>
      </c>
      <c r="F982" s="206"/>
      <c r="H982" s="151"/>
      <c r="I982" s="188"/>
      <c r="J982" s="187"/>
      <c r="K982" s="187"/>
      <c r="L982" s="187"/>
      <c r="M982" s="187"/>
      <c r="N982" s="187"/>
      <c r="O982" s="187"/>
      <c r="P982" s="187"/>
      <c r="Q982" s="187"/>
      <c r="R982" s="187"/>
      <c r="S982" s="187"/>
      <c r="T982" s="187"/>
      <c r="U982" s="187"/>
      <c r="V982" s="187"/>
      <c r="W982" s="187"/>
      <c r="X982" s="187"/>
      <c r="Y982" s="187"/>
      <c r="Z982" s="187"/>
      <c r="AA982" s="187"/>
      <c r="AB982" s="189"/>
      <c r="AC982" s="158" t="n">
        <f aca="false">SUM(I982:AB982)</f>
        <v>0</v>
      </c>
      <c r="AD982" s="158"/>
      <c r="AE982" s="188"/>
      <c r="AF982" s="187"/>
      <c r="AG982" s="187"/>
      <c r="AH982" s="187"/>
      <c r="AI982" s="187"/>
      <c r="AJ982" s="187"/>
      <c r="AK982" s="187"/>
      <c r="AL982" s="187"/>
      <c r="AM982" s="187"/>
      <c r="AN982" s="187"/>
      <c r="AO982" s="187"/>
      <c r="AP982" s="187"/>
      <c r="AQ982" s="187"/>
      <c r="AR982" s="187"/>
      <c r="AS982" s="187"/>
      <c r="AT982" s="187"/>
      <c r="AU982" s="187"/>
      <c r="AV982" s="187"/>
      <c r="AW982" s="187"/>
      <c r="AX982" s="189"/>
      <c r="AY982" s="157" t="n">
        <f aca="false">SUM(AE982:AX982)</f>
        <v>0</v>
      </c>
    </row>
    <row r="983" s="157" customFormat="true" ht="12.75" hidden="false" customHeight="false" outlineLevel="0" collapsed="false">
      <c r="A983" s="199"/>
      <c r="B983" s="187"/>
      <c r="C983" s="187"/>
      <c r="D983" s="187"/>
      <c r="E983" s="201" t="n">
        <f aca="false">B983*D983</f>
        <v>0</v>
      </c>
      <c r="F983" s="206"/>
      <c r="H983" s="151"/>
      <c r="I983" s="188"/>
      <c r="J983" s="187"/>
      <c r="K983" s="187"/>
      <c r="L983" s="187"/>
      <c r="M983" s="187"/>
      <c r="N983" s="187"/>
      <c r="O983" s="187"/>
      <c r="P983" s="187"/>
      <c r="Q983" s="187"/>
      <c r="R983" s="187"/>
      <c r="S983" s="187"/>
      <c r="T983" s="187"/>
      <c r="U983" s="187"/>
      <c r="V983" s="187"/>
      <c r="W983" s="187"/>
      <c r="X983" s="187"/>
      <c r="Y983" s="187"/>
      <c r="Z983" s="187"/>
      <c r="AA983" s="187"/>
      <c r="AB983" s="189"/>
      <c r="AC983" s="158" t="n">
        <f aca="false">SUM(I983:AB983)</f>
        <v>0</v>
      </c>
      <c r="AD983" s="158"/>
      <c r="AE983" s="188"/>
      <c r="AF983" s="187"/>
      <c r="AG983" s="187"/>
      <c r="AH983" s="187"/>
      <c r="AI983" s="187"/>
      <c r="AJ983" s="187"/>
      <c r="AK983" s="187"/>
      <c r="AL983" s="187"/>
      <c r="AM983" s="187"/>
      <c r="AN983" s="187"/>
      <c r="AO983" s="187"/>
      <c r="AP983" s="187"/>
      <c r="AQ983" s="187"/>
      <c r="AR983" s="187"/>
      <c r="AS983" s="187"/>
      <c r="AT983" s="187"/>
      <c r="AU983" s="187"/>
      <c r="AV983" s="187"/>
      <c r="AW983" s="187"/>
      <c r="AX983" s="189"/>
      <c r="AY983" s="157" t="n">
        <f aca="false">SUM(AE983:AX983)</f>
        <v>0</v>
      </c>
    </row>
    <row r="984" s="157" customFormat="true" ht="12.75" hidden="false" customHeight="false" outlineLevel="0" collapsed="false">
      <c r="A984" s="199"/>
      <c r="B984" s="187"/>
      <c r="C984" s="187"/>
      <c r="D984" s="187"/>
      <c r="E984" s="201" t="n">
        <f aca="false">B984*D984</f>
        <v>0</v>
      </c>
      <c r="F984" s="206"/>
      <c r="H984" s="151"/>
      <c r="I984" s="188"/>
      <c r="J984" s="187"/>
      <c r="K984" s="187"/>
      <c r="L984" s="187"/>
      <c r="M984" s="187"/>
      <c r="N984" s="187"/>
      <c r="O984" s="187"/>
      <c r="P984" s="187"/>
      <c r="Q984" s="187"/>
      <c r="R984" s="187"/>
      <c r="S984" s="187"/>
      <c r="T984" s="187"/>
      <c r="U984" s="187"/>
      <c r="V984" s="187"/>
      <c r="W984" s="187"/>
      <c r="X984" s="187"/>
      <c r="Y984" s="187"/>
      <c r="Z984" s="187"/>
      <c r="AA984" s="187"/>
      <c r="AB984" s="189"/>
      <c r="AC984" s="158" t="n">
        <f aca="false">SUM(I984:AB984)</f>
        <v>0</v>
      </c>
      <c r="AD984" s="158"/>
      <c r="AE984" s="188"/>
      <c r="AF984" s="187"/>
      <c r="AG984" s="187"/>
      <c r="AH984" s="187"/>
      <c r="AI984" s="187"/>
      <c r="AJ984" s="187"/>
      <c r="AK984" s="187"/>
      <c r="AL984" s="187"/>
      <c r="AM984" s="187"/>
      <c r="AN984" s="187"/>
      <c r="AO984" s="187"/>
      <c r="AP984" s="187"/>
      <c r="AQ984" s="187"/>
      <c r="AR984" s="187"/>
      <c r="AS984" s="187"/>
      <c r="AT984" s="187"/>
      <c r="AU984" s="187"/>
      <c r="AV984" s="187"/>
      <c r="AW984" s="187"/>
      <c r="AX984" s="189"/>
      <c r="AY984" s="157" t="n">
        <f aca="false">SUM(AE984:AX984)</f>
        <v>0</v>
      </c>
    </row>
    <row r="985" s="157" customFormat="true" ht="12.75" hidden="false" customHeight="false" outlineLevel="0" collapsed="false">
      <c r="A985" s="199"/>
      <c r="B985" s="187"/>
      <c r="C985" s="187"/>
      <c r="D985" s="187"/>
      <c r="E985" s="201" t="n">
        <f aca="false">B985*D985</f>
        <v>0</v>
      </c>
      <c r="F985" s="206"/>
      <c r="H985" s="151"/>
      <c r="I985" s="188"/>
      <c r="J985" s="187"/>
      <c r="K985" s="187"/>
      <c r="L985" s="187"/>
      <c r="M985" s="187"/>
      <c r="N985" s="187"/>
      <c r="O985" s="187"/>
      <c r="P985" s="187"/>
      <c r="Q985" s="187"/>
      <c r="R985" s="187"/>
      <c r="S985" s="187"/>
      <c r="T985" s="187"/>
      <c r="U985" s="187"/>
      <c r="V985" s="187"/>
      <c r="W985" s="187"/>
      <c r="X985" s="187"/>
      <c r="Y985" s="187"/>
      <c r="Z985" s="187"/>
      <c r="AA985" s="187"/>
      <c r="AB985" s="189"/>
      <c r="AC985" s="158" t="n">
        <f aca="false">SUM(I985:AB985)</f>
        <v>0</v>
      </c>
      <c r="AD985" s="158"/>
      <c r="AE985" s="188"/>
      <c r="AF985" s="187"/>
      <c r="AG985" s="187"/>
      <c r="AH985" s="187"/>
      <c r="AI985" s="187"/>
      <c r="AJ985" s="187"/>
      <c r="AK985" s="187"/>
      <c r="AL985" s="187"/>
      <c r="AM985" s="187"/>
      <c r="AN985" s="187"/>
      <c r="AO985" s="187"/>
      <c r="AP985" s="187"/>
      <c r="AQ985" s="187"/>
      <c r="AR985" s="187"/>
      <c r="AS985" s="187"/>
      <c r="AT985" s="187"/>
      <c r="AU985" s="187"/>
      <c r="AV985" s="187"/>
      <c r="AW985" s="187"/>
      <c r="AX985" s="189"/>
      <c r="AY985" s="157" t="n">
        <f aca="false">SUM(AE985:AX985)</f>
        <v>0</v>
      </c>
    </row>
    <row r="986" s="157" customFormat="true" ht="12.75" hidden="false" customHeight="false" outlineLevel="0" collapsed="false">
      <c r="A986" s="199"/>
      <c r="B986" s="187"/>
      <c r="C986" s="187"/>
      <c r="D986" s="187"/>
      <c r="E986" s="201" t="n">
        <f aca="false">B986*D986</f>
        <v>0</v>
      </c>
      <c r="F986" s="206"/>
      <c r="H986" s="151"/>
      <c r="I986" s="188"/>
      <c r="J986" s="187"/>
      <c r="K986" s="187"/>
      <c r="L986" s="187"/>
      <c r="M986" s="187"/>
      <c r="N986" s="187"/>
      <c r="O986" s="187"/>
      <c r="P986" s="187"/>
      <c r="Q986" s="187"/>
      <c r="R986" s="187"/>
      <c r="S986" s="187"/>
      <c r="T986" s="187"/>
      <c r="U986" s="187"/>
      <c r="V986" s="187"/>
      <c r="W986" s="187"/>
      <c r="X986" s="187"/>
      <c r="Y986" s="187"/>
      <c r="Z986" s="187"/>
      <c r="AA986" s="187"/>
      <c r="AB986" s="189"/>
      <c r="AC986" s="158" t="n">
        <f aca="false">SUM(I986:AB986)</f>
        <v>0</v>
      </c>
      <c r="AD986" s="158"/>
      <c r="AE986" s="188"/>
      <c r="AF986" s="187"/>
      <c r="AG986" s="187"/>
      <c r="AH986" s="187"/>
      <c r="AI986" s="187"/>
      <c r="AJ986" s="187"/>
      <c r="AK986" s="187"/>
      <c r="AL986" s="187"/>
      <c r="AM986" s="187"/>
      <c r="AN986" s="187"/>
      <c r="AO986" s="187"/>
      <c r="AP986" s="187"/>
      <c r="AQ986" s="187"/>
      <c r="AR986" s="187"/>
      <c r="AS986" s="187"/>
      <c r="AT986" s="187"/>
      <c r="AU986" s="187"/>
      <c r="AV986" s="187"/>
      <c r="AW986" s="187"/>
      <c r="AX986" s="189"/>
      <c r="AY986" s="157" t="n">
        <f aca="false">SUM(AE986:AX986)</f>
        <v>0</v>
      </c>
    </row>
    <row r="987" s="157" customFormat="true" ht="12.75" hidden="false" customHeight="false" outlineLevel="0" collapsed="false">
      <c r="A987" s="199"/>
      <c r="B987" s="187"/>
      <c r="C987" s="187"/>
      <c r="D987" s="187"/>
      <c r="E987" s="201" t="n">
        <f aca="false">B987*D987</f>
        <v>0</v>
      </c>
      <c r="F987" s="206"/>
      <c r="H987" s="151"/>
      <c r="I987" s="188"/>
      <c r="J987" s="187"/>
      <c r="K987" s="187"/>
      <c r="L987" s="187"/>
      <c r="M987" s="187"/>
      <c r="N987" s="187"/>
      <c r="O987" s="187"/>
      <c r="P987" s="187"/>
      <c r="Q987" s="187"/>
      <c r="R987" s="187"/>
      <c r="S987" s="187"/>
      <c r="T987" s="187"/>
      <c r="U987" s="187"/>
      <c r="V987" s="187"/>
      <c r="W987" s="187"/>
      <c r="X987" s="187"/>
      <c r="Y987" s="187"/>
      <c r="Z987" s="187"/>
      <c r="AA987" s="187"/>
      <c r="AB987" s="189"/>
      <c r="AC987" s="158" t="n">
        <f aca="false">SUM(I987:AB987)</f>
        <v>0</v>
      </c>
      <c r="AD987" s="158"/>
      <c r="AE987" s="188"/>
      <c r="AF987" s="187"/>
      <c r="AG987" s="187"/>
      <c r="AH987" s="187"/>
      <c r="AI987" s="187"/>
      <c r="AJ987" s="187"/>
      <c r="AK987" s="187"/>
      <c r="AL987" s="187"/>
      <c r="AM987" s="187"/>
      <c r="AN987" s="187"/>
      <c r="AO987" s="187"/>
      <c r="AP987" s="187"/>
      <c r="AQ987" s="187"/>
      <c r="AR987" s="187"/>
      <c r="AS987" s="187"/>
      <c r="AT987" s="187"/>
      <c r="AU987" s="187"/>
      <c r="AV987" s="187"/>
      <c r="AW987" s="187"/>
      <c r="AX987" s="189"/>
      <c r="AY987" s="157" t="n">
        <f aca="false">SUM(AE987:AX987)</f>
        <v>0</v>
      </c>
    </row>
    <row r="988" s="157" customFormat="true" ht="12.75" hidden="false" customHeight="false" outlineLevel="0" collapsed="false">
      <c r="A988" s="199"/>
      <c r="B988" s="187"/>
      <c r="C988" s="187"/>
      <c r="D988" s="187"/>
      <c r="E988" s="201" t="n">
        <f aca="false">B988*D988</f>
        <v>0</v>
      </c>
      <c r="F988" s="206"/>
      <c r="H988" s="151"/>
      <c r="I988" s="188"/>
      <c r="J988" s="187"/>
      <c r="K988" s="187"/>
      <c r="L988" s="187"/>
      <c r="M988" s="187"/>
      <c r="N988" s="187"/>
      <c r="O988" s="187"/>
      <c r="P988" s="187"/>
      <c r="Q988" s="187"/>
      <c r="R988" s="187"/>
      <c r="S988" s="187"/>
      <c r="T988" s="187"/>
      <c r="U988" s="187"/>
      <c r="V988" s="187"/>
      <c r="W988" s="187"/>
      <c r="X988" s="187"/>
      <c r="Y988" s="187"/>
      <c r="Z988" s="187"/>
      <c r="AA988" s="187"/>
      <c r="AB988" s="189"/>
      <c r="AC988" s="158" t="n">
        <f aca="false">SUM(I988:AB988)</f>
        <v>0</v>
      </c>
      <c r="AD988" s="158"/>
      <c r="AE988" s="188"/>
      <c r="AF988" s="187"/>
      <c r="AG988" s="187"/>
      <c r="AH988" s="187"/>
      <c r="AI988" s="187"/>
      <c r="AJ988" s="187"/>
      <c r="AK988" s="187"/>
      <c r="AL988" s="187"/>
      <c r="AM988" s="187"/>
      <c r="AN988" s="187"/>
      <c r="AO988" s="187"/>
      <c r="AP988" s="187"/>
      <c r="AQ988" s="187"/>
      <c r="AR988" s="187"/>
      <c r="AS988" s="187"/>
      <c r="AT988" s="187"/>
      <c r="AU988" s="187"/>
      <c r="AV988" s="187"/>
      <c r="AW988" s="187"/>
      <c r="AX988" s="189"/>
      <c r="AY988" s="157" t="n">
        <f aca="false">SUM(AE988:AX988)</f>
        <v>0</v>
      </c>
    </row>
    <row r="989" s="157" customFormat="true" ht="12.75" hidden="false" customHeight="false" outlineLevel="0" collapsed="false">
      <c r="A989" s="199"/>
      <c r="B989" s="187"/>
      <c r="C989" s="187"/>
      <c r="D989" s="187"/>
      <c r="E989" s="201" t="n">
        <f aca="false">B989*D989</f>
        <v>0</v>
      </c>
      <c r="F989" s="206"/>
      <c r="H989" s="151"/>
      <c r="I989" s="188"/>
      <c r="J989" s="187"/>
      <c r="K989" s="187"/>
      <c r="L989" s="187"/>
      <c r="M989" s="187"/>
      <c r="N989" s="187"/>
      <c r="O989" s="187"/>
      <c r="P989" s="187"/>
      <c r="Q989" s="187"/>
      <c r="R989" s="187"/>
      <c r="S989" s="187"/>
      <c r="T989" s="187"/>
      <c r="U989" s="187"/>
      <c r="V989" s="187"/>
      <c r="W989" s="187"/>
      <c r="X989" s="187"/>
      <c r="Y989" s="187"/>
      <c r="Z989" s="187"/>
      <c r="AA989" s="187"/>
      <c r="AB989" s="189"/>
      <c r="AC989" s="158" t="n">
        <f aca="false">SUM(I989:AB989)</f>
        <v>0</v>
      </c>
      <c r="AD989" s="158"/>
      <c r="AE989" s="188"/>
      <c r="AF989" s="187"/>
      <c r="AG989" s="187"/>
      <c r="AH989" s="187"/>
      <c r="AI989" s="187"/>
      <c r="AJ989" s="187"/>
      <c r="AK989" s="187"/>
      <c r="AL989" s="187"/>
      <c r="AM989" s="187"/>
      <c r="AN989" s="187"/>
      <c r="AO989" s="187"/>
      <c r="AP989" s="187"/>
      <c r="AQ989" s="187"/>
      <c r="AR989" s="187"/>
      <c r="AS989" s="187"/>
      <c r="AT989" s="187"/>
      <c r="AU989" s="187"/>
      <c r="AV989" s="187"/>
      <c r="AW989" s="187"/>
      <c r="AX989" s="189"/>
      <c r="AY989" s="157" t="n">
        <f aca="false">SUM(AE989:AX989)</f>
        <v>0</v>
      </c>
    </row>
    <row r="990" s="157" customFormat="true" ht="12.75" hidden="false" customHeight="false" outlineLevel="0" collapsed="false">
      <c r="A990" s="199"/>
      <c r="B990" s="187"/>
      <c r="C990" s="187"/>
      <c r="D990" s="187"/>
      <c r="E990" s="201" t="n">
        <f aca="false">B990*D990</f>
        <v>0</v>
      </c>
      <c r="F990" s="206"/>
      <c r="H990" s="151"/>
      <c r="I990" s="188"/>
      <c r="J990" s="187"/>
      <c r="K990" s="187"/>
      <c r="L990" s="187"/>
      <c r="M990" s="187"/>
      <c r="N990" s="187"/>
      <c r="O990" s="187"/>
      <c r="P990" s="187"/>
      <c r="Q990" s="187"/>
      <c r="R990" s="187"/>
      <c r="S990" s="187"/>
      <c r="T990" s="187"/>
      <c r="U990" s="187"/>
      <c r="V990" s="187"/>
      <c r="W990" s="187"/>
      <c r="X990" s="187"/>
      <c r="Y990" s="187"/>
      <c r="Z990" s="187"/>
      <c r="AA990" s="187"/>
      <c r="AB990" s="189"/>
      <c r="AC990" s="158" t="n">
        <f aca="false">SUM(I990:AB990)</f>
        <v>0</v>
      </c>
      <c r="AD990" s="158"/>
      <c r="AE990" s="188"/>
      <c r="AF990" s="187"/>
      <c r="AG990" s="187"/>
      <c r="AH990" s="187"/>
      <c r="AI990" s="187"/>
      <c r="AJ990" s="187"/>
      <c r="AK990" s="187"/>
      <c r="AL990" s="187"/>
      <c r="AM990" s="187"/>
      <c r="AN990" s="187"/>
      <c r="AO990" s="187"/>
      <c r="AP990" s="187"/>
      <c r="AQ990" s="187"/>
      <c r="AR990" s="187"/>
      <c r="AS990" s="187"/>
      <c r="AT990" s="187"/>
      <c r="AU990" s="187"/>
      <c r="AV990" s="187"/>
      <c r="AW990" s="187"/>
      <c r="AX990" s="189"/>
      <c r="AY990" s="157" t="n">
        <f aca="false">SUM(AE990:AX990)</f>
        <v>0</v>
      </c>
    </row>
    <row r="991" s="157" customFormat="true" ht="12.75" hidden="false" customHeight="false" outlineLevel="0" collapsed="false">
      <c r="A991" s="199"/>
      <c r="B991" s="187"/>
      <c r="C991" s="187"/>
      <c r="D991" s="187"/>
      <c r="E991" s="201" t="n">
        <f aca="false">B991*D991</f>
        <v>0</v>
      </c>
      <c r="F991" s="206"/>
      <c r="H991" s="151"/>
      <c r="I991" s="188"/>
      <c r="J991" s="187"/>
      <c r="K991" s="187"/>
      <c r="L991" s="187"/>
      <c r="M991" s="187"/>
      <c r="N991" s="187"/>
      <c r="O991" s="187"/>
      <c r="P991" s="187"/>
      <c r="Q991" s="187"/>
      <c r="R991" s="187"/>
      <c r="S991" s="187"/>
      <c r="T991" s="187"/>
      <c r="U991" s="187"/>
      <c r="V991" s="187"/>
      <c r="W991" s="187"/>
      <c r="X991" s="187"/>
      <c r="Y991" s="187"/>
      <c r="Z991" s="187"/>
      <c r="AA991" s="187"/>
      <c r="AB991" s="189"/>
      <c r="AC991" s="158" t="n">
        <f aca="false">SUM(I991:AB991)</f>
        <v>0</v>
      </c>
      <c r="AD991" s="158"/>
      <c r="AE991" s="188"/>
      <c r="AF991" s="187"/>
      <c r="AG991" s="187"/>
      <c r="AH991" s="187"/>
      <c r="AI991" s="187"/>
      <c r="AJ991" s="187"/>
      <c r="AK991" s="187"/>
      <c r="AL991" s="187"/>
      <c r="AM991" s="187"/>
      <c r="AN991" s="187"/>
      <c r="AO991" s="187"/>
      <c r="AP991" s="187"/>
      <c r="AQ991" s="187"/>
      <c r="AR991" s="187"/>
      <c r="AS991" s="187"/>
      <c r="AT991" s="187"/>
      <c r="AU991" s="187"/>
      <c r="AV991" s="187"/>
      <c r="AW991" s="187"/>
      <c r="AX991" s="189"/>
      <c r="AY991" s="157" t="n">
        <f aca="false">SUM(AE991:AX991)</f>
        <v>0</v>
      </c>
    </row>
    <row r="992" s="157" customFormat="true" ht="12.75" hidden="false" customHeight="false" outlineLevel="0" collapsed="false">
      <c r="A992" s="199"/>
      <c r="B992" s="187"/>
      <c r="C992" s="187"/>
      <c r="D992" s="187"/>
      <c r="E992" s="201" t="n">
        <f aca="false">B992*D992</f>
        <v>0</v>
      </c>
      <c r="F992" s="206"/>
      <c r="H992" s="151"/>
      <c r="I992" s="188"/>
      <c r="J992" s="187"/>
      <c r="K992" s="187"/>
      <c r="L992" s="187"/>
      <c r="M992" s="187"/>
      <c r="N992" s="187"/>
      <c r="O992" s="187"/>
      <c r="P992" s="187"/>
      <c r="Q992" s="187"/>
      <c r="R992" s="187"/>
      <c r="S992" s="187"/>
      <c r="T992" s="187"/>
      <c r="U992" s="187"/>
      <c r="V992" s="187"/>
      <c r="W992" s="187"/>
      <c r="X992" s="187"/>
      <c r="Y992" s="187"/>
      <c r="Z992" s="187"/>
      <c r="AA992" s="187"/>
      <c r="AB992" s="189"/>
      <c r="AC992" s="158" t="n">
        <f aca="false">SUM(I992:AB992)</f>
        <v>0</v>
      </c>
      <c r="AD992" s="158"/>
      <c r="AE992" s="188"/>
      <c r="AF992" s="187"/>
      <c r="AG992" s="187"/>
      <c r="AH992" s="187"/>
      <c r="AI992" s="187"/>
      <c r="AJ992" s="187"/>
      <c r="AK992" s="187"/>
      <c r="AL992" s="187"/>
      <c r="AM992" s="187"/>
      <c r="AN992" s="187"/>
      <c r="AO992" s="187"/>
      <c r="AP992" s="187"/>
      <c r="AQ992" s="187"/>
      <c r="AR992" s="187"/>
      <c r="AS992" s="187"/>
      <c r="AT992" s="187"/>
      <c r="AU992" s="187"/>
      <c r="AV992" s="187"/>
      <c r="AW992" s="187"/>
      <c r="AX992" s="189"/>
      <c r="AY992" s="157" t="n">
        <f aca="false">SUM(AE992:AX992)</f>
        <v>0</v>
      </c>
    </row>
    <row r="993" s="157" customFormat="true" ht="12.75" hidden="false" customHeight="false" outlineLevel="0" collapsed="false">
      <c r="A993" s="199"/>
      <c r="B993" s="187"/>
      <c r="C993" s="187"/>
      <c r="D993" s="187"/>
      <c r="E993" s="201" t="n">
        <f aca="false">B993*D993</f>
        <v>0</v>
      </c>
      <c r="F993" s="206"/>
      <c r="H993" s="151"/>
      <c r="I993" s="188"/>
      <c r="J993" s="187"/>
      <c r="K993" s="187"/>
      <c r="L993" s="187"/>
      <c r="M993" s="187"/>
      <c r="N993" s="187"/>
      <c r="O993" s="187"/>
      <c r="P993" s="187"/>
      <c r="Q993" s="187"/>
      <c r="R993" s="187"/>
      <c r="S993" s="187"/>
      <c r="T993" s="187"/>
      <c r="U993" s="187"/>
      <c r="V993" s="187"/>
      <c r="W993" s="187"/>
      <c r="X993" s="187"/>
      <c r="Y993" s="187"/>
      <c r="Z993" s="187"/>
      <c r="AA993" s="187"/>
      <c r="AB993" s="189"/>
      <c r="AC993" s="158" t="n">
        <f aca="false">SUM(I993:AB993)</f>
        <v>0</v>
      </c>
      <c r="AD993" s="158"/>
      <c r="AE993" s="188"/>
      <c r="AF993" s="187"/>
      <c r="AG993" s="187"/>
      <c r="AH993" s="187"/>
      <c r="AI993" s="187"/>
      <c r="AJ993" s="187"/>
      <c r="AK993" s="187"/>
      <c r="AL993" s="187"/>
      <c r="AM993" s="187"/>
      <c r="AN993" s="187"/>
      <c r="AO993" s="187"/>
      <c r="AP993" s="187"/>
      <c r="AQ993" s="187"/>
      <c r="AR993" s="187"/>
      <c r="AS993" s="187"/>
      <c r="AT993" s="187"/>
      <c r="AU993" s="187"/>
      <c r="AV993" s="187"/>
      <c r="AW993" s="187"/>
      <c r="AX993" s="189"/>
      <c r="AY993" s="157" t="n">
        <f aca="false">SUM(AE993:AX993)</f>
        <v>0</v>
      </c>
    </row>
    <row r="994" s="157" customFormat="true" ht="12.75" hidden="false" customHeight="false" outlineLevel="0" collapsed="false">
      <c r="A994" s="199"/>
      <c r="B994" s="187"/>
      <c r="C994" s="187"/>
      <c r="D994" s="187"/>
      <c r="E994" s="201" t="n">
        <f aca="false">B994*D994</f>
        <v>0</v>
      </c>
      <c r="F994" s="206"/>
      <c r="H994" s="151"/>
      <c r="I994" s="188"/>
      <c r="J994" s="187"/>
      <c r="K994" s="187"/>
      <c r="L994" s="187"/>
      <c r="M994" s="187"/>
      <c r="N994" s="187"/>
      <c r="O994" s="187"/>
      <c r="P994" s="187"/>
      <c r="Q994" s="187"/>
      <c r="R994" s="187"/>
      <c r="S994" s="187"/>
      <c r="T994" s="187"/>
      <c r="U994" s="187"/>
      <c r="V994" s="187"/>
      <c r="W994" s="187"/>
      <c r="X994" s="187"/>
      <c r="Y994" s="187"/>
      <c r="Z994" s="187"/>
      <c r="AA994" s="187"/>
      <c r="AB994" s="189"/>
      <c r="AC994" s="158" t="n">
        <f aca="false">SUM(I994:AB994)</f>
        <v>0</v>
      </c>
      <c r="AD994" s="158"/>
      <c r="AE994" s="188"/>
      <c r="AF994" s="187"/>
      <c r="AG994" s="187"/>
      <c r="AH994" s="187"/>
      <c r="AI994" s="187"/>
      <c r="AJ994" s="187"/>
      <c r="AK994" s="187"/>
      <c r="AL994" s="187"/>
      <c r="AM994" s="187"/>
      <c r="AN994" s="187"/>
      <c r="AO994" s="187"/>
      <c r="AP994" s="187"/>
      <c r="AQ994" s="187"/>
      <c r="AR994" s="187"/>
      <c r="AS994" s="187"/>
      <c r="AT994" s="187"/>
      <c r="AU994" s="187"/>
      <c r="AV994" s="187"/>
      <c r="AW994" s="187"/>
      <c r="AX994" s="189"/>
      <c r="AY994" s="157" t="n">
        <f aca="false">SUM(AE994:AX994)</f>
        <v>0</v>
      </c>
    </row>
    <row r="995" s="157" customFormat="true" ht="12.75" hidden="false" customHeight="false" outlineLevel="0" collapsed="false">
      <c r="A995" s="199"/>
      <c r="B995" s="187"/>
      <c r="C995" s="187"/>
      <c r="D995" s="187"/>
      <c r="E995" s="201" t="n">
        <f aca="false">B995*D995</f>
        <v>0</v>
      </c>
      <c r="F995" s="206"/>
      <c r="H995" s="151"/>
      <c r="I995" s="188"/>
      <c r="J995" s="187"/>
      <c r="K995" s="187"/>
      <c r="L995" s="187"/>
      <c r="M995" s="187"/>
      <c r="N995" s="187"/>
      <c r="O995" s="187"/>
      <c r="P995" s="187"/>
      <c r="Q995" s="187"/>
      <c r="R995" s="187"/>
      <c r="S995" s="187"/>
      <c r="T995" s="187"/>
      <c r="U995" s="187"/>
      <c r="V995" s="187"/>
      <c r="W995" s="187"/>
      <c r="X995" s="187"/>
      <c r="Y995" s="187"/>
      <c r="Z995" s="187"/>
      <c r="AA995" s="187"/>
      <c r="AB995" s="189"/>
      <c r="AC995" s="158" t="n">
        <f aca="false">SUM(I995:AB995)</f>
        <v>0</v>
      </c>
      <c r="AD995" s="158"/>
      <c r="AE995" s="188"/>
      <c r="AF995" s="187"/>
      <c r="AG995" s="187"/>
      <c r="AH995" s="187"/>
      <c r="AI995" s="187"/>
      <c r="AJ995" s="187"/>
      <c r="AK995" s="187"/>
      <c r="AL995" s="187"/>
      <c r="AM995" s="187"/>
      <c r="AN995" s="187"/>
      <c r="AO995" s="187"/>
      <c r="AP995" s="187"/>
      <c r="AQ995" s="187"/>
      <c r="AR995" s="187"/>
      <c r="AS995" s="187"/>
      <c r="AT995" s="187"/>
      <c r="AU995" s="187"/>
      <c r="AV995" s="187"/>
      <c r="AW995" s="187"/>
      <c r="AX995" s="189"/>
      <c r="AY995" s="157" t="n">
        <f aca="false">SUM(AE995:AX995)</f>
        <v>0</v>
      </c>
    </row>
    <row r="996" s="157" customFormat="true" ht="12.75" hidden="false" customHeight="false" outlineLevel="0" collapsed="false">
      <c r="A996" s="199"/>
      <c r="B996" s="187"/>
      <c r="C996" s="187"/>
      <c r="D996" s="187"/>
      <c r="E996" s="201" t="n">
        <f aca="false">B996*D996</f>
        <v>0</v>
      </c>
      <c r="F996" s="206"/>
      <c r="H996" s="151"/>
      <c r="I996" s="188"/>
      <c r="J996" s="187"/>
      <c r="K996" s="187"/>
      <c r="L996" s="187"/>
      <c r="M996" s="187"/>
      <c r="N996" s="187"/>
      <c r="O996" s="187"/>
      <c r="P996" s="187"/>
      <c r="Q996" s="187"/>
      <c r="R996" s="187"/>
      <c r="S996" s="187"/>
      <c r="T996" s="187"/>
      <c r="U996" s="187"/>
      <c r="V996" s="187"/>
      <c r="W996" s="187"/>
      <c r="X996" s="187"/>
      <c r="Y996" s="187"/>
      <c r="Z996" s="187"/>
      <c r="AA996" s="187"/>
      <c r="AB996" s="189"/>
      <c r="AC996" s="158" t="n">
        <f aca="false">SUM(I996:AB996)</f>
        <v>0</v>
      </c>
      <c r="AD996" s="158"/>
      <c r="AE996" s="188"/>
      <c r="AF996" s="187"/>
      <c r="AG996" s="187"/>
      <c r="AH996" s="187"/>
      <c r="AI996" s="187"/>
      <c r="AJ996" s="187"/>
      <c r="AK996" s="187"/>
      <c r="AL996" s="187"/>
      <c r="AM996" s="187"/>
      <c r="AN996" s="187"/>
      <c r="AO996" s="187"/>
      <c r="AP996" s="187"/>
      <c r="AQ996" s="187"/>
      <c r="AR996" s="187"/>
      <c r="AS996" s="187"/>
      <c r="AT996" s="187"/>
      <c r="AU996" s="187"/>
      <c r="AV996" s="187"/>
      <c r="AW996" s="187"/>
      <c r="AX996" s="189"/>
      <c r="AY996" s="157" t="n">
        <f aca="false">SUM(AE996:AX996)</f>
        <v>0</v>
      </c>
    </row>
    <row r="997" s="157" customFormat="true" ht="12.75" hidden="false" customHeight="false" outlineLevel="0" collapsed="false">
      <c r="A997" s="199"/>
      <c r="B997" s="187"/>
      <c r="C997" s="187"/>
      <c r="D997" s="187"/>
      <c r="E997" s="201" t="n">
        <f aca="false">B997*D997</f>
        <v>0</v>
      </c>
      <c r="F997" s="206"/>
      <c r="H997" s="151"/>
      <c r="I997" s="188"/>
      <c r="J997" s="187"/>
      <c r="K997" s="187"/>
      <c r="L997" s="187"/>
      <c r="M997" s="187"/>
      <c r="N997" s="187"/>
      <c r="O997" s="187"/>
      <c r="P997" s="187"/>
      <c r="Q997" s="187"/>
      <c r="R997" s="187"/>
      <c r="S997" s="187"/>
      <c r="T997" s="187"/>
      <c r="U997" s="187"/>
      <c r="V997" s="187"/>
      <c r="W997" s="187"/>
      <c r="X997" s="187"/>
      <c r="Y997" s="187"/>
      <c r="Z997" s="187"/>
      <c r="AA997" s="187"/>
      <c r="AB997" s="189"/>
      <c r="AC997" s="158" t="n">
        <f aca="false">SUM(I997:AB997)</f>
        <v>0</v>
      </c>
      <c r="AD997" s="158"/>
      <c r="AE997" s="188"/>
      <c r="AF997" s="187"/>
      <c r="AG997" s="187"/>
      <c r="AH997" s="187"/>
      <c r="AI997" s="187"/>
      <c r="AJ997" s="187"/>
      <c r="AK997" s="187"/>
      <c r="AL997" s="187"/>
      <c r="AM997" s="187"/>
      <c r="AN997" s="187"/>
      <c r="AO997" s="187"/>
      <c r="AP997" s="187"/>
      <c r="AQ997" s="187"/>
      <c r="AR997" s="187"/>
      <c r="AS997" s="187"/>
      <c r="AT997" s="187"/>
      <c r="AU997" s="187"/>
      <c r="AV997" s="187"/>
      <c r="AW997" s="187"/>
      <c r="AX997" s="189"/>
      <c r="AY997" s="157" t="n">
        <f aca="false">SUM(AE997:AX997)</f>
        <v>0</v>
      </c>
    </row>
    <row r="998" s="157" customFormat="true" ht="12.75" hidden="false" customHeight="false" outlineLevel="0" collapsed="false">
      <c r="A998" s="199"/>
      <c r="B998" s="187"/>
      <c r="C998" s="187"/>
      <c r="D998" s="187"/>
      <c r="E998" s="201" t="n">
        <f aca="false">B998*D998</f>
        <v>0</v>
      </c>
      <c r="F998" s="206"/>
      <c r="H998" s="151"/>
      <c r="I998" s="188"/>
      <c r="J998" s="187"/>
      <c r="K998" s="187"/>
      <c r="L998" s="187"/>
      <c r="M998" s="187"/>
      <c r="N998" s="187"/>
      <c r="O998" s="187"/>
      <c r="P998" s="187"/>
      <c r="Q998" s="187"/>
      <c r="R998" s="187"/>
      <c r="S998" s="187"/>
      <c r="T998" s="187"/>
      <c r="U998" s="187"/>
      <c r="V998" s="187"/>
      <c r="W998" s="187"/>
      <c r="X998" s="187"/>
      <c r="Y998" s="187"/>
      <c r="Z998" s="187"/>
      <c r="AA998" s="187"/>
      <c r="AB998" s="189"/>
      <c r="AC998" s="158" t="n">
        <f aca="false">SUM(I998:AB998)</f>
        <v>0</v>
      </c>
      <c r="AD998" s="158"/>
      <c r="AE998" s="188"/>
      <c r="AF998" s="187"/>
      <c r="AG998" s="187"/>
      <c r="AH998" s="187"/>
      <c r="AI998" s="187"/>
      <c r="AJ998" s="187"/>
      <c r="AK998" s="187"/>
      <c r="AL998" s="187"/>
      <c r="AM998" s="187"/>
      <c r="AN998" s="187"/>
      <c r="AO998" s="187"/>
      <c r="AP998" s="187"/>
      <c r="AQ998" s="187"/>
      <c r="AR998" s="187"/>
      <c r="AS998" s="187"/>
      <c r="AT998" s="187"/>
      <c r="AU998" s="187"/>
      <c r="AV998" s="187"/>
      <c r="AW998" s="187"/>
      <c r="AX998" s="189"/>
      <c r="AY998" s="157" t="n">
        <f aca="false">SUM(AE998:AX998)</f>
        <v>0</v>
      </c>
    </row>
    <row r="999" s="157" customFormat="true" ht="12.75" hidden="false" customHeight="false" outlineLevel="0" collapsed="false">
      <c r="A999" s="199"/>
      <c r="B999" s="187"/>
      <c r="C999" s="187"/>
      <c r="D999" s="187"/>
      <c r="E999" s="201" t="n">
        <f aca="false">B999*D999</f>
        <v>0</v>
      </c>
      <c r="F999" s="206"/>
      <c r="H999" s="151"/>
      <c r="I999" s="188"/>
      <c r="J999" s="187"/>
      <c r="K999" s="187"/>
      <c r="L999" s="187"/>
      <c r="M999" s="187"/>
      <c r="N999" s="187"/>
      <c r="O999" s="187"/>
      <c r="P999" s="187"/>
      <c r="Q999" s="187"/>
      <c r="R999" s="187"/>
      <c r="S999" s="187"/>
      <c r="T999" s="187"/>
      <c r="U999" s="187"/>
      <c r="V999" s="187"/>
      <c r="W999" s="187"/>
      <c r="X999" s="187"/>
      <c r="Y999" s="187"/>
      <c r="Z999" s="187"/>
      <c r="AA999" s="187"/>
      <c r="AB999" s="189"/>
      <c r="AC999" s="158" t="n">
        <f aca="false">SUM(I999:AB999)</f>
        <v>0</v>
      </c>
      <c r="AD999" s="158"/>
      <c r="AE999" s="188"/>
      <c r="AF999" s="187"/>
      <c r="AG999" s="187"/>
      <c r="AH999" s="187"/>
      <c r="AI999" s="187"/>
      <c r="AJ999" s="187"/>
      <c r="AK999" s="187"/>
      <c r="AL999" s="187"/>
      <c r="AM999" s="187"/>
      <c r="AN999" s="187"/>
      <c r="AO999" s="187"/>
      <c r="AP999" s="187"/>
      <c r="AQ999" s="187"/>
      <c r="AR999" s="187"/>
      <c r="AS999" s="187"/>
      <c r="AT999" s="187"/>
      <c r="AU999" s="187"/>
      <c r="AV999" s="187"/>
      <c r="AW999" s="187"/>
      <c r="AX999" s="189"/>
      <c r="AY999" s="157" t="n">
        <f aca="false">SUM(AE999:AX999)</f>
        <v>0</v>
      </c>
    </row>
    <row r="1000" s="157" customFormat="true" ht="12.75" hidden="false" customHeight="false" outlineLevel="0" collapsed="false">
      <c r="A1000" s="199"/>
      <c r="B1000" s="187"/>
      <c r="C1000" s="187"/>
      <c r="D1000" s="187"/>
      <c r="E1000" s="201" t="n">
        <f aca="false">B1000*D1000</f>
        <v>0</v>
      </c>
      <c r="F1000" s="206"/>
      <c r="H1000" s="151"/>
      <c r="I1000" s="188"/>
      <c r="J1000" s="187"/>
      <c r="K1000" s="187"/>
      <c r="L1000" s="187"/>
      <c r="M1000" s="187"/>
      <c r="N1000" s="187"/>
      <c r="O1000" s="187"/>
      <c r="P1000" s="187"/>
      <c r="Q1000" s="187"/>
      <c r="R1000" s="187"/>
      <c r="S1000" s="187"/>
      <c r="T1000" s="187"/>
      <c r="U1000" s="187"/>
      <c r="V1000" s="187"/>
      <c r="W1000" s="187"/>
      <c r="X1000" s="187"/>
      <c r="Y1000" s="187"/>
      <c r="Z1000" s="187"/>
      <c r="AA1000" s="187"/>
      <c r="AB1000" s="189"/>
      <c r="AC1000" s="158" t="n">
        <f aca="false">SUM(I1000:AB1000)</f>
        <v>0</v>
      </c>
      <c r="AD1000" s="158"/>
      <c r="AE1000" s="188"/>
      <c r="AF1000" s="187"/>
      <c r="AG1000" s="187"/>
      <c r="AH1000" s="187"/>
      <c r="AI1000" s="187"/>
      <c r="AJ1000" s="187"/>
      <c r="AK1000" s="187"/>
      <c r="AL1000" s="187"/>
      <c r="AM1000" s="187"/>
      <c r="AN1000" s="187"/>
      <c r="AO1000" s="187"/>
      <c r="AP1000" s="187"/>
      <c r="AQ1000" s="187"/>
      <c r="AR1000" s="187"/>
      <c r="AS1000" s="187"/>
      <c r="AT1000" s="187"/>
      <c r="AU1000" s="187"/>
      <c r="AV1000" s="187"/>
      <c r="AW1000" s="187"/>
      <c r="AX1000" s="189"/>
      <c r="AY1000" s="157" t="n">
        <f aca="false">SUM(AE1000:AX1000)</f>
        <v>0</v>
      </c>
    </row>
  </sheetData>
  <mergeCells count="3">
    <mergeCell ref="A2:F2"/>
    <mergeCell ref="I2:AB2"/>
    <mergeCell ref="AE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BE4" activeCellId="0" sqref="BE4:BX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7.14"/>
    <col collapsed="false" customWidth="true" hidden="false" outlineLevel="0" max="2" min="2" style="151" width="7.85"/>
    <col collapsed="false" customWidth="true" hidden="false" outlineLevel="0" max="3" min="3" style="151" width="6.85"/>
    <col collapsed="false" customWidth="true" hidden="false" outlineLevel="0" max="4" min="4" style="151" width="4.28"/>
    <col collapsed="false" customWidth="true" hidden="false" outlineLevel="0" max="5" min="5" style="151" width="6.13"/>
    <col collapsed="false" customWidth="true" hidden="false" outlineLevel="0" max="6" min="6" style="151" width="5.56"/>
    <col collapsed="false" customWidth="true" hidden="false" outlineLevel="0" max="7" min="7" style="151" width="8.14"/>
    <col collapsed="false" customWidth="true" hidden="false" outlineLevel="0" max="8" min="8" style="151" width="11.7"/>
    <col collapsed="false" customWidth="true" hidden="false" outlineLevel="0" max="9" min="9" style="208" width="12.28"/>
    <col collapsed="false" customWidth="true" hidden="false" outlineLevel="0" max="11" min="10" style="151" width="0.99"/>
    <col collapsed="false" customWidth="true" hidden="false" outlineLevel="0" max="31" min="12" style="151" width="1.99"/>
    <col collapsed="false" customWidth="true" hidden="false" outlineLevel="0" max="32" min="32" style="152" width="3.28"/>
    <col collapsed="false" customWidth="true" hidden="false" outlineLevel="0" max="33" min="33" style="152" width="1.85"/>
    <col collapsed="false" customWidth="true" hidden="false" outlineLevel="0" max="34" min="34" style="152" width="5.28"/>
    <col collapsed="false" customWidth="true" hidden="false" outlineLevel="0" max="39" min="35" style="152" width="3.14"/>
    <col collapsed="false" customWidth="true" hidden="false" outlineLevel="0" max="40" min="40" style="152" width="4.7"/>
    <col collapsed="false" customWidth="true" hidden="false" outlineLevel="0" max="42" min="41" style="152" width="3.14"/>
    <col collapsed="false" customWidth="true" hidden="false" outlineLevel="0" max="47" min="43" style="152" width="3.28"/>
    <col collapsed="false" customWidth="true" hidden="false" outlineLevel="0" max="48" min="48" style="152" width="4.14"/>
    <col collapsed="false" customWidth="true" hidden="false" outlineLevel="0" max="53" min="49" style="152" width="3.28"/>
    <col collapsed="false" customWidth="true" hidden="false" outlineLevel="0" max="54" min="54" style="151" width="2.28"/>
    <col collapsed="false" customWidth="true" hidden="false" outlineLevel="0" max="55" min="55" style="151" width="1.28"/>
    <col collapsed="false" customWidth="true" hidden="false" outlineLevel="0" max="56" min="56" style="151" width="4.56"/>
    <col collapsed="false" customWidth="true" hidden="false" outlineLevel="0" max="57" min="57" style="151" width="5.71"/>
    <col collapsed="false" customWidth="true" hidden="false" outlineLevel="0" max="58" min="58" style="151" width="8.14"/>
    <col collapsed="false" customWidth="true" hidden="false" outlineLevel="0" max="61" min="59" style="151" width="6.7"/>
    <col collapsed="false" customWidth="true" hidden="false" outlineLevel="0" max="63" min="62" style="151" width="4.7"/>
    <col collapsed="false" customWidth="true" hidden="false" outlineLevel="0" max="64" min="64" style="151" width="8.14"/>
    <col collapsed="false" customWidth="true" hidden="false" outlineLevel="0" max="65" min="65" style="151" width="9.28"/>
    <col collapsed="false" customWidth="true" hidden="false" outlineLevel="0" max="68" min="66" style="151" width="8.14"/>
    <col collapsed="false" customWidth="true" hidden="false" outlineLevel="0" max="72" min="69" style="151" width="4.7"/>
    <col collapsed="false" customWidth="true" hidden="false" outlineLevel="0" max="74" min="73" style="151" width="3.85"/>
    <col collapsed="false" customWidth="true" hidden="false" outlineLevel="0" max="76" min="75" style="154" width="3.85"/>
    <col collapsed="false" customWidth="true" hidden="false" outlineLevel="0" max="115" min="77" style="154" width="3.7"/>
    <col collapsed="false" customWidth="true" hidden="false" outlineLevel="0" max="141" min="116" style="151" width="3.7"/>
    <col collapsed="false" customWidth="false" hidden="false" outlineLevel="0" max="257" min="142" style="151" width="8.99"/>
  </cols>
  <sheetData>
    <row r="1" customFormat="false" ht="27.75" hidden="false" customHeight="true" outlineLevel="0" collapsed="false">
      <c r="A1" s="151" t="s">
        <v>85</v>
      </c>
      <c r="B1" s="151" t="n">
        <f aca="false">GeneralInfo!D12</f>
        <v>0</v>
      </c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</row>
    <row r="2" s="157" customFormat="true" ht="13.5" hidden="false" customHeight="true" outlineLevel="0" collapsed="false">
      <c r="A2" s="156" t="s">
        <v>104</v>
      </c>
      <c r="B2" s="156"/>
      <c r="C2" s="156"/>
      <c r="D2" s="156"/>
      <c r="E2" s="156"/>
      <c r="F2" s="156"/>
      <c r="G2" s="156"/>
      <c r="H2" s="156"/>
      <c r="I2" s="209"/>
      <c r="K2" s="151"/>
      <c r="L2" s="156" t="s">
        <v>87</v>
      </c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8"/>
      <c r="AG2" s="158"/>
      <c r="AH2" s="200" t="s">
        <v>73</v>
      </c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W2" s="160"/>
    </row>
    <row r="3" s="169" customFormat="true" ht="80.25" hidden="false" customHeight="true" outlineLevel="0" collapsed="false">
      <c r="A3" s="161" t="s">
        <v>105</v>
      </c>
      <c r="B3" s="162" t="s">
        <v>106</v>
      </c>
      <c r="C3" s="162" t="s">
        <v>107</v>
      </c>
      <c r="D3" s="162" t="s">
        <v>108</v>
      </c>
      <c r="E3" s="162" t="s">
        <v>109</v>
      </c>
      <c r="F3" s="162" t="s">
        <v>110</v>
      </c>
      <c r="G3" s="162" t="s">
        <v>111</v>
      </c>
      <c r="H3" s="162" t="s">
        <v>112</v>
      </c>
      <c r="I3" s="210"/>
      <c r="J3" s="163"/>
      <c r="K3" s="163"/>
      <c r="L3" s="164" t="n">
        <f aca="false">GeneralInfo!$C$14</f>
        <v>0</v>
      </c>
      <c r="M3" s="165" t="n">
        <f aca="false">GeneralInfo!$C$15</f>
        <v>0</v>
      </c>
      <c r="N3" s="165" t="n">
        <f aca="false">GeneralInfo!$C$16</f>
        <v>0</v>
      </c>
      <c r="O3" s="165" t="n">
        <f aca="false">GeneralInfo!$C$17</f>
        <v>0</v>
      </c>
      <c r="P3" s="165" t="n">
        <f aca="false">GeneralInfo!$C$18</f>
        <v>0</v>
      </c>
      <c r="Q3" s="165" t="n">
        <f aca="false">GeneralInfo!$C$19</f>
        <v>0</v>
      </c>
      <c r="R3" s="165" t="n">
        <f aca="false">GeneralInfo!$C$20</f>
        <v>0</v>
      </c>
      <c r="S3" s="165" t="n">
        <f aca="false">GeneralInfo!$C$21</f>
        <v>0</v>
      </c>
      <c r="T3" s="165" t="n">
        <f aca="false">GeneralInfo!$C$22</f>
        <v>0</v>
      </c>
      <c r="U3" s="165" t="n">
        <f aca="false">GeneralInfo!$C$23</f>
        <v>0</v>
      </c>
      <c r="V3" s="165" t="n">
        <f aca="false">GeneralInfo!$C$24</f>
        <v>0</v>
      </c>
      <c r="W3" s="165" t="n">
        <f aca="false">GeneralInfo!$C$25</f>
        <v>0</v>
      </c>
      <c r="X3" s="165" t="n">
        <f aca="false">GeneralInfo!$C$26</f>
        <v>0</v>
      </c>
      <c r="Y3" s="165" t="n">
        <f aca="false">GeneralInfo!$C$27</f>
        <v>0</v>
      </c>
      <c r="Z3" s="165" t="n">
        <f aca="false">GeneralInfo!$C$28</f>
        <v>0</v>
      </c>
      <c r="AA3" s="165" t="n">
        <f aca="false">GeneralInfo!$C$29</f>
        <v>0</v>
      </c>
      <c r="AB3" s="165" t="n">
        <f aca="false">GeneralInfo!$C$30</f>
        <v>0</v>
      </c>
      <c r="AC3" s="165" t="n">
        <f aca="false">GeneralInfo!$C$31</f>
        <v>0</v>
      </c>
      <c r="AD3" s="165" t="n">
        <f aca="false">GeneralInfo!$C$32</f>
        <v>0</v>
      </c>
      <c r="AE3" s="166" t="n">
        <f aca="false">GeneralInfo!$C$33</f>
        <v>0</v>
      </c>
      <c r="AF3" s="167" t="s">
        <v>94</v>
      </c>
      <c r="AG3" s="168"/>
      <c r="AH3" s="164" t="str">
        <f aca="false">GeneralInfo!$D$35</f>
        <v>ACQ</v>
      </c>
      <c r="AI3" s="165" t="str">
        <f aca="false">GeneralInfo!$D$36</f>
        <v>CHA</v>
      </c>
      <c r="AJ3" s="165" t="str">
        <f aca="false">GeneralInfo!$D$37</f>
        <v>SDUP</v>
      </c>
      <c r="AK3" s="165" t="str">
        <f aca="false">GeneralInfo!$D$38</f>
        <v>LTS</v>
      </c>
      <c r="AL3" s="165" t="str">
        <f aca="false">GeneralInfo!$D$39</f>
        <v>MTS</v>
      </c>
      <c r="AM3" s="165" t="str">
        <f aca="false">GeneralInfo!$D$40</f>
        <v>CRY</v>
      </c>
      <c r="AN3" s="165" t="str">
        <f aca="false">GeneralInfo!$D$41</f>
        <v>INV</v>
      </c>
      <c r="AO3" s="165" t="str">
        <f aca="false">GeneralInfo!$D$42</f>
        <v>GVIA</v>
      </c>
      <c r="AP3" s="165" t="str">
        <f aca="false">GeneralInfo!$D$43</f>
        <v>REG</v>
      </c>
      <c r="AQ3" s="165" t="str">
        <f aca="false">GeneralInfo!$D$44</f>
        <v>SPRO</v>
      </c>
      <c r="AR3" s="165" t="str">
        <f aca="false">GeneralInfo!$D$45</f>
        <v>SHT</v>
      </c>
      <c r="AS3" s="165" t="str">
        <f aca="false">GeneralInfo!$D$46</f>
        <v>DIST</v>
      </c>
      <c r="AT3" s="165" t="str">
        <f aca="false">GeneralInfo!$D$47</f>
        <v>INF</v>
      </c>
      <c r="AU3" s="165" t="str">
        <f aca="false">GeneralInfo!$D$48</f>
        <v>GMA</v>
      </c>
      <c r="AV3" s="165" t="str">
        <f aca="false">GeneralInfo!$D$49</f>
        <v>TRAI</v>
      </c>
      <c r="AW3" s="165" t="n">
        <f aca="false">GeneralInfo!$D$50</f>
        <v>0</v>
      </c>
      <c r="AX3" s="165" t="n">
        <f aca="false">GeneralInfo!$D$51</f>
        <v>0</v>
      </c>
      <c r="AY3" s="165" t="n">
        <f aca="false">GeneralInfo!$D$52</f>
        <v>0</v>
      </c>
      <c r="AZ3" s="165" t="n">
        <f aca="false">GeneralInfo!$D$53</f>
        <v>0</v>
      </c>
      <c r="BA3" s="166" t="n">
        <f aca="false">GeneralInfo!$D$54</f>
        <v>0</v>
      </c>
      <c r="BD3" s="170" t="s">
        <v>95</v>
      </c>
      <c r="BE3" s="164" t="str">
        <f aca="false">GeneralInfo!$D$35</f>
        <v>ACQ</v>
      </c>
      <c r="BF3" s="165" t="str">
        <f aca="false">GeneralInfo!$D$36</f>
        <v>CHA</v>
      </c>
      <c r="BG3" s="165" t="str">
        <f aca="false">GeneralInfo!$D$37</f>
        <v>SDUP</v>
      </c>
      <c r="BH3" s="165" t="str">
        <f aca="false">GeneralInfo!$D$38</f>
        <v>LTS</v>
      </c>
      <c r="BI3" s="165" t="str">
        <f aca="false">GeneralInfo!$D$39</f>
        <v>MTS</v>
      </c>
      <c r="BJ3" s="165" t="str">
        <f aca="false">GeneralInfo!$D$40</f>
        <v>CRY</v>
      </c>
      <c r="BK3" s="165" t="str">
        <f aca="false">GeneralInfo!$D$41</f>
        <v>INV</v>
      </c>
      <c r="BL3" s="165" t="str">
        <f aca="false">GeneralInfo!$D$42</f>
        <v>GVIA</v>
      </c>
      <c r="BM3" s="165" t="str">
        <f aca="false">GeneralInfo!$D$43</f>
        <v>REG</v>
      </c>
      <c r="BN3" s="165" t="str">
        <f aca="false">GeneralInfo!$D$44</f>
        <v>SPRO</v>
      </c>
      <c r="BO3" s="165" t="str">
        <f aca="false">GeneralInfo!$D$45</f>
        <v>SHT</v>
      </c>
      <c r="BP3" s="165" t="str">
        <f aca="false">GeneralInfo!$D$46</f>
        <v>DIST</v>
      </c>
      <c r="BQ3" s="165" t="str">
        <f aca="false">GeneralInfo!$D$47</f>
        <v>INF</v>
      </c>
      <c r="BR3" s="165" t="str">
        <f aca="false">GeneralInfo!$D$48</f>
        <v>GMA</v>
      </c>
      <c r="BS3" s="165" t="str">
        <f aca="false">GeneralInfo!$D$49</f>
        <v>TRAI</v>
      </c>
      <c r="BT3" s="165" t="n">
        <f aca="false">GeneralInfo!$D$50</f>
        <v>0</v>
      </c>
      <c r="BU3" s="165" t="n">
        <f aca="false">GeneralInfo!$D$51</f>
        <v>0</v>
      </c>
      <c r="BV3" s="165" t="n">
        <f aca="false">GeneralInfo!$D$52</f>
        <v>0</v>
      </c>
      <c r="BW3" s="165" t="n">
        <f aca="false">GeneralInfo!$D$53</f>
        <v>0</v>
      </c>
      <c r="BX3" s="166" t="n">
        <f aca="false">GeneralInfo!$D$54</f>
        <v>0</v>
      </c>
    </row>
    <row r="4" s="157" customFormat="true" ht="12.75" hidden="false" customHeight="false" outlineLevel="0" collapsed="false">
      <c r="A4" s="171"/>
      <c r="B4" s="173"/>
      <c r="C4" s="173"/>
      <c r="D4" s="173"/>
      <c r="E4" s="173"/>
      <c r="F4" s="173"/>
      <c r="G4" s="173"/>
      <c r="H4" s="211" t="n">
        <f aca="false">D4*E4*G4</f>
        <v>0</v>
      </c>
      <c r="I4" s="209"/>
      <c r="K4" s="151"/>
      <c r="L4" s="176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8"/>
      <c r="AF4" s="158" t="n">
        <f aca="false">SUM(L4:AE4)</f>
        <v>0</v>
      </c>
      <c r="AG4" s="158"/>
      <c r="AH4" s="203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5"/>
      <c r="BB4" s="157" t="n">
        <f aca="false">SUM(AH4:BA4)</f>
        <v>0</v>
      </c>
      <c r="BD4" s="182" t="s">
        <v>96</v>
      </c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4"/>
    </row>
    <row r="5" s="157" customFormat="true" ht="12.75" hidden="false" customHeight="false" outlineLevel="0" collapsed="false">
      <c r="A5" s="185"/>
      <c r="B5" s="187"/>
      <c r="C5" s="187"/>
      <c r="D5" s="187"/>
      <c r="E5" s="187"/>
      <c r="F5" s="187"/>
      <c r="G5" s="173"/>
      <c r="H5" s="211" t="n">
        <f aca="false">D5*E5*G5</f>
        <v>0</v>
      </c>
      <c r="I5" s="209"/>
      <c r="K5" s="151"/>
      <c r="L5" s="188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9"/>
      <c r="AF5" s="158" t="n">
        <f aca="false">SUM(L5:AE5)</f>
        <v>0</v>
      </c>
      <c r="AG5" s="158"/>
      <c r="AH5" s="188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9"/>
      <c r="BB5" s="157" t="n">
        <f aca="false">SUM(AH5:BA5)</f>
        <v>0</v>
      </c>
      <c r="BD5" s="193" t="n">
        <f aca="false">GeneralInfo!$C$14</f>
        <v>0</v>
      </c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5"/>
    </row>
    <row r="6" s="157" customFormat="true" ht="12.75" hidden="false" customHeight="false" outlineLevel="0" collapsed="false">
      <c r="A6" s="185"/>
      <c r="B6" s="187"/>
      <c r="C6" s="187"/>
      <c r="D6" s="187"/>
      <c r="E6" s="187"/>
      <c r="F6" s="187"/>
      <c r="G6" s="173"/>
      <c r="H6" s="211" t="n">
        <f aca="false">D6*E6*G6</f>
        <v>0</v>
      </c>
      <c r="I6" s="209"/>
      <c r="K6" s="151"/>
      <c r="L6" s="188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9"/>
      <c r="AF6" s="158" t="n">
        <f aca="false">SUM(L6:AE6)</f>
        <v>0</v>
      </c>
      <c r="AG6" s="158"/>
      <c r="AH6" s="188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9"/>
      <c r="BB6" s="157" t="n">
        <f aca="false">SUM(AH6:BA6)</f>
        <v>0</v>
      </c>
      <c r="BD6" s="193" t="n">
        <f aca="false">GeneralInfo!$C$15</f>
        <v>0</v>
      </c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5"/>
    </row>
    <row r="7" s="157" customFormat="true" ht="12.75" hidden="false" customHeight="true" outlineLevel="0" collapsed="false">
      <c r="A7" s="185"/>
      <c r="B7" s="187"/>
      <c r="C7" s="187"/>
      <c r="D7" s="187"/>
      <c r="E7" s="187"/>
      <c r="F7" s="187"/>
      <c r="G7" s="173"/>
      <c r="H7" s="211" t="n">
        <f aca="false">D7*E7*G7</f>
        <v>0</v>
      </c>
      <c r="I7" s="209"/>
      <c r="K7" s="151"/>
      <c r="L7" s="188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9"/>
      <c r="AF7" s="158" t="n">
        <f aca="false">SUM(L7:AE7)</f>
        <v>0</v>
      </c>
      <c r="AG7" s="158"/>
      <c r="AH7" s="188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9"/>
      <c r="BB7" s="157" t="n">
        <f aca="false">SUM(AH7:BA7)</f>
        <v>0</v>
      </c>
      <c r="BD7" s="193" t="n">
        <f aca="false">GeneralInfo!$C$16</f>
        <v>0</v>
      </c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5"/>
    </row>
    <row r="8" s="157" customFormat="true" ht="12.75" hidden="false" customHeight="true" outlineLevel="0" collapsed="false">
      <c r="A8" s="185"/>
      <c r="B8" s="187"/>
      <c r="C8" s="187"/>
      <c r="D8" s="187"/>
      <c r="E8" s="187"/>
      <c r="F8" s="187"/>
      <c r="G8" s="173"/>
      <c r="H8" s="211" t="n">
        <f aca="false">D8*E8*G8</f>
        <v>0</v>
      </c>
      <c r="I8" s="209"/>
      <c r="K8" s="151"/>
      <c r="L8" s="188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9"/>
      <c r="AF8" s="158" t="n">
        <f aca="false">SUM(L8:AE8)</f>
        <v>0</v>
      </c>
      <c r="AG8" s="158"/>
      <c r="AH8" s="188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9"/>
      <c r="BB8" s="157" t="n">
        <f aca="false">SUM(AH8:BA8)</f>
        <v>0</v>
      </c>
      <c r="BD8" s="193" t="n">
        <f aca="false">GeneralInfo!$C$17</f>
        <v>0</v>
      </c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5"/>
    </row>
    <row r="9" s="157" customFormat="true" ht="12.75" hidden="false" customHeight="true" outlineLevel="0" collapsed="false">
      <c r="A9" s="185"/>
      <c r="B9" s="187"/>
      <c r="C9" s="187"/>
      <c r="D9" s="187"/>
      <c r="E9" s="187"/>
      <c r="F9" s="187"/>
      <c r="G9" s="173"/>
      <c r="H9" s="211" t="n">
        <f aca="false">D9*E9*G9</f>
        <v>0</v>
      </c>
      <c r="I9" s="209"/>
      <c r="K9" s="151"/>
      <c r="L9" s="188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9"/>
      <c r="AF9" s="158" t="n">
        <f aca="false">SUM(L9:AE9)</f>
        <v>0</v>
      </c>
      <c r="AG9" s="158"/>
      <c r="AH9" s="188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9"/>
      <c r="BB9" s="157" t="n">
        <f aca="false">SUM(AH9:BA9)</f>
        <v>0</v>
      </c>
      <c r="BD9" s="193" t="n">
        <f aca="false">GeneralInfo!$C$18</f>
        <v>0</v>
      </c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5"/>
    </row>
    <row r="10" s="157" customFormat="true" ht="12.75" hidden="false" customHeight="true" outlineLevel="0" collapsed="false">
      <c r="A10" s="185"/>
      <c r="B10" s="187"/>
      <c r="C10" s="187"/>
      <c r="D10" s="187"/>
      <c r="E10" s="187"/>
      <c r="F10" s="187"/>
      <c r="G10" s="173"/>
      <c r="H10" s="211" t="n">
        <f aca="false">D10*E10*G10</f>
        <v>0</v>
      </c>
      <c r="I10" s="209"/>
      <c r="K10" s="151"/>
      <c r="L10" s="188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9"/>
      <c r="AF10" s="158" t="n">
        <f aca="false">SUM(L10:AE10)</f>
        <v>0</v>
      </c>
      <c r="AG10" s="158"/>
      <c r="AH10" s="188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9"/>
      <c r="BB10" s="157" t="n">
        <f aca="false">SUM(AH10:BA10)</f>
        <v>0</v>
      </c>
      <c r="BD10" s="193" t="n">
        <f aca="false">GeneralInfo!$C$19</f>
        <v>0</v>
      </c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5"/>
    </row>
    <row r="11" s="157" customFormat="true" ht="12.75" hidden="false" customHeight="true" outlineLevel="0" collapsed="false">
      <c r="A11" s="185"/>
      <c r="B11" s="187"/>
      <c r="C11" s="187"/>
      <c r="D11" s="187"/>
      <c r="E11" s="187"/>
      <c r="F11" s="187"/>
      <c r="G11" s="173"/>
      <c r="H11" s="211" t="n">
        <f aca="false">D11*E11*G11</f>
        <v>0</v>
      </c>
      <c r="I11" s="209"/>
      <c r="K11" s="151"/>
      <c r="L11" s="188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9"/>
      <c r="AF11" s="158" t="n">
        <f aca="false">SUM(L11:AE11)</f>
        <v>0</v>
      </c>
      <c r="AG11" s="158"/>
      <c r="AH11" s="188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9"/>
      <c r="BB11" s="157" t="n">
        <f aca="false">SUM(AH11:BA11)</f>
        <v>0</v>
      </c>
      <c r="BD11" s="193" t="n">
        <f aca="false">GeneralInfo!$C$20</f>
        <v>0</v>
      </c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5"/>
    </row>
    <row r="12" s="157" customFormat="true" ht="12.75" hidden="false" customHeight="true" outlineLevel="0" collapsed="false">
      <c r="A12" s="185"/>
      <c r="B12" s="187"/>
      <c r="C12" s="187"/>
      <c r="D12" s="187"/>
      <c r="E12" s="187"/>
      <c r="F12" s="187"/>
      <c r="G12" s="173"/>
      <c r="H12" s="211" t="n">
        <f aca="false">D12*E12*G12</f>
        <v>0</v>
      </c>
      <c r="I12" s="209"/>
      <c r="K12" s="151"/>
      <c r="L12" s="188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9"/>
      <c r="AF12" s="158" t="n">
        <f aca="false">SUM(L12:AE12)</f>
        <v>0</v>
      </c>
      <c r="AG12" s="158"/>
      <c r="AH12" s="188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9"/>
      <c r="BB12" s="157" t="n">
        <f aca="false">SUM(AH12:BA12)</f>
        <v>0</v>
      </c>
      <c r="BD12" s="193" t="n">
        <f aca="false">GeneralInfo!$C$21</f>
        <v>0</v>
      </c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5"/>
    </row>
    <row r="13" s="157" customFormat="true" ht="12.75" hidden="false" customHeight="true" outlineLevel="0" collapsed="false">
      <c r="A13" s="185"/>
      <c r="B13" s="187"/>
      <c r="C13" s="187"/>
      <c r="D13" s="187"/>
      <c r="E13" s="187"/>
      <c r="F13" s="187"/>
      <c r="G13" s="173"/>
      <c r="H13" s="211" t="n">
        <f aca="false">D13*E13*G13</f>
        <v>0</v>
      </c>
      <c r="I13" s="209"/>
      <c r="K13" s="151"/>
      <c r="L13" s="188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9"/>
      <c r="AF13" s="158" t="n">
        <f aca="false">SUM(L13:AE13)</f>
        <v>0</v>
      </c>
      <c r="AG13" s="158"/>
      <c r="AH13" s="188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9"/>
      <c r="BB13" s="157" t="n">
        <f aca="false">SUM(AH13:BA13)</f>
        <v>0</v>
      </c>
      <c r="BD13" s="193" t="n">
        <f aca="false">GeneralInfo!$C$22</f>
        <v>0</v>
      </c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5"/>
    </row>
    <row r="14" s="157" customFormat="true" ht="12.75" hidden="false" customHeight="true" outlineLevel="0" collapsed="false">
      <c r="A14" s="185"/>
      <c r="B14" s="187"/>
      <c r="C14" s="187"/>
      <c r="D14" s="187"/>
      <c r="E14" s="187"/>
      <c r="F14" s="187"/>
      <c r="G14" s="173"/>
      <c r="H14" s="211" t="n">
        <f aca="false">D14*E14*G14</f>
        <v>0</v>
      </c>
      <c r="I14" s="209"/>
      <c r="K14" s="151"/>
      <c r="L14" s="188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9"/>
      <c r="AF14" s="158" t="n">
        <f aca="false">SUM(L14:AE14)</f>
        <v>0</v>
      </c>
      <c r="AG14" s="158"/>
      <c r="AH14" s="188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9"/>
      <c r="BB14" s="157" t="n">
        <f aca="false">SUM(AH14:BA14)</f>
        <v>0</v>
      </c>
      <c r="BD14" s="193" t="n">
        <f aca="false">GeneralInfo!$C$23</f>
        <v>0</v>
      </c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5"/>
    </row>
    <row r="15" s="157" customFormat="true" ht="12.75" hidden="false" customHeight="true" outlineLevel="0" collapsed="false">
      <c r="A15" s="185"/>
      <c r="B15" s="187"/>
      <c r="C15" s="187"/>
      <c r="D15" s="187"/>
      <c r="E15" s="187"/>
      <c r="F15" s="187"/>
      <c r="G15" s="173"/>
      <c r="H15" s="211" t="n">
        <f aca="false">D15*E15*G15</f>
        <v>0</v>
      </c>
      <c r="I15" s="209"/>
      <c r="K15" s="151"/>
      <c r="L15" s="188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9"/>
      <c r="AF15" s="158" t="n">
        <f aca="false">SUM(L15:AE15)</f>
        <v>0</v>
      </c>
      <c r="AG15" s="158"/>
      <c r="AH15" s="188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9"/>
      <c r="BB15" s="157" t="n">
        <f aca="false">SUM(AH15:BA15)</f>
        <v>0</v>
      </c>
      <c r="BD15" s="193" t="n">
        <f aca="false">GeneralInfo!$C$24</f>
        <v>0</v>
      </c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5"/>
    </row>
    <row r="16" s="157" customFormat="true" ht="12.75" hidden="false" customHeight="true" outlineLevel="0" collapsed="false">
      <c r="A16" s="185"/>
      <c r="B16" s="187"/>
      <c r="C16" s="187"/>
      <c r="D16" s="187"/>
      <c r="E16" s="187"/>
      <c r="F16" s="187"/>
      <c r="G16" s="173"/>
      <c r="H16" s="211" t="n">
        <f aca="false">D16*E16*G16</f>
        <v>0</v>
      </c>
      <c r="I16" s="209"/>
      <c r="K16" s="151"/>
      <c r="L16" s="188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9"/>
      <c r="AF16" s="158" t="n">
        <f aca="false">SUM(L16:AE16)</f>
        <v>0</v>
      </c>
      <c r="AG16" s="158"/>
      <c r="AH16" s="188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9"/>
      <c r="BB16" s="157" t="n">
        <f aca="false">SUM(AH16:BA16)</f>
        <v>0</v>
      </c>
      <c r="BD16" s="193" t="n">
        <f aca="false">GeneralInfo!$C$25</f>
        <v>0</v>
      </c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5"/>
    </row>
    <row r="17" s="157" customFormat="true" ht="12.75" hidden="false" customHeight="true" outlineLevel="0" collapsed="false">
      <c r="A17" s="185"/>
      <c r="B17" s="187"/>
      <c r="C17" s="187"/>
      <c r="D17" s="187"/>
      <c r="E17" s="187"/>
      <c r="F17" s="187"/>
      <c r="G17" s="173"/>
      <c r="H17" s="211" t="n">
        <f aca="false">D17*E17*G17</f>
        <v>0</v>
      </c>
      <c r="I17" s="209"/>
      <c r="K17" s="151"/>
      <c r="L17" s="188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9"/>
      <c r="AF17" s="158" t="n">
        <f aca="false">SUM(L17:AE17)</f>
        <v>0</v>
      </c>
      <c r="AG17" s="158"/>
      <c r="AH17" s="188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9"/>
      <c r="BB17" s="157" t="n">
        <f aca="false">SUM(AH17:BA17)</f>
        <v>0</v>
      </c>
      <c r="BD17" s="193" t="n">
        <f aca="false">GeneralInfo!$C$26</f>
        <v>0</v>
      </c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5"/>
    </row>
    <row r="18" s="157" customFormat="true" ht="12.75" hidden="false" customHeight="true" outlineLevel="0" collapsed="false">
      <c r="A18" s="185"/>
      <c r="B18" s="187"/>
      <c r="C18" s="187"/>
      <c r="D18" s="187"/>
      <c r="E18" s="187"/>
      <c r="F18" s="187"/>
      <c r="G18" s="173"/>
      <c r="H18" s="211" t="n">
        <f aca="false">D18*E18*G18</f>
        <v>0</v>
      </c>
      <c r="I18" s="209"/>
      <c r="K18" s="151"/>
      <c r="L18" s="188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9"/>
      <c r="AF18" s="158" t="n">
        <f aca="false">SUM(L18:AE18)</f>
        <v>0</v>
      </c>
      <c r="AG18" s="158"/>
      <c r="AH18" s="188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9"/>
      <c r="BB18" s="157" t="n">
        <f aca="false">SUM(AH18:BA18)</f>
        <v>0</v>
      </c>
      <c r="BD18" s="193" t="n">
        <f aca="false">GeneralInfo!$C$27</f>
        <v>0</v>
      </c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5"/>
    </row>
    <row r="19" s="157" customFormat="true" ht="12.75" hidden="false" customHeight="true" outlineLevel="0" collapsed="false">
      <c r="A19" s="185"/>
      <c r="B19" s="187"/>
      <c r="C19" s="187"/>
      <c r="D19" s="187"/>
      <c r="E19" s="187"/>
      <c r="F19" s="187"/>
      <c r="G19" s="173"/>
      <c r="H19" s="211" t="n">
        <f aca="false">D19*E19*G19</f>
        <v>0</v>
      </c>
      <c r="I19" s="209"/>
      <c r="K19" s="151"/>
      <c r="L19" s="188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9"/>
      <c r="AF19" s="158" t="n">
        <f aca="false">SUM(L19:AE19)</f>
        <v>0</v>
      </c>
      <c r="AG19" s="158"/>
      <c r="AH19" s="188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9"/>
      <c r="BB19" s="157" t="n">
        <f aca="false">SUM(AH19:BA19)</f>
        <v>0</v>
      </c>
      <c r="BD19" s="193" t="n">
        <f aca="false">GeneralInfo!$C$28</f>
        <v>0</v>
      </c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5"/>
    </row>
    <row r="20" s="157" customFormat="true" ht="12.75" hidden="false" customHeight="false" outlineLevel="0" collapsed="false">
      <c r="A20" s="199"/>
      <c r="B20" s="187"/>
      <c r="C20" s="187"/>
      <c r="D20" s="187"/>
      <c r="E20" s="187"/>
      <c r="F20" s="187"/>
      <c r="G20" s="173"/>
      <c r="H20" s="211" t="n">
        <f aca="false">D20*E20*G20</f>
        <v>0</v>
      </c>
      <c r="I20" s="209"/>
      <c r="K20" s="151"/>
      <c r="L20" s="188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9"/>
      <c r="AF20" s="158" t="n">
        <f aca="false">SUM(L20:AE20)</f>
        <v>0</v>
      </c>
      <c r="AG20" s="158"/>
      <c r="AH20" s="188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9"/>
      <c r="BB20" s="157" t="n">
        <f aca="false">SUM(AH20:BA20)</f>
        <v>0</v>
      </c>
      <c r="BD20" s="193" t="n">
        <f aca="false">GeneralInfo!$C$29</f>
        <v>0</v>
      </c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5"/>
    </row>
    <row r="21" s="157" customFormat="true" ht="12.75" hidden="false" customHeight="false" outlineLevel="0" collapsed="false">
      <c r="A21" s="199"/>
      <c r="B21" s="187"/>
      <c r="C21" s="187"/>
      <c r="D21" s="187"/>
      <c r="E21" s="187"/>
      <c r="F21" s="187"/>
      <c r="G21" s="173"/>
      <c r="H21" s="211" t="n">
        <f aca="false">D21*E21*G21</f>
        <v>0</v>
      </c>
      <c r="I21" s="209"/>
      <c r="K21" s="151"/>
      <c r="L21" s="188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9"/>
      <c r="AF21" s="158" t="n">
        <f aca="false">SUM(L21:AE21)</f>
        <v>0</v>
      </c>
      <c r="AG21" s="158"/>
      <c r="AH21" s="188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9"/>
      <c r="BB21" s="157" t="n">
        <f aca="false">SUM(AH21:BA21)</f>
        <v>0</v>
      </c>
      <c r="BD21" s="193" t="n">
        <f aca="false">GeneralInfo!$C$30</f>
        <v>0</v>
      </c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5"/>
    </row>
    <row r="22" s="157" customFormat="true" ht="12.75" hidden="false" customHeight="false" outlineLevel="0" collapsed="false">
      <c r="A22" s="199"/>
      <c r="B22" s="187"/>
      <c r="C22" s="187"/>
      <c r="D22" s="187"/>
      <c r="E22" s="187"/>
      <c r="F22" s="187"/>
      <c r="G22" s="173"/>
      <c r="H22" s="211" t="n">
        <f aca="false">D22*E22*G22</f>
        <v>0</v>
      </c>
      <c r="I22" s="209"/>
      <c r="K22" s="151"/>
      <c r="L22" s="188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9"/>
      <c r="AF22" s="158" t="n">
        <f aca="false">SUM(L22:AE22)</f>
        <v>0</v>
      </c>
      <c r="AG22" s="158"/>
      <c r="AH22" s="188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9"/>
      <c r="BB22" s="157" t="n">
        <f aca="false">SUM(AH22:BA22)</f>
        <v>0</v>
      </c>
      <c r="BD22" s="193" t="n">
        <f aca="false">GeneralInfo!$C$31</f>
        <v>0</v>
      </c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5"/>
    </row>
    <row r="23" s="157" customFormat="true" ht="12.75" hidden="false" customHeight="false" outlineLevel="0" collapsed="false">
      <c r="A23" s="199"/>
      <c r="B23" s="187"/>
      <c r="C23" s="187"/>
      <c r="D23" s="187"/>
      <c r="E23" s="187"/>
      <c r="F23" s="187"/>
      <c r="G23" s="173"/>
      <c r="H23" s="211" t="n">
        <f aca="false">D23*E23*G23</f>
        <v>0</v>
      </c>
      <c r="I23" s="209"/>
      <c r="K23" s="151"/>
      <c r="L23" s="188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9"/>
      <c r="AF23" s="158" t="n">
        <f aca="false">SUM(L23:AE23)</f>
        <v>0</v>
      </c>
      <c r="AG23" s="158"/>
      <c r="AH23" s="188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9"/>
      <c r="BB23" s="157" t="n">
        <f aca="false">SUM(AH23:BA23)</f>
        <v>0</v>
      </c>
      <c r="BD23" s="193" t="n">
        <f aca="false">GeneralInfo!$C$32</f>
        <v>0</v>
      </c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5"/>
    </row>
    <row r="24" s="157" customFormat="true" ht="13.5" hidden="false" customHeight="false" outlineLevel="0" collapsed="false">
      <c r="A24" s="199"/>
      <c r="B24" s="187"/>
      <c r="C24" s="187"/>
      <c r="D24" s="187"/>
      <c r="E24" s="187"/>
      <c r="F24" s="187"/>
      <c r="G24" s="173"/>
      <c r="H24" s="211" t="n">
        <f aca="false">D24*E24*G24</f>
        <v>0</v>
      </c>
      <c r="I24" s="209"/>
      <c r="K24" s="151"/>
      <c r="L24" s="188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9"/>
      <c r="AF24" s="158" t="n">
        <f aca="false">SUM(L24:AE24)</f>
        <v>0</v>
      </c>
      <c r="AG24" s="158"/>
      <c r="AH24" s="188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9"/>
      <c r="BB24" s="157" t="n">
        <f aca="false">SUM(AH24:BA24)</f>
        <v>0</v>
      </c>
      <c r="BD24" s="196" t="n">
        <f aca="false">GeneralInfo!$C$33</f>
        <v>0</v>
      </c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8"/>
    </row>
    <row r="25" s="157" customFormat="true" ht="12.75" hidden="false" customHeight="false" outlineLevel="0" collapsed="false">
      <c r="A25" s="199"/>
      <c r="B25" s="187"/>
      <c r="C25" s="187"/>
      <c r="D25" s="187"/>
      <c r="E25" s="187"/>
      <c r="F25" s="187"/>
      <c r="G25" s="173"/>
      <c r="H25" s="211" t="n">
        <f aca="false">D25*E25*G25</f>
        <v>0</v>
      </c>
      <c r="I25" s="209"/>
      <c r="K25" s="151"/>
      <c r="L25" s="188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9"/>
      <c r="AF25" s="158" t="n">
        <f aca="false">SUM(L25:AE25)</f>
        <v>0</v>
      </c>
      <c r="AG25" s="158"/>
      <c r="AH25" s="188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9"/>
      <c r="BB25" s="157" t="n">
        <f aca="false">SUM(AH25:BA25)</f>
        <v>0</v>
      </c>
    </row>
    <row r="26" s="157" customFormat="true" ht="12.75" hidden="false" customHeight="false" outlineLevel="0" collapsed="false">
      <c r="A26" s="199"/>
      <c r="B26" s="187"/>
      <c r="C26" s="187"/>
      <c r="D26" s="187"/>
      <c r="E26" s="187"/>
      <c r="F26" s="187"/>
      <c r="G26" s="173"/>
      <c r="H26" s="211" t="n">
        <f aca="false">D26*E26*G26</f>
        <v>0</v>
      </c>
      <c r="I26" s="209"/>
      <c r="K26" s="151"/>
      <c r="L26" s="188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9"/>
      <c r="AF26" s="158" t="n">
        <f aca="false">SUM(L26:AE26)</f>
        <v>0</v>
      </c>
      <c r="AG26" s="158"/>
      <c r="AH26" s="188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9"/>
      <c r="BB26" s="157" t="n">
        <f aca="false">SUM(AH26:BA26)</f>
        <v>0</v>
      </c>
      <c r="BW26" s="160"/>
    </row>
    <row r="27" s="157" customFormat="true" ht="12.75" hidden="false" customHeight="false" outlineLevel="0" collapsed="false">
      <c r="A27" s="199"/>
      <c r="B27" s="187"/>
      <c r="C27" s="187"/>
      <c r="D27" s="187"/>
      <c r="E27" s="187"/>
      <c r="F27" s="187"/>
      <c r="G27" s="173"/>
      <c r="H27" s="211" t="n">
        <f aca="false">D27*E27*G27</f>
        <v>0</v>
      </c>
      <c r="I27" s="209"/>
      <c r="K27" s="151"/>
      <c r="L27" s="188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9"/>
      <c r="AF27" s="158" t="n">
        <f aca="false">SUM(L27:AE27)</f>
        <v>0</v>
      </c>
      <c r="AG27" s="158"/>
      <c r="AH27" s="188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9"/>
      <c r="BB27" s="157" t="n">
        <f aca="false">SUM(AH27:BA27)</f>
        <v>0</v>
      </c>
      <c r="BW27" s="160"/>
    </row>
    <row r="28" s="157" customFormat="true" ht="12.75" hidden="false" customHeight="false" outlineLevel="0" collapsed="false">
      <c r="A28" s="199"/>
      <c r="B28" s="187"/>
      <c r="C28" s="187"/>
      <c r="D28" s="187"/>
      <c r="E28" s="187"/>
      <c r="F28" s="187"/>
      <c r="G28" s="173"/>
      <c r="H28" s="211" t="n">
        <f aca="false">D28*E28*G28</f>
        <v>0</v>
      </c>
      <c r="I28" s="209"/>
      <c r="K28" s="151"/>
      <c r="L28" s="188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9"/>
      <c r="AF28" s="158" t="n">
        <f aca="false">SUM(L28:AE28)</f>
        <v>0</v>
      </c>
      <c r="AG28" s="158"/>
      <c r="AH28" s="188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9"/>
      <c r="BB28" s="157" t="n">
        <f aca="false">SUM(AH28:BA28)</f>
        <v>0</v>
      </c>
      <c r="BW28" s="160"/>
    </row>
    <row r="29" s="157" customFormat="true" ht="12.75" hidden="false" customHeight="false" outlineLevel="0" collapsed="false">
      <c r="A29" s="199"/>
      <c r="B29" s="187"/>
      <c r="C29" s="187"/>
      <c r="D29" s="187"/>
      <c r="E29" s="187"/>
      <c r="F29" s="187"/>
      <c r="G29" s="173"/>
      <c r="H29" s="211" t="n">
        <f aca="false">D29*E29*G29</f>
        <v>0</v>
      </c>
      <c r="I29" s="209"/>
      <c r="K29" s="151"/>
      <c r="L29" s="188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9"/>
      <c r="AF29" s="158" t="n">
        <f aca="false">SUM(L29:AE29)</f>
        <v>0</v>
      </c>
      <c r="AG29" s="158"/>
      <c r="AH29" s="188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9"/>
      <c r="BB29" s="157" t="n">
        <f aca="false">SUM(AH29:BA29)</f>
        <v>0</v>
      </c>
      <c r="BW29" s="160"/>
    </row>
    <row r="30" s="157" customFormat="true" ht="12.75" hidden="false" customHeight="false" outlineLevel="0" collapsed="false">
      <c r="A30" s="199"/>
      <c r="B30" s="187"/>
      <c r="C30" s="187"/>
      <c r="D30" s="187"/>
      <c r="E30" s="187"/>
      <c r="F30" s="187"/>
      <c r="G30" s="173"/>
      <c r="H30" s="211" t="n">
        <f aca="false">D30*E30*G30</f>
        <v>0</v>
      </c>
      <c r="I30" s="209"/>
      <c r="K30" s="151"/>
      <c r="L30" s="188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9"/>
      <c r="AF30" s="158" t="n">
        <f aca="false">SUM(L30:AE30)</f>
        <v>0</v>
      </c>
      <c r="AG30" s="158"/>
      <c r="AH30" s="188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9"/>
      <c r="BB30" s="157" t="n">
        <f aca="false">SUM(AH30:BA30)</f>
        <v>0</v>
      </c>
      <c r="BW30" s="160"/>
    </row>
    <row r="31" s="157" customFormat="true" ht="12.75" hidden="false" customHeight="false" outlineLevel="0" collapsed="false">
      <c r="A31" s="199"/>
      <c r="B31" s="187"/>
      <c r="C31" s="187"/>
      <c r="D31" s="187"/>
      <c r="E31" s="187"/>
      <c r="F31" s="187"/>
      <c r="G31" s="173"/>
      <c r="H31" s="211" t="n">
        <f aca="false">D31*E31*G31</f>
        <v>0</v>
      </c>
      <c r="I31" s="209"/>
      <c r="K31" s="151"/>
      <c r="L31" s="188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9"/>
      <c r="AF31" s="158" t="n">
        <f aca="false">SUM(L31:AE31)</f>
        <v>0</v>
      </c>
      <c r="AG31" s="158"/>
      <c r="AH31" s="188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9"/>
      <c r="BB31" s="157" t="n">
        <f aca="false">SUM(AH31:BA31)</f>
        <v>0</v>
      </c>
      <c r="BW31" s="160"/>
    </row>
    <row r="32" s="157" customFormat="true" ht="12.75" hidden="false" customHeight="false" outlineLevel="0" collapsed="false">
      <c r="A32" s="199"/>
      <c r="B32" s="187"/>
      <c r="C32" s="187"/>
      <c r="D32" s="187"/>
      <c r="E32" s="187"/>
      <c r="F32" s="187"/>
      <c r="G32" s="173"/>
      <c r="H32" s="211" t="n">
        <f aca="false">D32*E32*G32</f>
        <v>0</v>
      </c>
      <c r="I32" s="209"/>
      <c r="K32" s="151"/>
      <c r="L32" s="188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9"/>
      <c r="AF32" s="158" t="n">
        <f aca="false">SUM(L32:AE32)</f>
        <v>0</v>
      </c>
      <c r="AG32" s="158"/>
      <c r="AH32" s="188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9"/>
      <c r="BB32" s="157" t="n">
        <f aca="false">SUM(AH32:BA32)</f>
        <v>0</v>
      </c>
      <c r="BW32" s="160"/>
    </row>
    <row r="33" s="157" customFormat="true" ht="12.75" hidden="false" customHeight="false" outlineLevel="0" collapsed="false">
      <c r="A33" s="199"/>
      <c r="B33" s="187"/>
      <c r="C33" s="187"/>
      <c r="D33" s="187"/>
      <c r="E33" s="187"/>
      <c r="F33" s="187"/>
      <c r="G33" s="173"/>
      <c r="H33" s="211" t="n">
        <f aca="false">D33*E33*G33</f>
        <v>0</v>
      </c>
      <c r="I33" s="209"/>
      <c r="K33" s="151"/>
      <c r="L33" s="188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9"/>
      <c r="AF33" s="158" t="n">
        <f aca="false">SUM(L33:AE33)</f>
        <v>0</v>
      </c>
      <c r="AG33" s="158"/>
      <c r="AH33" s="188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9"/>
      <c r="BB33" s="157" t="n">
        <f aca="false">SUM(AH33:BA33)</f>
        <v>0</v>
      </c>
      <c r="BW33" s="160"/>
    </row>
    <row r="34" s="157" customFormat="true" ht="12.75" hidden="false" customHeight="false" outlineLevel="0" collapsed="false">
      <c r="A34" s="199"/>
      <c r="B34" s="187"/>
      <c r="C34" s="187"/>
      <c r="D34" s="187"/>
      <c r="E34" s="187"/>
      <c r="F34" s="187"/>
      <c r="G34" s="173"/>
      <c r="H34" s="211" t="n">
        <f aca="false">D34*E34*G34</f>
        <v>0</v>
      </c>
      <c r="I34" s="209"/>
      <c r="K34" s="151"/>
      <c r="L34" s="188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9"/>
      <c r="AF34" s="158" t="n">
        <f aca="false">SUM(L34:AE34)</f>
        <v>0</v>
      </c>
      <c r="AG34" s="158"/>
      <c r="AH34" s="188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9"/>
      <c r="BB34" s="157" t="n">
        <f aca="false">SUM(AH34:BA34)</f>
        <v>0</v>
      </c>
      <c r="BW34" s="160"/>
    </row>
    <row r="35" s="157" customFormat="true" ht="12.75" hidden="false" customHeight="false" outlineLevel="0" collapsed="false">
      <c r="A35" s="199"/>
      <c r="B35" s="187"/>
      <c r="C35" s="187"/>
      <c r="D35" s="187"/>
      <c r="E35" s="187"/>
      <c r="F35" s="187"/>
      <c r="G35" s="138"/>
      <c r="H35" s="211" t="n">
        <f aca="false">D35*E35*G35</f>
        <v>0</v>
      </c>
      <c r="I35" s="209"/>
      <c r="K35" s="151"/>
      <c r="L35" s="188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9"/>
      <c r="AF35" s="158" t="n">
        <f aca="false">SUM(L35:AE35)</f>
        <v>0</v>
      </c>
      <c r="AG35" s="158"/>
      <c r="AH35" s="188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9"/>
      <c r="BB35" s="157" t="n">
        <f aca="false">SUM(AH35:BA35)</f>
        <v>0</v>
      </c>
      <c r="BW35" s="160"/>
    </row>
    <row r="36" s="157" customFormat="true" ht="12.75" hidden="false" customHeight="false" outlineLevel="0" collapsed="false">
      <c r="A36" s="199"/>
      <c r="B36" s="187"/>
      <c r="C36" s="187"/>
      <c r="D36" s="187"/>
      <c r="E36" s="187"/>
      <c r="F36" s="187"/>
      <c r="G36" s="173"/>
      <c r="H36" s="211" t="n">
        <f aca="false">D36*E36*G36</f>
        <v>0</v>
      </c>
      <c r="I36" s="209"/>
      <c r="K36" s="151"/>
      <c r="L36" s="188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9"/>
      <c r="AF36" s="158" t="n">
        <f aca="false">SUM(L36:AE36)</f>
        <v>0</v>
      </c>
      <c r="AG36" s="158"/>
      <c r="AH36" s="188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9"/>
      <c r="BB36" s="157" t="n">
        <f aca="false">SUM(AH36:BA36)</f>
        <v>0</v>
      </c>
      <c r="BW36" s="160"/>
    </row>
    <row r="37" s="157" customFormat="true" ht="12.75" hidden="false" customHeight="false" outlineLevel="0" collapsed="false">
      <c r="A37" s="199"/>
      <c r="B37" s="187"/>
      <c r="C37" s="187"/>
      <c r="D37" s="187"/>
      <c r="E37" s="187"/>
      <c r="F37" s="187"/>
      <c r="G37" s="173"/>
      <c r="H37" s="211" t="n">
        <f aca="false">D37*E37*G37</f>
        <v>0</v>
      </c>
      <c r="I37" s="209"/>
      <c r="K37" s="151"/>
      <c r="L37" s="188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9"/>
      <c r="AF37" s="158" t="n">
        <f aca="false">SUM(L37:AE37)</f>
        <v>0</v>
      </c>
      <c r="AG37" s="158"/>
      <c r="AH37" s="188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9"/>
      <c r="BB37" s="157" t="n">
        <f aca="false">SUM(AH37:BA37)</f>
        <v>0</v>
      </c>
      <c r="BW37" s="160"/>
    </row>
    <row r="38" s="157" customFormat="true" ht="12.75" hidden="false" customHeight="false" outlineLevel="0" collapsed="false">
      <c r="A38" s="199"/>
      <c r="B38" s="187"/>
      <c r="C38" s="187"/>
      <c r="D38" s="187"/>
      <c r="E38" s="187"/>
      <c r="F38" s="187"/>
      <c r="G38" s="138"/>
      <c r="H38" s="211" t="n">
        <f aca="false">D38*E38*G38</f>
        <v>0</v>
      </c>
      <c r="I38" s="209"/>
      <c r="K38" s="151"/>
      <c r="L38" s="188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9"/>
      <c r="AF38" s="158" t="n">
        <f aca="false">SUM(L38:AE38)</f>
        <v>0</v>
      </c>
      <c r="AG38" s="158"/>
      <c r="AH38" s="188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9"/>
      <c r="BB38" s="157" t="n">
        <f aca="false">SUM(AH38:BA38)</f>
        <v>0</v>
      </c>
      <c r="BW38" s="160"/>
    </row>
    <row r="39" s="157" customFormat="true" ht="12.75" hidden="false" customHeight="false" outlineLevel="0" collapsed="false">
      <c r="A39" s="199"/>
      <c r="B39" s="187"/>
      <c r="C39" s="187"/>
      <c r="D39" s="187"/>
      <c r="E39" s="187"/>
      <c r="F39" s="187"/>
      <c r="G39" s="173"/>
      <c r="H39" s="211" t="n">
        <f aca="false">D39*E39*G39</f>
        <v>0</v>
      </c>
      <c r="I39" s="209"/>
      <c r="K39" s="151"/>
      <c r="L39" s="188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9"/>
      <c r="AF39" s="158" t="n">
        <f aca="false">SUM(L39:AE39)</f>
        <v>0</v>
      </c>
      <c r="AG39" s="158"/>
      <c r="AH39" s="188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9"/>
      <c r="BB39" s="157" t="n">
        <f aca="false">SUM(AH39:BA39)</f>
        <v>0</v>
      </c>
      <c r="BW39" s="160"/>
    </row>
    <row r="40" s="157" customFormat="true" ht="12.75" hidden="false" customHeight="false" outlineLevel="0" collapsed="false">
      <c r="A40" s="199"/>
      <c r="B40" s="187"/>
      <c r="C40" s="187"/>
      <c r="D40" s="187"/>
      <c r="E40" s="187"/>
      <c r="F40" s="187"/>
      <c r="G40" s="138"/>
      <c r="H40" s="211" t="n">
        <f aca="false">D40*E40*G40</f>
        <v>0</v>
      </c>
      <c r="I40" s="209"/>
      <c r="K40" s="151"/>
      <c r="L40" s="188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9"/>
      <c r="AF40" s="158" t="n">
        <f aca="false">SUM(L40:AE40)</f>
        <v>0</v>
      </c>
      <c r="AG40" s="158"/>
      <c r="AH40" s="188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9"/>
      <c r="BB40" s="157" t="n">
        <f aca="false">SUM(AH40:BA40)</f>
        <v>0</v>
      </c>
      <c r="BW40" s="160"/>
    </row>
    <row r="41" s="157" customFormat="true" ht="12.75" hidden="false" customHeight="false" outlineLevel="0" collapsed="false">
      <c r="A41" s="199"/>
      <c r="B41" s="187"/>
      <c r="C41" s="187"/>
      <c r="D41" s="187"/>
      <c r="E41" s="187"/>
      <c r="F41" s="187"/>
      <c r="G41" s="173"/>
      <c r="H41" s="211" t="n">
        <f aca="false">D41*E41*G41</f>
        <v>0</v>
      </c>
      <c r="I41" s="209"/>
      <c r="K41" s="151"/>
      <c r="L41" s="188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9"/>
      <c r="AF41" s="158" t="n">
        <f aca="false">SUM(L41:AE41)</f>
        <v>0</v>
      </c>
      <c r="AG41" s="158"/>
      <c r="AH41" s="188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9"/>
      <c r="BB41" s="157" t="n">
        <f aca="false">SUM(AH41:BA41)</f>
        <v>0</v>
      </c>
      <c r="BW41" s="160"/>
    </row>
    <row r="42" s="157" customFormat="true" ht="12.75" hidden="false" customHeight="false" outlineLevel="0" collapsed="false">
      <c r="A42" s="199"/>
      <c r="B42" s="187"/>
      <c r="C42" s="187"/>
      <c r="D42" s="187"/>
      <c r="E42" s="187"/>
      <c r="F42" s="187"/>
      <c r="G42" s="173"/>
      <c r="H42" s="211" t="n">
        <f aca="false">D42*E42*G42</f>
        <v>0</v>
      </c>
      <c r="I42" s="209"/>
      <c r="K42" s="151"/>
      <c r="L42" s="188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9"/>
      <c r="AF42" s="158" t="n">
        <f aca="false">SUM(L42:AE42)</f>
        <v>0</v>
      </c>
      <c r="AG42" s="158"/>
      <c r="AH42" s="188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9"/>
      <c r="BB42" s="157" t="n">
        <f aca="false">SUM(AH42:BA42)</f>
        <v>0</v>
      </c>
      <c r="BW42" s="160"/>
    </row>
    <row r="43" s="157" customFormat="true" ht="12.75" hidden="false" customHeight="false" outlineLevel="0" collapsed="false">
      <c r="A43" s="199"/>
      <c r="B43" s="187"/>
      <c r="C43" s="187"/>
      <c r="D43" s="187"/>
      <c r="E43" s="187"/>
      <c r="F43" s="187"/>
      <c r="G43" s="173"/>
      <c r="H43" s="211" t="n">
        <f aca="false">D43*E43*G43</f>
        <v>0</v>
      </c>
      <c r="I43" s="209"/>
      <c r="K43" s="151"/>
      <c r="L43" s="188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9"/>
      <c r="AF43" s="158" t="n">
        <f aca="false">SUM(L43:AE43)</f>
        <v>0</v>
      </c>
      <c r="AG43" s="158"/>
      <c r="AH43" s="188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9"/>
      <c r="BB43" s="157" t="n">
        <f aca="false">SUM(AH43:BA43)</f>
        <v>0</v>
      </c>
      <c r="BW43" s="160"/>
    </row>
    <row r="44" s="157" customFormat="true" ht="12.75" hidden="false" customHeight="false" outlineLevel="0" collapsed="false">
      <c r="A44" s="199"/>
      <c r="B44" s="187"/>
      <c r="C44" s="187"/>
      <c r="D44" s="187"/>
      <c r="E44" s="187"/>
      <c r="F44" s="187"/>
      <c r="G44" s="173"/>
      <c r="H44" s="211" t="n">
        <f aca="false">D44*E44*G44</f>
        <v>0</v>
      </c>
      <c r="I44" s="209"/>
      <c r="K44" s="151"/>
      <c r="L44" s="188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9"/>
      <c r="AF44" s="158" t="n">
        <f aca="false">SUM(L44:AE44)</f>
        <v>0</v>
      </c>
      <c r="AG44" s="158"/>
      <c r="AH44" s="188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9"/>
      <c r="BB44" s="157" t="n">
        <f aca="false">SUM(AH44:BA44)</f>
        <v>0</v>
      </c>
      <c r="BW44" s="160"/>
    </row>
    <row r="45" s="157" customFormat="true" ht="12.75" hidden="false" customHeight="false" outlineLevel="0" collapsed="false">
      <c r="A45" s="199"/>
      <c r="B45" s="187"/>
      <c r="C45" s="187"/>
      <c r="D45" s="187"/>
      <c r="E45" s="187"/>
      <c r="F45" s="187"/>
      <c r="G45" s="173"/>
      <c r="H45" s="211" t="n">
        <f aca="false">D45*E45*G45</f>
        <v>0</v>
      </c>
      <c r="I45" s="209"/>
      <c r="K45" s="151"/>
      <c r="L45" s="188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9"/>
      <c r="AF45" s="158" t="n">
        <f aca="false">SUM(L45:AE45)</f>
        <v>0</v>
      </c>
      <c r="AG45" s="158"/>
      <c r="AH45" s="188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9"/>
      <c r="BB45" s="157" t="n">
        <f aca="false">SUM(AH45:BA45)</f>
        <v>0</v>
      </c>
      <c r="BW45" s="160"/>
    </row>
    <row r="46" s="157" customFormat="true" ht="12.75" hidden="false" customHeight="false" outlineLevel="0" collapsed="false">
      <c r="A46" s="199"/>
      <c r="B46" s="187"/>
      <c r="C46" s="187"/>
      <c r="D46" s="187"/>
      <c r="E46" s="187"/>
      <c r="F46" s="187"/>
      <c r="G46" s="173"/>
      <c r="H46" s="211" t="n">
        <f aca="false">D46*E46*G46</f>
        <v>0</v>
      </c>
      <c r="I46" s="209"/>
      <c r="K46" s="151"/>
      <c r="L46" s="188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9"/>
      <c r="AF46" s="158" t="n">
        <f aca="false">SUM(L46:AE46)</f>
        <v>0</v>
      </c>
      <c r="AG46" s="158"/>
      <c r="AH46" s="188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9"/>
      <c r="BB46" s="157" t="n">
        <f aca="false">SUM(AH46:BA46)</f>
        <v>0</v>
      </c>
      <c r="BW46" s="160"/>
    </row>
    <row r="47" s="157" customFormat="true" ht="12.75" hidden="false" customHeight="false" outlineLevel="0" collapsed="false">
      <c r="A47" s="199"/>
      <c r="B47" s="187"/>
      <c r="C47" s="187"/>
      <c r="D47" s="187"/>
      <c r="E47" s="187"/>
      <c r="F47" s="187"/>
      <c r="G47" s="173"/>
      <c r="H47" s="211" t="n">
        <f aca="false">D47*E47*G47</f>
        <v>0</v>
      </c>
      <c r="I47" s="209"/>
      <c r="K47" s="151"/>
      <c r="L47" s="188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9"/>
      <c r="AF47" s="158" t="n">
        <f aca="false">SUM(L47:AE47)</f>
        <v>0</v>
      </c>
      <c r="AG47" s="158"/>
      <c r="AH47" s="188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9"/>
      <c r="BB47" s="157" t="n">
        <f aca="false">SUM(AH47:BA47)</f>
        <v>0</v>
      </c>
      <c r="BW47" s="160"/>
    </row>
    <row r="48" s="157" customFormat="true" ht="12.75" hidden="false" customHeight="false" outlineLevel="0" collapsed="false">
      <c r="A48" s="199"/>
      <c r="B48" s="187"/>
      <c r="C48" s="187"/>
      <c r="D48" s="187"/>
      <c r="E48" s="187"/>
      <c r="F48" s="187"/>
      <c r="G48" s="173"/>
      <c r="H48" s="211" t="n">
        <f aca="false">D48*E48*G48</f>
        <v>0</v>
      </c>
      <c r="I48" s="209"/>
      <c r="K48" s="151"/>
      <c r="L48" s="188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9"/>
      <c r="AF48" s="158" t="n">
        <f aca="false">SUM(L48:AE48)</f>
        <v>0</v>
      </c>
      <c r="AG48" s="158"/>
      <c r="AH48" s="188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9"/>
      <c r="BB48" s="157" t="n">
        <f aca="false">SUM(AH48:BA48)</f>
        <v>0</v>
      </c>
      <c r="BW48" s="160"/>
    </row>
    <row r="49" s="157" customFormat="true" ht="12.75" hidden="false" customHeight="false" outlineLevel="0" collapsed="false">
      <c r="A49" s="199"/>
      <c r="B49" s="187"/>
      <c r="C49" s="187"/>
      <c r="D49" s="187"/>
      <c r="E49" s="187"/>
      <c r="F49" s="187"/>
      <c r="G49" s="173"/>
      <c r="H49" s="211" t="n">
        <f aca="false">D49*E49*G49</f>
        <v>0</v>
      </c>
      <c r="I49" s="209"/>
      <c r="K49" s="151"/>
      <c r="L49" s="188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9"/>
      <c r="AF49" s="158" t="n">
        <f aca="false">SUM(L49:AE49)</f>
        <v>0</v>
      </c>
      <c r="AG49" s="158"/>
      <c r="AH49" s="188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9"/>
      <c r="BB49" s="157" t="n">
        <f aca="false">SUM(AH49:BA49)</f>
        <v>0</v>
      </c>
      <c r="BW49" s="160"/>
    </row>
    <row r="50" s="157" customFormat="true" ht="12.75" hidden="false" customHeight="false" outlineLevel="0" collapsed="false">
      <c r="A50" s="199"/>
      <c r="B50" s="187"/>
      <c r="C50" s="187"/>
      <c r="D50" s="187"/>
      <c r="E50" s="187"/>
      <c r="F50" s="187"/>
      <c r="G50" s="173"/>
      <c r="H50" s="211" t="n">
        <f aca="false">D50*E50*G50</f>
        <v>0</v>
      </c>
      <c r="I50" s="209"/>
      <c r="K50" s="151"/>
      <c r="L50" s="188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9"/>
      <c r="AF50" s="158" t="n">
        <f aca="false">SUM(L50:AE50)</f>
        <v>0</v>
      </c>
      <c r="AG50" s="158"/>
      <c r="AH50" s="188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9"/>
      <c r="BB50" s="157" t="n">
        <f aca="false">SUM(AH50:BA50)</f>
        <v>0</v>
      </c>
      <c r="BW50" s="160"/>
    </row>
    <row r="51" s="157" customFormat="true" ht="12.75" hidden="false" customHeight="false" outlineLevel="0" collapsed="false">
      <c r="A51" s="199"/>
      <c r="B51" s="187"/>
      <c r="C51" s="187"/>
      <c r="D51" s="187"/>
      <c r="E51" s="187"/>
      <c r="F51" s="187"/>
      <c r="G51" s="173"/>
      <c r="H51" s="211" t="n">
        <f aca="false">D51*E51*G51</f>
        <v>0</v>
      </c>
      <c r="I51" s="209"/>
      <c r="K51" s="151"/>
      <c r="L51" s="188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9"/>
      <c r="AF51" s="158" t="n">
        <f aca="false">SUM(L51:AE51)</f>
        <v>0</v>
      </c>
      <c r="AG51" s="158"/>
      <c r="AH51" s="188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9"/>
      <c r="BB51" s="157" t="n">
        <f aca="false">SUM(AH51:BA51)</f>
        <v>0</v>
      </c>
      <c r="BW51" s="160"/>
    </row>
    <row r="52" s="157" customFormat="true" ht="12.75" hidden="false" customHeight="false" outlineLevel="0" collapsed="false">
      <c r="A52" s="199"/>
      <c r="B52" s="187"/>
      <c r="C52" s="187"/>
      <c r="D52" s="187"/>
      <c r="E52" s="187"/>
      <c r="F52" s="187"/>
      <c r="G52" s="173"/>
      <c r="H52" s="211" t="n">
        <f aca="false">D52*E52*G52</f>
        <v>0</v>
      </c>
      <c r="I52" s="209"/>
      <c r="K52" s="151"/>
      <c r="L52" s="188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9"/>
      <c r="AF52" s="158" t="n">
        <f aca="false">SUM(L52:AE52)</f>
        <v>0</v>
      </c>
      <c r="AG52" s="158"/>
      <c r="AH52" s="188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9"/>
      <c r="BB52" s="157" t="n">
        <f aca="false">SUM(AH52:BA52)</f>
        <v>0</v>
      </c>
      <c r="BW52" s="160"/>
    </row>
    <row r="53" s="157" customFormat="true" ht="12.75" hidden="false" customHeight="false" outlineLevel="0" collapsed="false">
      <c r="A53" s="199"/>
      <c r="B53" s="187"/>
      <c r="C53" s="187"/>
      <c r="D53" s="187"/>
      <c r="E53" s="187"/>
      <c r="F53" s="187"/>
      <c r="G53" s="173"/>
      <c r="H53" s="211" t="n">
        <f aca="false">D53*E53*G53</f>
        <v>0</v>
      </c>
      <c r="I53" s="209"/>
      <c r="K53" s="151"/>
      <c r="L53" s="188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9"/>
      <c r="AF53" s="158" t="n">
        <f aca="false">SUM(L53:AE53)</f>
        <v>0</v>
      </c>
      <c r="AG53" s="158"/>
      <c r="AH53" s="188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9"/>
      <c r="BB53" s="157" t="n">
        <f aca="false">SUM(AH53:BA53)</f>
        <v>0</v>
      </c>
      <c r="BW53" s="160"/>
    </row>
    <row r="54" s="157" customFormat="true" ht="12.75" hidden="false" customHeight="false" outlineLevel="0" collapsed="false">
      <c r="A54" s="199"/>
      <c r="B54" s="187"/>
      <c r="C54" s="187"/>
      <c r="D54" s="187"/>
      <c r="E54" s="187"/>
      <c r="F54" s="187"/>
      <c r="G54" s="173"/>
      <c r="H54" s="211" t="n">
        <f aca="false">D54*E54*G54</f>
        <v>0</v>
      </c>
      <c r="I54" s="209"/>
      <c r="K54" s="151"/>
      <c r="L54" s="188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9"/>
      <c r="AF54" s="158" t="n">
        <f aca="false">SUM(L54:AE54)</f>
        <v>0</v>
      </c>
      <c r="AG54" s="158"/>
      <c r="AH54" s="188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9"/>
      <c r="BB54" s="157" t="n">
        <f aca="false">SUM(AH54:BA54)</f>
        <v>0</v>
      </c>
      <c r="BW54" s="160"/>
    </row>
    <row r="55" s="157" customFormat="true" ht="12.75" hidden="false" customHeight="false" outlineLevel="0" collapsed="false">
      <c r="A55" s="199"/>
      <c r="B55" s="187"/>
      <c r="C55" s="187"/>
      <c r="D55" s="187"/>
      <c r="E55" s="187"/>
      <c r="F55" s="187"/>
      <c r="G55" s="173"/>
      <c r="H55" s="211" t="n">
        <f aca="false">D55*E55*G55</f>
        <v>0</v>
      </c>
      <c r="I55" s="209"/>
      <c r="K55" s="151"/>
      <c r="L55" s="188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9"/>
      <c r="AF55" s="158" t="n">
        <f aca="false">SUM(L55:AE55)</f>
        <v>0</v>
      </c>
      <c r="AG55" s="158"/>
      <c r="AH55" s="188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9"/>
      <c r="BB55" s="157" t="n">
        <f aca="false">SUM(AH55:BA55)</f>
        <v>0</v>
      </c>
      <c r="BW55" s="160"/>
    </row>
    <row r="56" s="157" customFormat="true" ht="12.75" hidden="false" customHeight="false" outlineLevel="0" collapsed="false">
      <c r="A56" s="199"/>
      <c r="B56" s="187"/>
      <c r="C56" s="187"/>
      <c r="D56" s="187"/>
      <c r="E56" s="187"/>
      <c r="F56" s="187"/>
      <c r="G56" s="173"/>
      <c r="H56" s="211" t="n">
        <f aca="false">D56*E56*G56</f>
        <v>0</v>
      </c>
      <c r="I56" s="209"/>
      <c r="K56" s="151"/>
      <c r="L56" s="188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9"/>
      <c r="AF56" s="158" t="n">
        <f aca="false">SUM(L56:AE56)</f>
        <v>0</v>
      </c>
      <c r="AG56" s="158"/>
      <c r="AH56" s="188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9"/>
      <c r="BB56" s="157" t="n">
        <f aca="false">SUM(AH56:BA56)</f>
        <v>0</v>
      </c>
      <c r="BW56" s="160"/>
    </row>
    <row r="57" s="157" customFormat="true" ht="12.75" hidden="false" customHeight="false" outlineLevel="0" collapsed="false">
      <c r="A57" s="199"/>
      <c r="B57" s="187"/>
      <c r="C57" s="187"/>
      <c r="D57" s="187"/>
      <c r="E57" s="187"/>
      <c r="F57" s="187"/>
      <c r="G57" s="173"/>
      <c r="H57" s="211" t="n">
        <f aca="false">D57*E57*G57</f>
        <v>0</v>
      </c>
      <c r="I57" s="209"/>
      <c r="K57" s="151"/>
      <c r="L57" s="188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9"/>
      <c r="AF57" s="158" t="n">
        <f aca="false">SUM(L57:AE57)</f>
        <v>0</v>
      </c>
      <c r="AG57" s="158"/>
      <c r="AH57" s="188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9"/>
      <c r="BB57" s="157" t="n">
        <f aca="false">SUM(AH57:BA57)</f>
        <v>0</v>
      </c>
      <c r="BW57" s="160"/>
    </row>
    <row r="58" s="157" customFormat="true" ht="12.75" hidden="false" customHeight="false" outlineLevel="0" collapsed="false">
      <c r="A58" s="199"/>
      <c r="B58" s="187"/>
      <c r="C58" s="187"/>
      <c r="D58" s="187"/>
      <c r="E58" s="187"/>
      <c r="F58" s="187"/>
      <c r="G58" s="173"/>
      <c r="H58" s="211" t="n">
        <f aca="false">D58*E58*G58</f>
        <v>0</v>
      </c>
      <c r="I58" s="209"/>
      <c r="K58" s="151"/>
      <c r="L58" s="188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9"/>
      <c r="AF58" s="158" t="n">
        <f aca="false">SUM(L58:AE58)</f>
        <v>0</v>
      </c>
      <c r="AG58" s="158"/>
      <c r="AH58" s="188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9"/>
      <c r="BB58" s="157" t="n">
        <f aca="false">SUM(AH58:BA58)</f>
        <v>0</v>
      </c>
      <c r="BW58" s="160"/>
    </row>
    <row r="59" s="157" customFormat="true" ht="12.75" hidden="false" customHeight="false" outlineLevel="0" collapsed="false">
      <c r="A59" s="199"/>
      <c r="B59" s="187"/>
      <c r="C59" s="187"/>
      <c r="D59" s="187"/>
      <c r="E59" s="187"/>
      <c r="F59" s="187"/>
      <c r="G59" s="173"/>
      <c r="H59" s="211" t="n">
        <f aca="false">D59*E59*G59</f>
        <v>0</v>
      </c>
      <c r="I59" s="209"/>
      <c r="K59" s="151"/>
      <c r="L59" s="188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9"/>
      <c r="AF59" s="158" t="n">
        <f aca="false">SUM(L59:AE59)</f>
        <v>0</v>
      </c>
      <c r="AG59" s="158"/>
      <c r="AH59" s="188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9"/>
      <c r="BB59" s="157" t="n">
        <f aca="false">SUM(AH59:BA59)</f>
        <v>0</v>
      </c>
      <c r="BW59" s="160"/>
    </row>
    <row r="60" s="157" customFormat="true" ht="12.75" hidden="false" customHeight="false" outlineLevel="0" collapsed="false">
      <c r="A60" s="199"/>
      <c r="B60" s="187"/>
      <c r="C60" s="187"/>
      <c r="D60" s="187"/>
      <c r="E60" s="187"/>
      <c r="F60" s="187"/>
      <c r="G60" s="173"/>
      <c r="H60" s="211" t="n">
        <f aca="false">D60*E60*G60</f>
        <v>0</v>
      </c>
      <c r="I60" s="209"/>
      <c r="K60" s="151"/>
      <c r="L60" s="188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9"/>
      <c r="AF60" s="158" t="n">
        <f aca="false">SUM(L60:AE60)</f>
        <v>0</v>
      </c>
      <c r="AG60" s="158"/>
      <c r="AH60" s="188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9"/>
      <c r="BB60" s="157" t="n">
        <f aca="false">SUM(AH60:BA60)</f>
        <v>0</v>
      </c>
      <c r="BW60" s="160"/>
    </row>
    <row r="61" s="157" customFormat="true" ht="12.75" hidden="false" customHeight="false" outlineLevel="0" collapsed="false">
      <c r="A61" s="199"/>
      <c r="B61" s="187"/>
      <c r="C61" s="187"/>
      <c r="D61" s="187"/>
      <c r="E61" s="187"/>
      <c r="F61" s="187"/>
      <c r="G61" s="173"/>
      <c r="H61" s="211" t="n">
        <f aca="false">D61*E61*G61</f>
        <v>0</v>
      </c>
      <c r="I61" s="209"/>
      <c r="K61" s="151"/>
      <c r="L61" s="188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9"/>
      <c r="AF61" s="158" t="n">
        <f aca="false">SUM(L61:AE61)</f>
        <v>0</v>
      </c>
      <c r="AG61" s="158"/>
      <c r="AH61" s="188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9"/>
      <c r="BB61" s="157" t="n">
        <f aca="false">SUM(AH61:BA61)</f>
        <v>0</v>
      </c>
      <c r="BW61" s="160"/>
    </row>
    <row r="62" s="157" customFormat="true" ht="12.75" hidden="false" customHeight="false" outlineLevel="0" collapsed="false">
      <c r="A62" s="199"/>
      <c r="B62" s="187"/>
      <c r="C62" s="187"/>
      <c r="D62" s="187"/>
      <c r="E62" s="187"/>
      <c r="F62" s="187"/>
      <c r="G62" s="173"/>
      <c r="H62" s="211" t="n">
        <f aca="false">D62*E62*G62</f>
        <v>0</v>
      </c>
      <c r="I62" s="209"/>
      <c r="K62" s="151"/>
      <c r="L62" s="188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9"/>
      <c r="AF62" s="158" t="n">
        <f aca="false">SUM(L62:AE62)</f>
        <v>0</v>
      </c>
      <c r="AG62" s="158"/>
      <c r="AH62" s="188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9"/>
      <c r="BB62" s="157" t="n">
        <f aca="false">SUM(AH62:BA62)</f>
        <v>0</v>
      </c>
      <c r="BW62" s="160"/>
    </row>
    <row r="63" s="157" customFormat="true" ht="12.75" hidden="false" customHeight="false" outlineLevel="0" collapsed="false">
      <c r="A63" s="199"/>
      <c r="B63" s="187"/>
      <c r="C63" s="187"/>
      <c r="D63" s="187"/>
      <c r="E63" s="187"/>
      <c r="F63" s="187"/>
      <c r="G63" s="173"/>
      <c r="H63" s="211" t="n">
        <f aca="false">D63*E63*G63</f>
        <v>0</v>
      </c>
      <c r="I63" s="209"/>
      <c r="K63" s="151"/>
      <c r="L63" s="188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9"/>
      <c r="AF63" s="158" t="n">
        <f aca="false">SUM(L63:AE63)</f>
        <v>0</v>
      </c>
      <c r="AG63" s="158"/>
      <c r="AH63" s="188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9"/>
      <c r="BB63" s="157" t="n">
        <f aca="false">SUM(AH63:BA63)</f>
        <v>0</v>
      </c>
      <c r="BW63" s="160"/>
    </row>
    <row r="64" s="157" customFormat="true" ht="12.75" hidden="false" customHeight="false" outlineLevel="0" collapsed="false">
      <c r="A64" s="199"/>
      <c r="B64" s="187"/>
      <c r="C64" s="187"/>
      <c r="D64" s="187"/>
      <c r="E64" s="187"/>
      <c r="F64" s="187"/>
      <c r="G64" s="173"/>
      <c r="H64" s="211" t="n">
        <f aca="false">D64*E64*G64</f>
        <v>0</v>
      </c>
      <c r="I64" s="209"/>
      <c r="K64" s="151"/>
      <c r="L64" s="188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9"/>
      <c r="AF64" s="158" t="n">
        <f aca="false">SUM(L64:AE64)</f>
        <v>0</v>
      </c>
      <c r="AG64" s="158"/>
      <c r="AH64" s="188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9"/>
      <c r="BB64" s="157" t="n">
        <f aca="false">SUM(AH64:BA64)</f>
        <v>0</v>
      </c>
      <c r="BW64" s="160"/>
    </row>
    <row r="65" s="157" customFormat="true" ht="12.75" hidden="false" customHeight="false" outlineLevel="0" collapsed="false">
      <c r="A65" s="199"/>
      <c r="B65" s="187"/>
      <c r="C65" s="187"/>
      <c r="D65" s="187"/>
      <c r="E65" s="187"/>
      <c r="F65" s="187"/>
      <c r="G65" s="173"/>
      <c r="H65" s="211" t="n">
        <f aca="false">D65*E65*G65</f>
        <v>0</v>
      </c>
      <c r="I65" s="209"/>
      <c r="K65" s="151"/>
      <c r="L65" s="188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9"/>
      <c r="AF65" s="158" t="n">
        <f aca="false">SUM(L65:AE65)</f>
        <v>0</v>
      </c>
      <c r="AG65" s="158"/>
      <c r="AH65" s="188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9"/>
      <c r="BB65" s="157" t="n">
        <f aca="false">SUM(AH65:BA65)</f>
        <v>0</v>
      </c>
      <c r="BW65" s="160"/>
    </row>
    <row r="66" s="157" customFormat="true" ht="12.75" hidden="false" customHeight="false" outlineLevel="0" collapsed="false">
      <c r="A66" s="199"/>
      <c r="B66" s="187"/>
      <c r="C66" s="187"/>
      <c r="D66" s="187"/>
      <c r="E66" s="187"/>
      <c r="F66" s="187"/>
      <c r="G66" s="173"/>
      <c r="H66" s="211" t="n">
        <f aca="false">D66*E66*G66</f>
        <v>0</v>
      </c>
      <c r="I66" s="209"/>
      <c r="K66" s="151"/>
      <c r="L66" s="188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9"/>
      <c r="AF66" s="158" t="n">
        <f aca="false">SUM(L66:AE66)</f>
        <v>0</v>
      </c>
      <c r="AG66" s="158"/>
      <c r="AH66" s="188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9"/>
      <c r="BB66" s="157" t="n">
        <f aca="false">SUM(AH66:BA66)</f>
        <v>0</v>
      </c>
      <c r="BW66" s="160"/>
    </row>
    <row r="67" s="157" customFormat="true" ht="12.75" hidden="false" customHeight="false" outlineLevel="0" collapsed="false">
      <c r="A67" s="199"/>
      <c r="B67" s="187"/>
      <c r="C67" s="187"/>
      <c r="D67" s="187"/>
      <c r="E67" s="187"/>
      <c r="F67" s="187"/>
      <c r="G67" s="173"/>
      <c r="H67" s="211" t="n">
        <f aca="false">D67*E67*G67</f>
        <v>0</v>
      </c>
      <c r="I67" s="209"/>
      <c r="K67" s="151"/>
      <c r="L67" s="188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9"/>
      <c r="AF67" s="158" t="n">
        <f aca="false">SUM(L67:AE67)</f>
        <v>0</v>
      </c>
      <c r="AG67" s="158"/>
      <c r="AH67" s="188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9"/>
      <c r="BB67" s="157" t="n">
        <f aca="false">SUM(AH67:BA67)</f>
        <v>0</v>
      </c>
      <c r="BW67" s="160"/>
    </row>
    <row r="68" s="157" customFormat="true" ht="12.75" hidden="false" customHeight="false" outlineLevel="0" collapsed="false">
      <c r="A68" s="199"/>
      <c r="B68" s="187"/>
      <c r="C68" s="187"/>
      <c r="D68" s="187"/>
      <c r="E68" s="187"/>
      <c r="F68" s="187"/>
      <c r="G68" s="173"/>
      <c r="H68" s="211" t="n">
        <f aca="false">D68*E68*G68</f>
        <v>0</v>
      </c>
      <c r="I68" s="209"/>
      <c r="K68" s="151"/>
      <c r="L68" s="188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9"/>
      <c r="AF68" s="158" t="n">
        <f aca="false">SUM(L68:AE68)</f>
        <v>0</v>
      </c>
      <c r="AG68" s="158"/>
      <c r="AH68" s="188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9"/>
      <c r="BB68" s="157" t="n">
        <f aca="false">SUM(AH68:BA68)</f>
        <v>0</v>
      </c>
      <c r="BW68" s="160"/>
    </row>
    <row r="69" s="157" customFormat="true" ht="12.75" hidden="false" customHeight="false" outlineLevel="0" collapsed="false">
      <c r="A69" s="199"/>
      <c r="B69" s="187"/>
      <c r="C69" s="187"/>
      <c r="D69" s="187"/>
      <c r="E69" s="187"/>
      <c r="F69" s="187"/>
      <c r="G69" s="173"/>
      <c r="H69" s="211" t="n">
        <f aca="false">D69*E69*G69</f>
        <v>0</v>
      </c>
      <c r="I69" s="209"/>
      <c r="K69" s="151"/>
      <c r="L69" s="188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9"/>
      <c r="AF69" s="158" t="n">
        <f aca="false">SUM(L69:AE69)</f>
        <v>0</v>
      </c>
      <c r="AG69" s="158"/>
      <c r="AH69" s="188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9"/>
      <c r="BB69" s="157" t="n">
        <f aca="false">SUM(AH69:BA69)</f>
        <v>0</v>
      </c>
      <c r="BW69" s="160"/>
    </row>
    <row r="70" s="157" customFormat="true" ht="12.75" hidden="false" customHeight="false" outlineLevel="0" collapsed="false">
      <c r="A70" s="199"/>
      <c r="B70" s="187"/>
      <c r="C70" s="187"/>
      <c r="D70" s="187"/>
      <c r="E70" s="187"/>
      <c r="F70" s="187"/>
      <c r="G70" s="173"/>
      <c r="H70" s="211" t="n">
        <f aca="false">D70*E70*G70</f>
        <v>0</v>
      </c>
      <c r="I70" s="209"/>
      <c r="K70" s="151"/>
      <c r="L70" s="188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9"/>
      <c r="AF70" s="158" t="n">
        <f aca="false">SUM(L70:AE70)</f>
        <v>0</v>
      </c>
      <c r="AG70" s="158"/>
      <c r="AH70" s="188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9"/>
      <c r="BB70" s="157" t="n">
        <f aca="false">SUM(AH70:BA70)</f>
        <v>0</v>
      </c>
      <c r="BW70" s="160"/>
    </row>
    <row r="71" s="157" customFormat="true" ht="12.75" hidden="false" customHeight="false" outlineLevel="0" collapsed="false">
      <c r="A71" s="199"/>
      <c r="B71" s="187"/>
      <c r="C71" s="187"/>
      <c r="D71" s="187"/>
      <c r="E71" s="187"/>
      <c r="F71" s="187"/>
      <c r="G71" s="173"/>
      <c r="H71" s="211" t="n">
        <f aca="false">D71*E71*G71</f>
        <v>0</v>
      </c>
      <c r="I71" s="209"/>
      <c r="K71" s="151"/>
      <c r="L71" s="188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9"/>
      <c r="AF71" s="158" t="n">
        <f aca="false">SUM(L71:AE71)</f>
        <v>0</v>
      </c>
      <c r="AG71" s="158"/>
      <c r="AH71" s="188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9"/>
      <c r="BB71" s="157" t="n">
        <f aca="false">SUM(AH71:BA71)</f>
        <v>0</v>
      </c>
      <c r="BW71" s="160"/>
    </row>
    <row r="72" s="157" customFormat="true" ht="12.75" hidden="false" customHeight="false" outlineLevel="0" collapsed="false">
      <c r="A72" s="199"/>
      <c r="B72" s="187"/>
      <c r="C72" s="187"/>
      <c r="D72" s="187"/>
      <c r="E72" s="187"/>
      <c r="F72" s="187"/>
      <c r="G72" s="173"/>
      <c r="H72" s="211" t="n">
        <f aca="false">D72*E72*G72</f>
        <v>0</v>
      </c>
      <c r="I72" s="209"/>
      <c r="K72" s="151"/>
      <c r="L72" s="188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9"/>
      <c r="AF72" s="158" t="n">
        <f aca="false">SUM(L72:AE72)</f>
        <v>0</v>
      </c>
      <c r="AG72" s="158"/>
      <c r="AH72" s="188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9"/>
      <c r="BB72" s="157" t="n">
        <f aca="false">SUM(AH72:BA72)</f>
        <v>0</v>
      </c>
      <c r="BW72" s="160"/>
    </row>
    <row r="73" s="157" customFormat="true" ht="12.75" hidden="false" customHeight="false" outlineLevel="0" collapsed="false">
      <c r="A73" s="199"/>
      <c r="B73" s="187"/>
      <c r="C73" s="187"/>
      <c r="D73" s="187"/>
      <c r="E73" s="187"/>
      <c r="F73" s="187"/>
      <c r="G73" s="173"/>
      <c r="H73" s="211" t="n">
        <f aca="false">D73*E73*G73</f>
        <v>0</v>
      </c>
      <c r="I73" s="209"/>
      <c r="K73" s="151"/>
      <c r="L73" s="188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9"/>
      <c r="AF73" s="158" t="n">
        <f aca="false">SUM(L73:AE73)</f>
        <v>0</v>
      </c>
      <c r="AG73" s="158"/>
      <c r="AH73" s="188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9"/>
      <c r="BB73" s="157" t="n">
        <f aca="false">SUM(AH73:BA73)</f>
        <v>0</v>
      </c>
      <c r="BW73" s="160"/>
    </row>
    <row r="74" s="157" customFormat="true" ht="12.75" hidden="false" customHeight="false" outlineLevel="0" collapsed="false">
      <c r="A74" s="199"/>
      <c r="B74" s="187"/>
      <c r="C74" s="187"/>
      <c r="D74" s="187"/>
      <c r="E74" s="187"/>
      <c r="F74" s="187"/>
      <c r="G74" s="173"/>
      <c r="H74" s="211" t="n">
        <f aca="false">D74*E74*G74</f>
        <v>0</v>
      </c>
      <c r="I74" s="209"/>
      <c r="K74" s="151"/>
      <c r="L74" s="188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9"/>
      <c r="AF74" s="158" t="n">
        <f aca="false">SUM(L74:AE74)</f>
        <v>0</v>
      </c>
      <c r="AG74" s="158"/>
      <c r="AH74" s="188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9"/>
      <c r="BB74" s="157" t="n">
        <f aca="false">SUM(AH74:BA74)</f>
        <v>0</v>
      </c>
      <c r="BW74" s="160"/>
    </row>
    <row r="75" s="157" customFormat="true" ht="12.75" hidden="false" customHeight="false" outlineLevel="0" collapsed="false">
      <c r="A75" s="199"/>
      <c r="B75" s="187"/>
      <c r="C75" s="187"/>
      <c r="D75" s="187"/>
      <c r="E75" s="187"/>
      <c r="F75" s="187"/>
      <c r="G75" s="173"/>
      <c r="H75" s="211" t="n">
        <f aca="false">D75*E75*G75</f>
        <v>0</v>
      </c>
      <c r="I75" s="209"/>
      <c r="K75" s="151"/>
      <c r="L75" s="188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9"/>
      <c r="AF75" s="158" t="n">
        <f aca="false">SUM(L75:AE75)</f>
        <v>0</v>
      </c>
      <c r="AG75" s="158"/>
      <c r="AH75" s="188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9"/>
      <c r="BB75" s="157" t="n">
        <f aca="false">SUM(AH75:BA75)</f>
        <v>0</v>
      </c>
      <c r="BW75" s="160"/>
    </row>
    <row r="76" s="157" customFormat="true" ht="12.75" hidden="false" customHeight="false" outlineLevel="0" collapsed="false">
      <c r="A76" s="199"/>
      <c r="B76" s="187"/>
      <c r="C76" s="187"/>
      <c r="D76" s="187"/>
      <c r="E76" s="187"/>
      <c r="F76" s="187"/>
      <c r="G76" s="173"/>
      <c r="H76" s="211" t="n">
        <f aca="false">D76*E76*G76</f>
        <v>0</v>
      </c>
      <c r="I76" s="209"/>
      <c r="K76" s="151"/>
      <c r="L76" s="188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9"/>
      <c r="AF76" s="158" t="n">
        <f aca="false">SUM(L76:AE76)</f>
        <v>0</v>
      </c>
      <c r="AG76" s="158"/>
      <c r="AH76" s="188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9"/>
      <c r="BB76" s="157" t="n">
        <f aca="false">SUM(AH76:BA76)</f>
        <v>0</v>
      </c>
      <c r="BW76" s="160"/>
    </row>
    <row r="77" s="157" customFormat="true" ht="12.75" hidden="false" customHeight="false" outlineLevel="0" collapsed="false">
      <c r="A77" s="199"/>
      <c r="B77" s="187"/>
      <c r="C77" s="187"/>
      <c r="D77" s="187"/>
      <c r="E77" s="187"/>
      <c r="F77" s="187"/>
      <c r="G77" s="173"/>
      <c r="H77" s="211" t="n">
        <f aca="false">D77*E77*G77</f>
        <v>0</v>
      </c>
      <c r="I77" s="209"/>
      <c r="K77" s="151"/>
      <c r="L77" s="188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9"/>
      <c r="AF77" s="158" t="n">
        <f aca="false">SUM(L77:AE77)</f>
        <v>0</v>
      </c>
      <c r="AG77" s="158"/>
      <c r="AH77" s="188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9"/>
      <c r="BB77" s="157" t="n">
        <f aca="false">SUM(AH77:BA77)</f>
        <v>0</v>
      </c>
      <c r="BW77" s="160"/>
    </row>
    <row r="78" s="157" customFormat="true" ht="12.75" hidden="false" customHeight="false" outlineLevel="0" collapsed="false">
      <c r="A78" s="199"/>
      <c r="B78" s="187"/>
      <c r="C78" s="187"/>
      <c r="D78" s="187"/>
      <c r="E78" s="187"/>
      <c r="F78" s="187"/>
      <c r="G78" s="173"/>
      <c r="H78" s="211" t="n">
        <f aca="false">D78*E78*G78</f>
        <v>0</v>
      </c>
      <c r="I78" s="209"/>
      <c r="K78" s="151"/>
      <c r="L78" s="188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9"/>
      <c r="AF78" s="158" t="n">
        <f aca="false">SUM(L78:AE78)</f>
        <v>0</v>
      </c>
      <c r="AG78" s="158"/>
      <c r="AH78" s="188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9"/>
      <c r="BB78" s="157" t="n">
        <f aca="false">SUM(AH78:BA78)</f>
        <v>0</v>
      </c>
      <c r="BW78" s="160"/>
    </row>
    <row r="79" s="157" customFormat="true" ht="12.75" hidden="false" customHeight="false" outlineLevel="0" collapsed="false">
      <c r="A79" s="199"/>
      <c r="B79" s="187"/>
      <c r="C79" s="187"/>
      <c r="D79" s="187"/>
      <c r="E79" s="187"/>
      <c r="F79" s="187"/>
      <c r="G79" s="173"/>
      <c r="H79" s="211" t="n">
        <f aca="false">D79*E79*G79</f>
        <v>0</v>
      </c>
      <c r="I79" s="209"/>
      <c r="K79" s="151"/>
      <c r="L79" s="188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9"/>
      <c r="AF79" s="158" t="n">
        <f aca="false">SUM(L79:AE79)</f>
        <v>0</v>
      </c>
      <c r="AG79" s="158"/>
      <c r="AH79" s="188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9"/>
      <c r="BB79" s="157" t="n">
        <f aca="false">SUM(AH79:BA79)</f>
        <v>0</v>
      </c>
      <c r="BW79" s="160"/>
    </row>
    <row r="80" s="157" customFormat="true" ht="12.75" hidden="false" customHeight="false" outlineLevel="0" collapsed="false">
      <c r="A80" s="199"/>
      <c r="B80" s="187"/>
      <c r="C80" s="187"/>
      <c r="D80" s="187"/>
      <c r="E80" s="187"/>
      <c r="F80" s="187"/>
      <c r="G80" s="173"/>
      <c r="H80" s="211" t="n">
        <f aca="false">D80*E80*G80</f>
        <v>0</v>
      </c>
      <c r="I80" s="209"/>
      <c r="K80" s="151"/>
      <c r="L80" s="188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9"/>
      <c r="AF80" s="158" t="n">
        <f aca="false">SUM(L80:AE80)</f>
        <v>0</v>
      </c>
      <c r="AG80" s="158"/>
      <c r="AH80" s="188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9"/>
      <c r="BB80" s="157" t="n">
        <f aca="false">SUM(AH80:BA80)</f>
        <v>0</v>
      </c>
      <c r="BW80" s="160"/>
    </row>
    <row r="81" s="157" customFormat="true" ht="12.75" hidden="false" customHeight="false" outlineLevel="0" collapsed="false">
      <c r="A81" s="199"/>
      <c r="B81" s="187"/>
      <c r="C81" s="187"/>
      <c r="D81" s="187"/>
      <c r="E81" s="187"/>
      <c r="F81" s="187"/>
      <c r="G81" s="173"/>
      <c r="H81" s="211" t="n">
        <f aca="false">D81*E81*G81</f>
        <v>0</v>
      </c>
      <c r="I81" s="209"/>
      <c r="K81" s="151"/>
      <c r="L81" s="188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9"/>
      <c r="AF81" s="158" t="n">
        <f aca="false">SUM(L81:AE81)</f>
        <v>0</v>
      </c>
      <c r="AG81" s="158"/>
      <c r="AH81" s="188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9"/>
      <c r="BB81" s="157" t="n">
        <f aca="false">SUM(AH81:BA81)</f>
        <v>0</v>
      </c>
      <c r="BW81" s="160"/>
    </row>
    <row r="82" s="157" customFormat="true" ht="12.75" hidden="false" customHeight="false" outlineLevel="0" collapsed="false">
      <c r="A82" s="199"/>
      <c r="B82" s="187"/>
      <c r="C82" s="187"/>
      <c r="D82" s="187"/>
      <c r="E82" s="187"/>
      <c r="F82" s="187"/>
      <c r="G82" s="173"/>
      <c r="H82" s="211" t="n">
        <f aca="false">D82*E82*G82</f>
        <v>0</v>
      </c>
      <c r="I82" s="209"/>
      <c r="K82" s="151"/>
      <c r="L82" s="188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9"/>
      <c r="AF82" s="158" t="n">
        <f aca="false">SUM(L82:AE82)</f>
        <v>0</v>
      </c>
      <c r="AG82" s="158"/>
      <c r="AH82" s="188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9"/>
      <c r="BB82" s="157" t="n">
        <f aca="false">SUM(AH82:BA82)</f>
        <v>0</v>
      </c>
      <c r="BW82" s="160"/>
    </row>
    <row r="83" s="157" customFormat="true" ht="12.75" hidden="false" customHeight="false" outlineLevel="0" collapsed="false">
      <c r="A83" s="199"/>
      <c r="B83" s="187"/>
      <c r="C83" s="187"/>
      <c r="D83" s="187"/>
      <c r="E83" s="187"/>
      <c r="F83" s="187"/>
      <c r="G83" s="173"/>
      <c r="H83" s="211" t="n">
        <f aca="false">D83*E83*G83</f>
        <v>0</v>
      </c>
      <c r="I83" s="209"/>
      <c r="K83" s="151"/>
      <c r="L83" s="188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9"/>
      <c r="AF83" s="158" t="n">
        <f aca="false">SUM(L83:AE83)</f>
        <v>0</v>
      </c>
      <c r="AG83" s="158"/>
      <c r="AH83" s="188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9"/>
      <c r="BB83" s="157" t="n">
        <f aca="false">SUM(AH83:BA83)</f>
        <v>0</v>
      </c>
      <c r="BW83" s="160"/>
    </row>
    <row r="84" s="157" customFormat="true" ht="12.75" hidden="false" customHeight="false" outlineLevel="0" collapsed="false">
      <c r="A84" s="199"/>
      <c r="B84" s="187"/>
      <c r="C84" s="187"/>
      <c r="D84" s="187"/>
      <c r="E84" s="187"/>
      <c r="F84" s="187"/>
      <c r="G84" s="173"/>
      <c r="H84" s="211" t="n">
        <f aca="false">D84*E84*G84</f>
        <v>0</v>
      </c>
      <c r="I84" s="209"/>
      <c r="K84" s="151"/>
      <c r="L84" s="188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9"/>
      <c r="AF84" s="158" t="n">
        <f aca="false">SUM(L84:AE84)</f>
        <v>0</v>
      </c>
      <c r="AG84" s="158"/>
      <c r="AH84" s="188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9"/>
      <c r="BB84" s="157" t="n">
        <f aca="false">SUM(AH84:BA84)</f>
        <v>0</v>
      </c>
      <c r="BW84" s="160"/>
    </row>
    <row r="85" s="157" customFormat="true" ht="12.75" hidden="false" customHeight="false" outlineLevel="0" collapsed="false">
      <c r="A85" s="199"/>
      <c r="B85" s="187"/>
      <c r="C85" s="187"/>
      <c r="D85" s="187"/>
      <c r="E85" s="187"/>
      <c r="F85" s="187"/>
      <c r="G85" s="173"/>
      <c r="H85" s="211" t="n">
        <f aca="false">D85*E85*G85</f>
        <v>0</v>
      </c>
      <c r="I85" s="209"/>
      <c r="K85" s="151"/>
      <c r="L85" s="188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9"/>
      <c r="AF85" s="158" t="n">
        <f aca="false">SUM(L85:AE85)</f>
        <v>0</v>
      </c>
      <c r="AG85" s="158"/>
      <c r="AH85" s="188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9"/>
      <c r="BB85" s="157" t="n">
        <f aca="false">SUM(AH85:BA85)</f>
        <v>0</v>
      </c>
      <c r="BW85" s="160"/>
    </row>
    <row r="86" s="157" customFormat="true" ht="12.75" hidden="false" customHeight="false" outlineLevel="0" collapsed="false">
      <c r="A86" s="199"/>
      <c r="B86" s="187"/>
      <c r="C86" s="187"/>
      <c r="D86" s="187"/>
      <c r="E86" s="187"/>
      <c r="F86" s="187"/>
      <c r="G86" s="173"/>
      <c r="H86" s="211" t="n">
        <f aca="false">D86*E86*G86</f>
        <v>0</v>
      </c>
      <c r="I86" s="209"/>
      <c r="K86" s="151"/>
      <c r="L86" s="188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9"/>
      <c r="AF86" s="158" t="n">
        <f aca="false">SUM(L86:AE86)</f>
        <v>0</v>
      </c>
      <c r="AG86" s="158"/>
      <c r="AH86" s="188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9"/>
      <c r="BB86" s="157" t="n">
        <f aca="false">SUM(AH86:BA86)</f>
        <v>0</v>
      </c>
      <c r="BW86" s="160"/>
    </row>
    <row r="87" s="157" customFormat="true" ht="12.75" hidden="false" customHeight="false" outlineLevel="0" collapsed="false">
      <c r="A87" s="199"/>
      <c r="B87" s="187"/>
      <c r="C87" s="187"/>
      <c r="D87" s="187"/>
      <c r="E87" s="187"/>
      <c r="F87" s="187"/>
      <c r="G87" s="173"/>
      <c r="H87" s="211" t="n">
        <f aca="false">D87*E87*G87</f>
        <v>0</v>
      </c>
      <c r="I87" s="209"/>
      <c r="K87" s="151"/>
      <c r="L87" s="188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9"/>
      <c r="AF87" s="158" t="n">
        <f aca="false">SUM(L87:AE87)</f>
        <v>0</v>
      </c>
      <c r="AG87" s="158"/>
      <c r="AH87" s="188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9"/>
      <c r="BB87" s="157" t="n">
        <f aca="false">SUM(AH87:BA87)</f>
        <v>0</v>
      </c>
      <c r="BW87" s="160"/>
    </row>
    <row r="88" s="157" customFormat="true" ht="12.75" hidden="false" customHeight="false" outlineLevel="0" collapsed="false">
      <c r="A88" s="199"/>
      <c r="B88" s="187"/>
      <c r="C88" s="187"/>
      <c r="D88" s="187"/>
      <c r="E88" s="187"/>
      <c r="F88" s="187"/>
      <c r="G88" s="173"/>
      <c r="H88" s="211" t="n">
        <f aca="false">D88*E88*G88</f>
        <v>0</v>
      </c>
      <c r="I88" s="209"/>
      <c r="K88" s="151"/>
      <c r="L88" s="188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9"/>
      <c r="AF88" s="158" t="n">
        <f aca="false">SUM(L88:AE88)</f>
        <v>0</v>
      </c>
      <c r="AG88" s="158"/>
      <c r="AH88" s="188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9"/>
      <c r="BB88" s="157" t="n">
        <f aca="false">SUM(AH88:BA88)</f>
        <v>0</v>
      </c>
      <c r="BW88" s="160"/>
    </row>
    <row r="89" s="157" customFormat="true" ht="12.75" hidden="false" customHeight="false" outlineLevel="0" collapsed="false">
      <c r="A89" s="199"/>
      <c r="B89" s="187"/>
      <c r="C89" s="187"/>
      <c r="D89" s="187"/>
      <c r="E89" s="187"/>
      <c r="F89" s="187"/>
      <c r="G89" s="173"/>
      <c r="H89" s="211" t="n">
        <f aca="false">D89*E89*G89</f>
        <v>0</v>
      </c>
      <c r="I89" s="209"/>
      <c r="K89" s="151"/>
      <c r="L89" s="188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9"/>
      <c r="AF89" s="158" t="n">
        <f aca="false">SUM(L89:AE89)</f>
        <v>0</v>
      </c>
      <c r="AG89" s="158"/>
      <c r="AH89" s="188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9"/>
      <c r="BB89" s="157" t="n">
        <f aca="false">SUM(AH89:BA89)</f>
        <v>0</v>
      </c>
      <c r="BW89" s="160"/>
    </row>
    <row r="90" s="157" customFormat="true" ht="12.75" hidden="false" customHeight="false" outlineLevel="0" collapsed="false">
      <c r="A90" s="199"/>
      <c r="B90" s="187"/>
      <c r="C90" s="187"/>
      <c r="D90" s="187"/>
      <c r="E90" s="187"/>
      <c r="F90" s="187"/>
      <c r="G90" s="173"/>
      <c r="H90" s="211" t="n">
        <f aca="false">D90*E90*G90</f>
        <v>0</v>
      </c>
      <c r="I90" s="209"/>
      <c r="K90" s="151"/>
      <c r="L90" s="188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9"/>
      <c r="AF90" s="158" t="n">
        <f aca="false">SUM(L90:AE90)</f>
        <v>0</v>
      </c>
      <c r="AG90" s="158"/>
      <c r="AH90" s="188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9"/>
      <c r="BB90" s="157" t="n">
        <f aca="false">SUM(AH90:BA90)</f>
        <v>0</v>
      </c>
      <c r="BW90" s="160"/>
    </row>
    <row r="91" s="157" customFormat="true" ht="12.75" hidden="false" customHeight="false" outlineLevel="0" collapsed="false">
      <c r="A91" s="199"/>
      <c r="B91" s="187"/>
      <c r="C91" s="187"/>
      <c r="D91" s="187"/>
      <c r="E91" s="187"/>
      <c r="F91" s="187"/>
      <c r="G91" s="173"/>
      <c r="H91" s="211" t="n">
        <f aca="false">D91*E91*G91</f>
        <v>0</v>
      </c>
      <c r="I91" s="209"/>
      <c r="K91" s="151"/>
      <c r="L91" s="188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9"/>
      <c r="AF91" s="158" t="n">
        <f aca="false">SUM(L91:AE91)</f>
        <v>0</v>
      </c>
      <c r="AG91" s="158"/>
      <c r="AH91" s="188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9"/>
      <c r="BB91" s="157" t="n">
        <f aca="false">SUM(AH91:BA91)</f>
        <v>0</v>
      </c>
      <c r="BW91" s="160"/>
    </row>
    <row r="92" s="157" customFormat="true" ht="12.75" hidden="false" customHeight="false" outlineLevel="0" collapsed="false">
      <c r="A92" s="199"/>
      <c r="B92" s="187"/>
      <c r="C92" s="187"/>
      <c r="D92" s="187"/>
      <c r="E92" s="187"/>
      <c r="F92" s="187"/>
      <c r="G92" s="173"/>
      <c r="H92" s="211" t="n">
        <f aca="false">D92*E92*G92</f>
        <v>0</v>
      </c>
      <c r="I92" s="209"/>
      <c r="K92" s="151"/>
      <c r="L92" s="188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9"/>
      <c r="AF92" s="158" t="n">
        <f aca="false">SUM(L92:AE92)</f>
        <v>0</v>
      </c>
      <c r="AG92" s="158"/>
      <c r="AH92" s="188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9"/>
      <c r="BB92" s="157" t="n">
        <f aca="false">SUM(AH92:BA92)</f>
        <v>0</v>
      </c>
      <c r="BW92" s="160"/>
    </row>
    <row r="93" s="157" customFormat="true" ht="12.75" hidden="false" customHeight="false" outlineLevel="0" collapsed="false">
      <c r="A93" s="199"/>
      <c r="B93" s="187"/>
      <c r="C93" s="187"/>
      <c r="D93" s="187"/>
      <c r="E93" s="187"/>
      <c r="F93" s="187"/>
      <c r="G93" s="173"/>
      <c r="H93" s="211" t="n">
        <f aca="false">D93*E93*G93</f>
        <v>0</v>
      </c>
      <c r="I93" s="209"/>
      <c r="K93" s="151"/>
      <c r="L93" s="188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9"/>
      <c r="AF93" s="158" t="n">
        <f aca="false">SUM(L93:AE93)</f>
        <v>0</v>
      </c>
      <c r="AG93" s="158"/>
      <c r="AH93" s="188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9"/>
      <c r="BB93" s="157" t="n">
        <f aca="false">SUM(AH93:BA93)</f>
        <v>0</v>
      </c>
      <c r="BW93" s="160"/>
    </row>
    <row r="94" s="157" customFormat="true" ht="12.75" hidden="false" customHeight="false" outlineLevel="0" collapsed="false">
      <c r="A94" s="199"/>
      <c r="B94" s="187"/>
      <c r="C94" s="187"/>
      <c r="D94" s="187"/>
      <c r="E94" s="187"/>
      <c r="F94" s="187"/>
      <c r="G94" s="173"/>
      <c r="H94" s="211" t="n">
        <f aca="false">D94*E94*G94</f>
        <v>0</v>
      </c>
      <c r="I94" s="209"/>
      <c r="K94" s="151"/>
      <c r="L94" s="188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9"/>
      <c r="AF94" s="158" t="n">
        <f aca="false">SUM(L94:AE94)</f>
        <v>0</v>
      </c>
      <c r="AG94" s="158"/>
      <c r="AH94" s="188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9"/>
      <c r="BB94" s="157" t="n">
        <f aca="false">SUM(AH94:BA94)</f>
        <v>0</v>
      </c>
      <c r="BW94" s="160"/>
    </row>
    <row r="95" s="157" customFormat="true" ht="12.75" hidden="false" customHeight="false" outlineLevel="0" collapsed="false">
      <c r="A95" s="199"/>
      <c r="B95" s="187"/>
      <c r="C95" s="187"/>
      <c r="D95" s="187"/>
      <c r="E95" s="187"/>
      <c r="F95" s="187"/>
      <c r="G95" s="173"/>
      <c r="H95" s="211" t="n">
        <f aca="false">D95*E95*G95</f>
        <v>0</v>
      </c>
      <c r="I95" s="209"/>
      <c r="K95" s="151"/>
      <c r="L95" s="188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9"/>
      <c r="AF95" s="158" t="n">
        <f aca="false">SUM(L95:AE95)</f>
        <v>0</v>
      </c>
      <c r="AG95" s="158"/>
      <c r="AH95" s="188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9"/>
      <c r="BB95" s="157" t="n">
        <f aca="false">SUM(AH95:BA95)</f>
        <v>0</v>
      </c>
      <c r="BW95" s="160"/>
    </row>
    <row r="96" s="157" customFormat="true" ht="12.75" hidden="false" customHeight="false" outlineLevel="0" collapsed="false">
      <c r="A96" s="199"/>
      <c r="B96" s="187"/>
      <c r="C96" s="187"/>
      <c r="D96" s="187"/>
      <c r="E96" s="187"/>
      <c r="F96" s="187"/>
      <c r="G96" s="173"/>
      <c r="H96" s="211" t="n">
        <f aca="false">D96*E96*G96</f>
        <v>0</v>
      </c>
      <c r="I96" s="209"/>
      <c r="K96" s="151"/>
      <c r="L96" s="188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9"/>
      <c r="AF96" s="158" t="n">
        <f aca="false">SUM(L96:AE96)</f>
        <v>0</v>
      </c>
      <c r="AG96" s="158"/>
      <c r="AH96" s="188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9"/>
      <c r="BB96" s="157" t="n">
        <f aca="false">SUM(AH96:BA96)</f>
        <v>0</v>
      </c>
      <c r="BW96" s="160"/>
    </row>
    <row r="97" s="157" customFormat="true" ht="12.75" hidden="false" customHeight="false" outlineLevel="0" collapsed="false">
      <c r="A97" s="199"/>
      <c r="B97" s="187"/>
      <c r="C97" s="187"/>
      <c r="D97" s="187"/>
      <c r="E97" s="187"/>
      <c r="F97" s="187"/>
      <c r="G97" s="173"/>
      <c r="H97" s="211" t="n">
        <f aca="false">D97*E97*G97</f>
        <v>0</v>
      </c>
      <c r="I97" s="209"/>
      <c r="K97" s="151"/>
      <c r="L97" s="188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9"/>
      <c r="AF97" s="158" t="n">
        <f aca="false">SUM(L97:AE97)</f>
        <v>0</v>
      </c>
      <c r="AG97" s="158"/>
      <c r="AH97" s="188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9"/>
      <c r="BB97" s="157" t="n">
        <f aca="false">SUM(AH97:BA97)</f>
        <v>0</v>
      </c>
      <c r="BW97" s="160"/>
    </row>
    <row r="98" s="157" customFormat="true" ht="12.75" hidden="false" customHeight="false" outlineLevel="0" collapsed="false">
      <c r="A98" s="199"/>
      <c r="B98" s="187"/>
      <c r="C98" s="187"/>
      <c r="D98" s="187"/>
      <c r="E98" s="187"/>
      <c r="F98" s="187"/>
      <c r="G98" s="173"/>
      <c r="H98" s="211" t="n">
        <f aca="false">D98*E98*G98</f>
        <v>0</v>
      </c>
      <c r="I98" s="209"/>
      <c r="K98" s="151"/>
      <c r="L98" s="188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9"/>
      <c r="AF98" s="158" t="n">
        <f aca="false">SUM(L98:AE98)</f>
        <v>0</v>
      </c>
      <c r="AG98" s="158"/>
      <c r="AH98" s="188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9"/>
      <c r="BB98" s="157" t="n">
        <f aca="false">SUM(AH98:BA98)</f>
        <v>0</v>
      </c>
      <c r="BW98" s="160"/>
    </row>
    <row r="99" s="157" customFormat="true" ht="12.75" hidden="false" customHeight="false" outlineLevel="0" collapsed="false">
      <c r="A99" s="199"/>
      <c r="B99" s="187"/>
      <c r="C99" s="187"/>
      <c r="D99" s="187"/>
      <c r="E99" s="187"/>
      <c r="F99" s="187"/>
      <c r="G99" s="173"/>
      <c r="H99" s="211" t="n">
        <f aca="false">D99*E99*G99</f>
        <v>0</v>
      </c>
      <c r="I99" s="209"/>
      <c r="K99" s="151"/>
      <c r="L99" s="188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9"/>
      <c r="AF99" s="158" t="n">
        <f aca="false">SUM(L99:AE99)</f>
        <v>0</v>
      </c>
      <c r="AG99" s="158"/>
      <c r="AH99" s="188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9"/>
      <c r="BB99" s="157" t="n">
        <f aca="false">SUM(AH99:BA99)</f>
        <v>0</v>
      </c>
      <c r="BW99" s="160"/>
    </row>
    <row r="100" s="157" customFormat="true" ht="12.75" hidden="false" customHeight="false" outlineLevel="0" collapsed="false">
      <c r="A100" s="199"/>
      <c r="B100" s="187"/>
      <c r="C100" s="187"/>
      <c r="D100" s="187"/>
      <c r="E100" s="187"/>
      <c r="F100" s="187"/>
      <c r="G100" s="173"/>
      <c r="H100" s="211" t="n">
        <f aca="false">D100*E100*G100</f>
        <v>0</v>
      </c>
      <c r="I100" s="209"/>
      <c r="K100" s="151"/>
      <c r="L100" s="188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9"/>
      <c r="AF100" s="158" t="n">
        <f aca="false">SUM(L100:AE100)</f>
        <v>0</v>
      </c>
      <c r="AG100" s="158"/>
      <c r="AH100" s="188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9"/>
      <c r="BB100" s="157" t="n">
        <f aca="false">SUM(AH100:BA100)</f>
        <v>0</v>
      </c>
      <c r="BW100" s="160"/>
    </row>
    <row r="101" s="157" customFormat="true" ht="12.75" hidden="false" customHeight="false" outlineLevel="0" collapsed="false">
      <c r="A101" s="199"/>
      <c r="B101" s="187"/>
      <c r="C101" s="187"/>
      <c r="D101" s="187"/>
      <c r="E101" s="187"/>
      <c r="F101" s="187"/>
      <c r="G101" s="173"/>
      <c r="H101" s="211" t="n">
        <f aca="false">D101*E101*G101</f>
        <v>0</v>
      </c>
      <c r="I101" s="209"/>
      <c r="K101" s="151"/>
      <c r="L101" s="188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9"/>
      <c r="AF101" s="158" t="n">
        <f aca="false">SUM(L101:AE101)</f>
        <v>0</v>
      </c>
      <c r="AG101" s="158"/>
      <c r="AH101" s="188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9"/>
      <c r="BB101" s="157" t="n">
        <f aca="false">SUM(AH101:BA101)</f>
        <v>0</v>
      </c>
      <c r="BW101" s="160"/>
    </row>
    <row r="102" s="157" customFormat="true" ht="12.75" hidden="false" customHeight="false" outlineLevel="0" collapsed="false">
      <c r="A102" s="199"/>
      <c r="B102" s="187"/>
      <c r="C102" s="187"/>
      <c r="D102" s="187"/>
      <c r="E102" s="187"/>
      <c r="F102" s="187"/>
      <c r="G102" s="173"/>
      <c r="H102" s="211" t="n">
        <f aca="false">D102*E102*G102</f>
        <v>0</v>
      </c>
      <c r="I102" s="209"/>
      <c r="K102" s="151"/>
      <c r="L102" s="188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9"/>
      <c r="AF102" s="158" t="n">
        <f aca="false">SUM(L102:AE102)</f>
        <v>0</v>
      </c>
      <c r="AG102" s="158"/>
      <c r="AH102" s="188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9"/>
      <c r="BB102" s="157" t="n">
        <f aca="false">SUM(AH102:BA102)</f>
        <v>0</v>
      </c>
      <c r="BW102" s="160"/>
    </row>
    <row r="103" s="157" customFormat="true" ht="12.75" hidden="false" customHeight="false" outlineLevel="0" collapsed="false">
      <c r="A103" s="199"/>
      <c r="B103" s="187"/>
      <c r="C103" s="187"/>
      <c r="D103" s="187"/>
      <c r="E103" s="187"/>
      <c r="F103" s="187"/>
      <c r="G103" s="173"/>
      <c r="H103" s="211" t="n">
        <f aca="false">D103*E103*G103</f>
        <v>0</v>
      </c>
      <c r="I103" s="209"/>
      <c r="K103" s="151"/>
      <c r="L103" s="188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9"/>
      <c r="AF103" s="158" t="n">
        <f aca="false">SUM(L103:AE103)</f>
        <v>0</v>
      </c>
      <c r="AG103" s="158"/>
      <c r="AH103" s="188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9"/>
      <c r="BB103" s="157" t="n">
        <f aca="false">SUM(AH103:BA103)</f>
        <v>0</v>
      </c>
      <c r="BW103" s="160"/>
    </row>
    <row r="104" s="157" customFormat="true" ht="12.75" hidden="false" customHeight="false" outlineLevel="0" collapsed="false">
      <c r="A104" s="199"/>
      <c r="B104" s="187"/>
      <c r="C104" s="187"/>
      <c r="D104" s="187"/>
      <c r="E104" s="187"/>
      <c r="F104" s="187"/>
      <c r="G104" s="173"/>
      <c r="H104" s="211" t="n">
        <f aca="false">D104*E104*G104</f>
        <v>0</v>
      </c>
      <c r="I104" s="209"/>
      <c r="K104" s="151"/>
      <c r="L104" s="188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9"/>
      <c r="AF104" s="158" t="n">
        <f aca="false">SUM(L104:AE104)</f>
        <v>0</v>
      </c>
      <c r="AG104" s="158"/>
      <c r="AH104" s="188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9"/>
      <c r="BB104" s="157" t="n">
        <f aca="false">SUM(AH104:BA104)</f>
        <v>0</v>
      </c>
      <c r="BW104" s="160"/>
    </row>
    <row r="105" s="157" customFormat="true" ht="12.75" hidden="false" customHeight="false" outlineLevel="0" collapsed="false">
      <c r="A105" s="199"/>
      <c r="B105" s="187"/>
      <c r="C105" s="187"/>
      <c r="D105" s="187"/>
      <c r="E105" s="187"/>
      <c r="F105" s="187"/>
      <c r="G105" s="173"/>
      <c r="H105" s="211" t="n">
        <f aca="false">D105*E105*G105</f>
        <v>0</v>
      </c>
      <c r="I105" s="209"/>
      <c r="K105" s="151"/>
      <c r="L105" s="188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9"/>
      <c r="AF105" s="158" t="n">
        <f aca="false">SUM(L105:AE105)</f>
        <v>0</v>
      </c>
      <c r="AG105" s="158"/>
      <c r="AH105" s="188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9"/>
      <c r="BB105" s="157" t="n">
        <f aca="false">SUM(AH105:BA105)</f>
        <v>0</v>
      </c>
      <c r="BW105" s="160"/>
    </row>
    <row r="106" s="157" customFormat="true" ht="12.75" hidden="false" customHeight="false" outlineLevel="0" collapsed="false">
      <c r="A106" s="199"/>
      <c r="B106" s="187"/>
      <c r="C106" s="187"/>
      <c r="D106" s="187"/>
      <c r="E106" s="187"/>
      <c r="F106" s="187"/>
      <c r="G106" s="173"/>
      <c r="H106" s="211" t="n">
        <f aca="false">D106*E106*G106</f>
        <v>0</v>
      </c>
      <c r="I106" s="209"/>
      <c r="K106" s="151"/>
      <c r="L106" s="188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9"/>
      <c r="AF106" s="158" t="n">
        <f aca="false">SUM(L106:AE106)</f>
        <v>0</v>
      </c>
      <c r="AG106" s="158"/>
      <c r="AH106" s="188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9"/>
      <c r="BB106" s="157" t="n">
        <f aca="false">SUM(AH106:BA106)</f>
        <v>0</v>
      </c>
      <c r="BW106" s="160"/>
    </row>
    <row r="107" s="157" customFormat="true" ht="12.75" hidden="false" customHeight="false" outlineLevel="0" collapsed="false">
      <c r="A107" s="199"/>
      <c r="B107" s="187"/>
      <c r="C107" s="187"/>
      <c r="D107" s="187"/>
      <c r="E107" s="187"/>
      <c r="F107" s="187"/>
      <c r="G107" s="173"/>
      <c r="H107" s="211" t="n">
        <f aca="false">D107*E107*G107</f>
        <v>0</v>
      </c>
      <c r="I107" s="209"/>
      <c r="K107" s="151"/>
      <c r="L107" s="188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9"/>
      <c r="AF107" s="158" t="n">
        <f aca="false">SUM(L107:AE107)</f>
        <v>0</v>
      </c>
      <c r="AG107" s="158"/>
      <c r="AH107" s="188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9"/>
      <c r="BB107" s="157" t="n">
        <f aca="false">SUM(AH107:BA107)</f>
        <v>0</v>
      </c>
      <c r="BW107" s="160"/>
    </row>
    <row r="108" s="157" customFormat="true" ht="12.75" hidden="false" customHeight="false" outlineLevel="0" collapsed="false">
      <c r="A108" s="199"/>
      <c r="B108" s="187"/>
      <c r="C108" s="187"/>
      <c r="D108" s="187"/>
      <c r="E108" s="187"/>
      <c r="F108" s="187"/>
      <c r="G108" s="173"/>
      <c r="H108" s="211" t="n">
        <f aca="false">D108*E108*G108</f>
        <v>0</v>
      </c>
      <c r="I108" s="209"/>
      <c r="K108" s="151"/>
      <c r="L108" s="188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9"/>
      <c r="AF108" s="158" t="n">
        <f aca="false">SUM(L108:AE108)</f>
        <v>0</v>
      </c>
      <c r="AG108" s="158"/>
      <c r="AH108" s="188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9"/>
      <c r="BB108" s="157" t="n">
        <f aca="false">SUM(AH108:BA108)</f>
        <v>0</v>
      </c>
      <c r="BW108" s="160"/>
    </row>
    <row r="109" s="157" customFormat="true" ht="12.75" hidden="false" customHeight="false" outlineLevel="0" collapsed="false">
      <c r="A109" s="199"/>
      <c r="B109" s="187"/>
      <c r="C109" s="187"/>
      <c r="D109" s="187"/>
      <c r="E109" s="187"/>
      <c r="F109" s="187"/>
      <c r="G109" s="173"/>
      <c r="H109" s="211" t="n">
        <f aca="false">D109*E109*G109</f>
        <v>0</v>
      </c>
      <c r="I109" s="209"/>
      <c r="K109" s="151"/>
      <c r="L109" s="188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9"/>
      <c r="AF109" s="158" t="n">
        <f aca="false">SUM(L109:AE109)</f>
        <v>0</v>
      </c>
      <c r="AG109" s="158"/>
      <c r="AH109" s="188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9"/>
      <c r="BB109" s="157" t="n">
        <f aca="false">SUM(AH109:BA109)</f>
        <v>0</v>
      </c>
      <c r="BW109" s="160"/>
    </row>
    <row r="110" s="157" customFormat="true" ht="12.75" hidden="false" customHeight="false" outlineLevel="0" collapsed="false">
      <c r="A110" s="199"/>
      <c r="B110" s="187"/>
      <c r="C110" s="187"/>
      <c r="D110" s="187"/>
      <c r="E110" s="187"/>
      <c r="F110" s="187"/>
      <c r="G110" s="173"/>
      <c r="H110" s="211" t="n">
        <f aca="false">D110*E110*G110</f>
        <v>0</v>
      </c>
      <c r="I110" s="209"/>
      <c r="K110" s="151"/>
      <c r="L110" s="188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9"/>
      <c r="AF110" s="158" t="n">
        <f aca="false">SUM(L110:AE110)</f>
        <v>0</v>
      </c>
      <c r="AG110" s="158"/>
      <c r="AH110" s="188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9"/>
      <c r="BB110" s="157" t="n">
        <f aca="false">SUM(AH110:BA110)</f>
        <v>0</v>
      </c>
      <c r="BW110" s="160"/>
    </row>
    <row r="111" s="157" customFormat="true" ht="12.75" hidden="false" customHeight="false" outlineLevel="0" collapsed="false">
      <c r="A111" s="199"/>
      <c r="B111" s="187"/>
      <c r="C111" s="187"/>
      <c r="D111" s="187"/>
      <c r="E111" s="187"/>
      <c r="F111" s="187"/>
      <c r="G111" s="173"/>
      <c r="H111" s="211" t="n">
        <f aca="false">D111*E111*G111</f>
        <v>0</v>
      </c>
      <c r="I111" s="209"/>
      <c r="K111" s="151"/>
      <c r="L111" s="188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9"/>
      <c r="AF111" s="158" t="n">
        <f aca="false">SUM(L111:AE111)</f>
        <v>0</v>
      </c>
      <c r="AG111" s="158"/>
      <c r="AH111" s="188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9"/>
      <c r="BB111" s="157" t="n">
        <f aca="false">SUM(AH111:BA111)</f>
        <v>0</v>
      </c>
      <c r="BW111" s="160"/>
    </row>
    <row r="112" s="157" customFormat="true" ht="12.75" hidden="false" customHeight="false" outlineLevel="0" collapsed="false">
      <c r="A112" s="199"/>
      <c r="B112" s="187"/>
      <c r="C112" s="187"/>
      <c r="D112" s="187"/>
      <c r="E112" s="187"/>
      <c r="F112" s="187"/>
      <c r="G112" s="173"/>
      <c r="H112" s="211" t="n">
        <f aca="false">D112*E112*G112</f>
        <v>0</v>
      </c>
      <c r="I112" s="209"/>
      <c r="K112" s="151"/>
      <c r="L112" s="188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9"/>
      <c r="AF112" s="158" t="n">
        <f aca="false">SUM(L112:AE112)</f>
        <v>0</v>
      </c>
      <c r="AG112" s="158"/>
      <c r="AH112" s="188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9"/>
      <c r="BB112" s="157" t="n">
        <f aca="false">SUM(AH112:BA112)</f>
        <v>0</v>
      </c>
      <c r="BW112" s="160"/>
    </row>
    <row r="113" s="157" customFormat="true" ht="12.75" hidden="false" customHeight="false" outlineLevel="0" collapsed="false">
      <c r="A113" s="199"/>
      <c r="B113" s="187"/>
      <c r="C113" s="187"/>
      <c r="D113" s="187"/>
      <c r="E113" s="187"/>
      <c r="F113" s="187"/>
      <c r="G113" s="173"/>
      <c r="H113" s="211" t="n">
        <f aca="false">D113*E113*G113</f>
        <v>0</v>
      </c>
      <c r="I113" s="209"/>
      <c r="K113" s="151"/>
      <c r="L113" s="188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9"/>
      <c r="AF113" s="158" t="n">
        <f aca="false">SUM(L113:AE113)</f>
        <v>0</v>
      </c>
      <c r="AG113" s="158"/>
      <c r="AH113" s="188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9"/>
      <c r="BB113" s="157" t="n">
        <f aca="false">SUM(AH113:BA113)</f>
        <v>0</v>
      </c>
      <c r="BW113" s="160"/>
    </row>
    <row r="114" s="157" customFormat="true" ht="12.75" hidden="false" customHeight="false" outlineLevel="0" collapsed="false">
      <c r="A114" s="199"/>
      <c r="B114" s="187"/>
      <c r="C114" s="187"/>
      <c r="D114" s="187"/>
      <c r="E114" s="187"/>
      <c r="F114" s="187"/>
      <c r="G114" s="173"/>
      <c r="H114" s="211" t="n">
        <f aca="false">D114*E114*G114</f>
        <v>0</v>
      </c>
      <c r="I114" s="209"/>
      <c r="K114" s="151"/>
      <c r="L114" s="188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9"/>
      <c r="AF114" s="158" t="n">
        <f aca="false">SUM(L114:AE114)</f>
        <v>0</v>
      </c>
      <c r="AG114" s="158"/>
      <c r="AH114" s="188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9"/>
      <c r="BB114" s="157" t="n">
        <f aca="false">SUM(AH114:BA114)</f>
        <v>0</v>
      </c>
      <c r="BW114" s="160"/>
    </row>
    <row r="115" s="157" customFormat="true" ht="12.75" hidden="false" customHeight="false" outlineLevel="0" collapsed="false">
      <c r="A115" s="199"/>
      <c r="B115" s="187"/>
      <c r="C115" s="187"/>
      <c r="D115" s="187"/>
      <c r="E115" s="187"/>
      <c r="F115" s="187"/>
      <c r="G115" s="173"/>
      <c r="H115" s="211" t="n">
        <f aca="false">D115*E115*G115</f>
        <v>0</v>
      </c>
      <c r="I115" s="209"/>
      <c r="K115" s="151"/>
      <c r="L115" s="188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9"/>
      <c r="AF115" s="158" t="n">
        <f aca="false">SUM(L115:AE115)</f>
        <v>0</v>
      </c>
      <c r="AG115" s="158"/>
      <c r="AH115" s="188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9"/>
      <c r="BB115" s="157" t="n">
        <f aca="false">SUM(AH115:BA115)</f>
        <v>0</v>
      </c>
      <c r="BW115" s="160"/>
    </row>
    <row r="116" s="157" customFormat="true" ht="12.75" hidden="false" customHeight="false" outlineLevel="0" collapsed="false">
      <c r="A116" s="199"/>
      <c r="B116" s="187"/>
      <c r="C116" s="187"/>
      <c r="D116" s="187"/>
      <c r="E116" s="187"/>
      <c r="F116" s="187"/>
      <c r="G116" s="173"/>
      <c r="H116" s="211" t="n">
        <f aca="false">D116*E116*G116</f>
        <v>0</v>
      </c>
      <c r="I116" s="209"/>
      <c r="K116" s="151"/>
      <c r="L116" s="188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9"/>
      <c r="AF116" s="158" t="n">
        <f aca="false">SUM(L116:AE116)</f>
        <v>0</v>
      </c>
      <c r="AG116" s="158"/>
      <c r="AH116" s="188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9"/>
      <c r="BB116" s="157" t="n">
        <f aca="false">SUM(AH116:BA116)</f>
        <v>0</v>
      </c>
      <c r="BW116" s="160"/>
    </row>
    <row r="117" s="157" customFormat="true" ht="12.75" hidden="false" customHeight="false" outlineLevel="0" collapsed="false">
      <c r="A117" s="199"/>
      <c r="B117" s="187"/>
      <c r="C117" s="187"/>
      <c r="D117" s="187"/>
      <c r="E117" s="187"/>
      <c r="F117" s="187"/>
      <c r="G117" s="173"/>
      <c r="H117" s="211" t="n">
        <f aca="false">D117*E117*G117</f>
        <v>0</v>
      </c>
      <c r="I117" s="209"/>
      <c r="K117" s="151"/>
      <c r="L117" s="188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9"/>
      <c r="AF117" s="158" t="n">
        <f aca="false">SUM(L117:AE117)</f>
        <v>0</v>
      </c>
      <c r="AG117" s="158"/>
      <c r="AH117" s="188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9"/>
      <c r="BB117" s="157" t="n">
        <f aca="false">SUM(AH117:BA117)</f>
        <v>0</v>
      </c>
      <c r="BW117" s="160"/>
    </row>
    <row r="118" s="157" customFormat="true" ht="12.75" hidden="false" customHeight="false" outlineLevel="0" collapsed="false">
      <c r="A118" s="199"/>
      <c r="B118" s="187"/>
      <c r="C118" s="187"/>
      <c r="D118" s="187"/>
      <c r="E118" s="187"/>
      <c r="F118" s="187"/>
      <c r="G118" s="173"/>
      <c r="H118" s="211" t="n">
        <f aca="false">D118*E118*G118</f>
        <v>0</v>
      </c>
      <c r="I118" s="209"/>
      <c r="K118" s="151"/>
      <c r="L118" s="188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9"/>
      <c r="AF118" s="158" t="n">
        <f aca="false">SUM(L118:AE118)</f>
        <v>0</v>
      </c>
      <c r="AG118" s="158"/>
      <c r="AH118" s="188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9"/>
      <c r="BB118" s="157" t="n">
        <f aca="false">SUM(AH118:BA118)</f>
        <v>0</v>
      </c>
      <c r="BW118" s="160"/>
    </row>
    <row r="119" s="157" customFormat="true" ht="12.75" hidden="false" customHeight="false" outlineLevel="0" collapsed="false">
      <c r="A119" s="199"/>
      <c r="B119" s="187"/>
      <c r="C119" s="187"/>
      <c r="D119" s="187"/>
      <c r="E119" s="187"/>
      <c r="F119" s="187"/>
      <c r="G119" s="173"/>
      <c r="H119" s="211" t="n">
        <f aca="false">D119*E119*G119</f>
        <v>0</v>
      </c>
      <c r="I119" s="209"/>
      <c r="K119" s="151"/>
      <c r="L119" s="188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9"/>
      <c r="AF119" s="158" t="n">
        <f aca="false">SUM(L119:AE119)</f>
        <v>0</v>
      </c>
      <c r="AG119" s="158"/>
      <c r="AH119" s="188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9"/>
      <c r="BB119" s="157" t="n">
        <f aca="false">SUM(AH119:BA119)</f>
        <v>0</v>
      </c>
      <c r="BW119" s="160"/>
    </row>
    <row r="120" s="157" customFormat="true" ht="12.75" hidden="false" customHeight="false" outlineLevel="0" collapsed="false">
      <c r="A120" s="199"/>
      <c r="B120" s="187"/>
      <c r="C120" s="187"/>
      <c r="D120" s="187"/>
      <c r="E120" s="187"/>
      <c r="F120" s="187"/>
      <c r="G120" s="173"/>
      <c r="H120" s="211" t="n">
        <f aca="false">D120*E120*G120</f>
        <v>0</v>
      </c>
      <c r="I120" s="209"/>
      <c r="K120" s="151"/>
      <c r="L120" s="188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9"/>
      <c r="AF120" s="158" t="n">
        <f aca="false">SUM(L120:AE120)</f>
        <v>0</v>
      </c>
      <c r="AG120" s="158"/>
      <c r="AH120" s="188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9"/>
      <c r="BB120" s="157" t="n">
        <f aca="false">SUM(AH120:BA120)</f>
        <v>0</v>
      </c>
      <c r="BW120" s="160"/>
    </row>
    <row r="121" s="157" customFormat="true" ht="12.75" hidden="false" customHeight="false" outlineLevel="0" collapsed="false">
      <c r="A121" s="199"/>
      <c r="B121" s="187"/>
      <c r="C121" s="187"/>
      <c r="D121" s="187"/>
      <c r="E121" s="187"/>
      <c r="F121" s="187"/>
      <c r="G121" s="173"/>
      <c r="H121" s="211" t="n">
        <f aca="false">D121*E121*G121</f>
        <v>0</v>
      </c>
      <c r="I121" s="209"/>
      <c r="K121" s="151"/>
      <c r="L121" s="188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9"/>
      <c r="AF121" s="158" t="n">
        <f aca="false">SUM(L121:AE121)</f>
        <v>0</v>
      </c>
      <c r="AG121" s="158"/>
      <c r="AH121" s="188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9"/>
      <c r="BB121" s="157" t="n">
        <f aca="false">SUM(AH121:BA121)</f>
        <v>0</v>
      </c>
      <c r="BW121" s="160"/>
    </row>
    <row r="122" s="157" customFormat="true" ht="12.75" hidden="false" customHeight="false" outlineLevel="0" collapsed="false">
      <c r="A122" s="199"/>
      <c r="B122" s="187"/>
      <c r="C122" s="187"/>
      <c r="D122" s="187"/>
      <c r="E122" s="187"/>
      <c r="F122" s="187"/>
      <c r="G122" s="173"/>
      <c r="H122" s="211" t="n">
        <f aca="false">D122*E122*G122</f>
        <v>0</v>
      </c>
      <c r="I122" s="209"/>
      <c r="K122" s="151"/>
      <c r="L122" s="188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9"/>
      <c r="AF122" s="158" t="n">
        <f aca="false">SUM(L122:AE122)</f>
        <v>0</v>
      </c>
      <c r="AG122" s="158"/>
      <c r="AH122" s="188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9"/>
      <c r="BB122" s="157" t="n">
        <f aca="false">SUM(AH122:BA122)</f>
        <v>0</v>
      </c>
      <c r="BW122" s="160"/>
    </row>
    <row r="123" s="157" customFormat="true" ht="12.75" hidden="false" customHeight="false" outlineLevel="0" collapsed="false">
      <c r="A123" s="199"/>
      <c r="B123" s="187"/>
      <c r="C123" s="187"/>
      <c r="D123" s="187"/>
      <c r="E123" s="187"/>
      <c r="F123" s="187"/>
      <c r="G123" s="173"/>
      <c r="H123" s="211" t="n">
        <f aca="false">D123*E123*G123</f>
        <v>0</v>
      </c>
      <c r="I123" s="209"/>
      <c r="K123" s="151"/>
      <c r="L123" s="188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9"/>
      <c r="AF123" s="158" t="n">
        <f aca="false">SUM(L123:AE123)</f>
        <v>0</v>
      </c>
      <c r="AG123" s="158"/>
      <c r="AH123" s="188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9"/>
      <c r="BB123" s="157" t="n">
        <f aca="false">SUM(AH123:BA123)</f>
        <v>0</v>
      </c>
      <c r="BW123" s="160"/>
    </row>
    <row r="124" s="157" customFormat="true" ht="12.75" hidden="false" customHeight="false" outlineLevel="0" collapsed="false">
      <c r="A124" s="199"/>
      <c r="B124" s="187"/>
      <c r="C124" s="187"/>
      <c r="D124" s="187"/>
      <c r="E124" s="187"/>
      <c r="F124" s="187"/>
      <c r="G124" s="173"/>
      <c r="H124" s="211" t="n">
        <f aca="false">D124*E124*G124</f>
        <v>0</v>
      </c>
      <c r="I124" s="209"/>
      <c r="K124" s="151"/>
      <c r="L124" s="188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9"/>
      <c r="AF124" s="158" t="n">
        <f aca="false">SUM(L124:AE124)</f>
        <v>0</v>
      </c>
      <c r="AG124" s="158"/>
      <c r="AH124" s="188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9"/>
      <c r="BB124" s="157" t="n">
        <f aca="false">SUM(AH124:BA124)</f>
        <v>0</v>
      </c>
      <c r="BW124" s="160"/>
    </row>
    <row r="125" s="157" customFormat="true" ht="12.75" hidden="false" customHeight="false" outlineLevel="0" collapsed="false">
      <c r="A125" s="199"/>
      <c r="B125" s="187"/>
      <c r="C125" s="187"/>
      <c r="D125" s="187"/>
      <c r="E125" s="187"/>
      <c r="F125" s="187"/>
      <c r="G125" s="173"/>
      <c r="H125" s="211" t="n">
        <f aca="false">D125*E125*G125</f>
        <v>0</v>
      </c>
      <c r="I125" s="209"/>
      <c r="K125" s="151"/>
      <c r="L125" s="188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9"/>
      <c r="AF125" s="158" t="n">
        <f aca="false">SUM(L125:AE125)</f>
        <v>0</v>
      </c>
      <c r="AG125" s="158"/>
      <c r="AH125" s="188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9"/>
      <c r="BB125" s="157" t="n">
        <f aca="false">SUM(AH125:BA125)</f>
        <v>0</v>
      </c>
      <c r="BW125" s="160"/>
    </row>
    <row r="126" s="157" customFormat="true" ht="12.75" hidden="false" customHeight="false" outlineLevel="0" collapsed="false">
      <c r="A126" s="199"/>
      <c r="B126" s="187"/>
      <c r="C126" s="187"/>
      <c r="D126" s="187"/>
      <c r="E126" s="187"/>
      <c r="F126" s="187"/>
      <c r="G126" s="173"/>
      <c r="H126" s="211" t="n">
        <f aca="false">D126*E126*G126</f>
        <v>0</v>
      </c>
      <c r="I126" s="209"/>
      <c r="K126" s="151"/>
      <c r="L126" s="188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9"/>
      <c r="AF126" s="158" t="n">
        <f aca="false">SUM(L126:AE126)</f>
        <v>0</v>
      </c>
      <c r="AG126" s="158"/>
      <c r="AH126" s="188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9"/>
      <c r="BB126" s="157" t="n">
        <f aca="false">SUM(AH126:BA126)</f>
        <v>0</v>
      </c>
      <c r="BW126" s="160"/>
    </row>
    <row r="127" s="157" customFormat="true" ht="12.75" hidden="false" customHeight="false" outlineLevel="0" collapsed="false">
      <c r="A127" s="199"/>
      <c r="B127" s="187"/>
      <c r="C127" s="187"/>
      <c r="D127" s="187"/>
      <c r="E127" s="187"/>
      <c r="F127" s="187"/>
      <c r="G127" s="173"/>
      <c r="H127" s="211" t="n">
        <f aca="false">D127*E127*G127</f>
        <v>0</v>
      </c>
      <c r="I127" s="209"/>
      <c r="K127" s="151"/>
      <c r="L127" s="188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9"/>
      <c r="AF127" s="158" t="n">
        <f aca="false">SUM(L127:AE127)</f>
        <v>0</v>
      </c>
      <c r="AG127" s="158"/>
      <c r="AH127" s="188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9"/>
      <c r="BB127" s="157" t="n">
        <f aca="false">SUM(AH127:BA127)</f>
        <v>0</v>
      </c>
      <c r="BW127" s="160"/>
    </row>
    <row r="128" s="157" customFormat="true" ht="12.75" hidden="false" customHeight="false" outlineLevel="0" collapsed="false">
      <c r="A128" s="199"/>
      <c r="B128" s="187"/>
      <c r="C128" s="187"/>
      <c r="D128" s="187"/>
      <c r="E128" s="187"/>
      <c r="F128" s="187"/>
      <c r="G128" s="173"/>
      <c r="H128" s="211" t="n">
        <f aca="false">D128*E128*G128</f>
        <v>0</v>
      </c>
      <c r="I128" s="209"/>
      <c r="K128" s="151"/>
      <c r="L128" s="188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9"/>
      <c r="AF128" s="158" t="n">
        <f aca="false">SUM(L128:AE128)</f>
        <v>0</v>
      </c>
      <c r="AG128" s="158"/>
      <c r="AH128" s="188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9"/>
      <c r="BB128" s="157" t="n">
        <f aca="false">SUM(AH128:BA128)</f>
        <v>0</v>
      </c>
      <c r="BW128" s="160"/>
    </row>
    <row r="129" s="157" customFormat="true" ht="12.75" hidden="false" customHeight="false" outlineLevel="0" collapsed="false">
      <c r="A129" s="199"/>
      <c r="B129" s="187"/>
      <c r="C129" s="187"/>
      <c r="D129" s="187"/>
      <c r="E129" s="187"/>
      <c r="F129" s="187"/>
      <c r="G129" s="173"/>
      <c r="H129" s="211" t="n">
        <f aca="false">D129*E129*G129</f>
        <v>0</v>
      </c>
      <c r="I129" s="209"/>
      <c r="K129" s="151"/>
      <c r="L129" s="188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9"/>
      <c r="AF129" s="158" t="n">
        <f aca="false">SUM(L129:AE129)</f>
        <v>0</v>
      </c>
      <c r="AG129" s="158"/>
      <c r="AH129" s="188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9"/>
      <c r="BB129" s="157" t="n">
        <f aca="false">SUM(AH129:BA129)</f>
        <v>0</v>
      </c>
      <c r="BW129" s="160"/>
    </row>
    <row r="130" s="157" customFormat="true" ht="12.75" hidden="false" customHeight="false" outlineLevel="0" collapsed="false">
      <c r="A130" s="199"/>
      <c r="B130" s="187"/>
      <c r="C130" s="187"/>
      <c r="D130" s="187"/>
      <c r="E130" s="187"/>
      <c r="F130" s="187"/>
      <c r="G130" s="173"/>
      <c r="H130" s="211" t="n">
        <f aca="false">D130*E130*G130</f>
        <v>0</v>
      </c>
      <c r="I130" s="209"/>
      <c r="K130" s="151"/>
      <c r="L130" s="188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9"/>
      <c r="AF130" s="158" t="n">
        <f aca="false">SUM(L130:AE130)</f>
        <v>0</v>
      </c>
      <c r="AG130" s="158"/>
      <c r="AH130" s="188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9"/>
      <c r="BB130" s="157" t="n">
        <f aca="false">SUM(AH130:BA130)</f>
        <v>0</v>
      </c>
      <c r="BW130" s="160"/>
    </row>
    <row r="131" s="157" customFormat="true" ht="12.75" hidden="false" customHeight="false" outlineLevel="0" collapsed="false">
      <c r="A131" s="199"/>
      <c r="B131" s="187"/>
      <c r="C131" s="187"/>
      <c r="D131" s="187"/>
      <c r="E131" s="187"/>
      <c r="F131" s="187"/>
      <c r="G131" s="173"/>
      <c r="H131" s="211" t="n">
        <f aca="false">D131*E131*G131</f>
        <v>0</v>
      </c>
      <c r="I131" s="209"/>
      <c r="K131" s="151"/>
      <c r="L131" s="188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9"/>
      <c r="AF131" s="158" t="n">
        <f aca="false">SUM(L131:AE131)</f>
        <v>0</v>
      </c>
      <c r="AG131" s="158"/>
      <c r="AH131" s="188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9"/>
      <c r="BB131" s="157" t="n">
        <f aca="false">SUM(AH131:BA131)</f>
        <v>0</v>
      </c>
      <c r="BW131" s="160"/>
    </row>
    <row r="132" s="157" customFormat="true" ht="12.75" hidden="false" customHeight="false" outlineLevel="0" collapsed="false">
      <c r="A132" s="199"/>
      <c r="B132" s="187"/>
      <c r="C132" s="187"/>
      <c r="D132" s="187"/>
      <c r="E132" s="187"/>
      <c r="F132" s="187"/>
      <c r="G132" s="173"/>
      <c r="H132" s="211" t="n">
        <f aca="false">D132*E132*G132</f>
        <v>0</v>
      </c>
      <c r="I132" s="209"/>
      <c r="K132" s="151"/>
      <c r="L132" s="188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9"/>
      <c r="AF132" s="158" t="n">
        <f aca="false">SUM(L132:AE132)</f>
        <v>0</v>
      </c>
      <c r="AG132" s="158"/>
      <c r="AH132" s="188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9"/>
      <c r="BB132" s="157" t="n">
        <f aca="false">SUM(AH132:BA132)</f>
        <v>0</v>
      </c>
      <c r="BW132" s="160"/>
    </row>
    <row r="133" s="157" customFormat="true" ht="12.75" hidden="false" customHeight="false" outlineLevel="0" collapsed="false">
      <c r="A133" s="199"/>
      <c r="B133" s="187"/>
      <c r="C133" s="187"/>
      <c r="D133" s="187"/>
      <c r="E133" s="187"/>
      <c r="F133" s="187"/>
      <c r="G133" s="173"/>
      <c r="H133" s="211" t="n">
        <f aca="false">D133*E133*G133</f>
        <v>0</v>
      </c>
      <c r="I133" s="209"/>
      <c r="K133" s="151"/>
      <c r="L133" s="188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9"/>
      <c r="AF133" s="158" t="n">
        <f aca="false">SUM(L133:AE133)</f>
        <v>0</v>
      </c>
      <c r="AG133" s="158"/>
      <c r="AH133" s="188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9"/>
      <c r="BB133" s="157" t="n">
        <f aca="false">SUM(AH133:BA133)</f>
        <v>0</v>
      </c>
      <c r="BW133" s="160"/>
    </row>
    <row r="134" s="157" customFormat="true" ht="12.75" hidden="false" customHeight="false" outlineLevel="0" collapsed="false">
      <c r="A134" s="199"/>
      <c r="B134" s="187"/>
      <c r="C134" s="187"/>
      <c r="D134" s="187"/>
      <c r="E134" s="187"/>
      <c r="F134" s="187"/>
      <c r="G134" s="173"/>
      <c r="H134" s="211" t="n">
        <f aca="false">D134*E134*G134</f>
        <v>0</v>
      </c>
      <c r="I134" s="209"/>
      <c r="K134" s="151"/>
      <c r="L134" s="188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9"/>
      <c r="AF134" s="158" t="n">
        <f aca="false">SUM(L134:AE134)</f>
        <v>0</v>
      </c>
      <c r="AG134" s="158"/>
      <c r="AH134" s="188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9"/>
      <c r="BB134" s="157" t="n">
        <f aca="false">SUM(AH134:BA134)</f>
        <v>0</v>
      </c>
      <c r="BW134" s="160"/>
    </row>
    <row r="135" s="157" customFormat="true" ht="12.75" hidden="false" customHeight="false" outlineLevel="0" collapsed="false">
      <c r="A135" s="199"/>
      <c r="B135" s="187"/>
      <c r="C135" s="187"/>
      <c r="D135" s="187"/>
      <c r="E135" s="187"/>
      <c r="F135" s="187"/>
      <c r="G135" s="173"/>
      <c r="H135" s="211" t="n">
        <f aca="false">D135*E135*G135</f>
        <v>0</v>
      </c>
      <c r="I135" s="209"/>
      <c r="K135" s="151"/>
      <c r="L135" s="188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9"/>
      <c r="AF135" s="158" t="n">
        <f aca="false">SUM(L135:AE135)</f>
        <v>0</v>
      </c>
      <c r="AG135" s="158"/>
      <c r="AH135" s="188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9"/>
      <c r="BB135" s="157" t="n">
        <f aca="false">SUM(AH135:BA135)</f>
        <v>0</v>
      </c>
      <c r="BW135" s="160"/>
    </row>
    <row r="136" s="157" customFormat="true" ht="12.75" hidden="false" customHeight="false" outlineLevel="0" collapsed="false">
      <c r="A136" s="199"/>
      <c r="B136" s="187"/>
      <c r="C136" s="187"/>
      <c r="D136" s="187"/>
      <c r="E136" s="187"/>
      <c r="F136" s="187"/>
      <c r="G136" s="173"/>
      <c r="H136" s="211" t="n">
        <f aca="false">D136*E136*G136</f>
        <v>0</v>
      </c>
      <c r="I136" s="209"/>
      <c r="K136" s="151"/>
      <c r="L136" s="188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9"/>
      <c r="AF136" s="158" t="n">
        <f aca="false">SUM(L136:AE136)</f>
        <v>0</v>
      </c>
      <c r="AG136" s="158"/>
      <c r="AH136" s="188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9"/>
      <c r="BB136" s="157" t="n">
        <f aca="false">SUM(AH136:BA136)</f>
        <v>0</v>
      </c>
      <c r="BW136" s="160"/>
    </row>
    <row r="137" s="157" customFormat="true" ht="12.75" hidden="false" customHeight="false" outlineLevel="0" collapsed="false">
      <c r="A137" s="199"/>
      <c r="B137" s="187"/>
      <c r="C137" s="187"/>
      <c r="D137" s="187"/>
      <c r="E137" s="187"/>
      <c r="F137" s="187"/>
      <c r="G137" s="173"/>
      <c r="H137" s="211" t="n">
        <f aca="false">D137*E137*G137</f>
        <v>0</v>
      </c>
      <c r="I137" s="209"/>
      <c r="K137" s="151"/>
      <c r="L137" s="188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9"/>
      <c r="AF137" s="158" t="n">
        <f aca="false">SUM(L137:AE137)</f>
        <v>0</v>
      </c>
      <c r="AG137" s="158"/>
      <c r="AH137" s="188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9"/>
      <c r="BB137" s="157" t="n">
        <f aca="false">SUM(AH137:BA137)</f>
        <v>0</v>
      </c>
      <c r="BW137" s="160"/>
    </row>
    <row r="138" s="157" customFormat="true" ht="12.75" hidden="false" customHeight="false" outlineLevel="0" collapsed="false">
      <c r="A138" s="199"/>
      <c r="B138" s="187"/>
      <c r="C138" s="187"/>
      <c r="D138" s="187"/>
      <c r="E138" s="187"/>
      <c r="F138" s="187"/>
      <c r="G138" s="173"/>
      <c r="H138" s="211" t="n">
        <f aca="false">D138*E138*G138</f>
        <v>0</v>
      </c>
      <c r="I138" s="209"/>
      <c r="K138" s="151"/>
      <c r="L138" s="188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9"/>
      <c r="AF138" s="158" t="n">
        <f aca="false">SUM(L138:AE138)</f>
        <v>0</v>
      </c>
      <c r="AG138" s="158"/>
      <c r="AH138" s="188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9"/>
      <c r="BB138" s="157" t="n">
        <f aca="false">SUM(AH138:BA138)</f>
        <v>0</v>
      </c>
      <c r="BW138" s="160"/>
    </row>
    <row r="139" s="157" customFormat="true" ht="12.75" hidden="false" customHeight="false" outlineLevel="0" collapsed="false">
      <c r="A139" s="199"/>
      <c r="B139" s="187"/>
      <c r="C139" s="187"/>
      <c r="D139" s="187"/>
      <c r="E139" s="187"/>
      <c r="F139" s="187"/>
      <c r="G139" s="173"/>
      <c r="H139" s="211" t="n">
        <f aca="false">D139*E139*G139</f>
        <v>0</v>
      </c>
      <c r="I139" s="209"/>
      <c r="K139" s="151"/>
      <c r="L139" s="188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7"/>
      <c r="AD139" s="187"/>
      <c r="AE139" s="189"/>
      <c r="AF139" s="158" t="n">
        <f aca="false">SUM(L139:AE139)</f>
        <v>0</v>
      </c>
      <c r="AG139" s="158"/>
      <c r="AH139" s="188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9"/>
      <c r="BB139" s="157" t="n">
        <f aca="false">SUM(AH139:BA139)</f>
        <v>0</v>
      </c>
      <c r="BW139" s="160"/>
    </row>
    <row r="140" s="157" customFormat="true" ht="12.75" hidden="false" customHeight="false" outlineLevel="0" collapsed="false">
      <c r="A140" s="199"/>
      <c r="B140" s="187"/>
      <c r="C140" s="187"/>
      <c r="D140" s="187"/>
      <c r="E140" s="187"/>
      <c r="F140" s="187"/>
      <c r="G140" s="173"/>
      <c r="H140" s="211" t="n">
        <f aca="false">D140*E140*G140</f>
        <v>0</v>
      </c>
      <c r="I140" s="209"/>
      <c r="K140" s="151"/>
      <c r="L140" s="188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9"/>
      <c r="AF140" s="158" t="n">
        <f aca="false">SUM(L140:AE140)</f>
        <v>0</v>
      </c>
      <c r="AG140" s="158"/>
      <c r="AH140" s="188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9"/>
      <c r="BB140" s="157" t="n">
        <f aca="false">SUM(AH140:BA140)</f>
        <v>0</v>
      </c>
      <c r="BW140" s="160"/>
    </row>
    <row r="141" s="157" customFormat="true" ht="12.75" hidden="false" customHeight="false" outlineLevel="0" collapsed="false">
      <c r="A141" s="199"/>
      <c r="B141" s="187"/>
      <c r="C141" s="187"/>
      <c r="D141" s="187"/>
      <c r="E141" s="187"/>
      <c r="F141" s="187"/>
      <c r="G141" s="173"/>
      <c r="H141" s="211" t="n">
        <f aca="false">D141*E141*G141</f>
        <v>0</v>
      </c>
      <c r="I141" s="209"/>
      <c r="K141" s="151"/>
      <c r="L141" s="188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9"/>
      <c r="AF141" s="158" t="n">
        <f aca="false">SUM(L141:AE141)</f>
        <v>0</v>
      </c>
      <c r="AG141" s="158"/>
      <c r="AH141" s="188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9"/>
      <c r="BB141" s="157" t="n">
        <f aca="false">SUM(AH141:BA141)</f>
        <v>0</v>
      </c>
      <c r="BW141" s="160"/>
    </row>
    <row r="142" s="157" customFormat="true" ht="12.75" hidden="false" customHeight="false" outlineLevel="0" collapsed="false">
      <c r="A142" s="199"/>
      <c r="B142" s="187"/>
      <c r="C142" s="187"/>
      <c r="D142" s="187"/>
      <c r="E142" s="187"/>
      <c r="F142" s="187"/>
      <c r="G142" s="173"/>
      <c r="H142" s="211" t="n">
        <f aca="false">D142*E142*G142</f>
        <v>0</v>
      </c>
      <c r="I142" s="209"/>
      <c r="K142" s="151"/>
      <c r="L142" s="188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7"/>
      <c r="AC142" s="187"/>
      <c r="AD142" s="187"/>
      <c r="AE142" s="189"/>
      <c r="AF142" s="158" t="n">
        <f aca="false">SUM(L142:AE142)</f>
        <v>0</v>
      </c>
      <c r="AG142" s="158"/>
      <c r="AH142" s="188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9"/>
      <c r="BB142" s="157" t="n">
        <f aca="false">SUM(AH142:BA142)</f>
        <v>0</v>
      </c>
      <c r="BW142" s="160"/>
    </row>
    <row r="143" s="157" customFormat="true" ht="12.75" hidden="false" customHeight="false" outlineLevel="0" collapsed="false">
      <c r="A143" s="199"/>
      <c r="B143" s="187"/>
      <c r="C143" s="187"/>
      <c r="D143" s="187"/>
      <c r="E143" s="187"/>
      <c r="F143" s="187"/>
      <c r="G143" s="173"/>
      <c r="H143" s="211" t="n">
        <f aca="false">D143*E143*G143</f>
        <v>0</v>
      </c>
      <c r="I143" s="209"/>
      <c r="K143" s="151"/>
      <c r="L143" s="188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9"/>
      <c r="AF143" s="158" t="n">
        <f aca="false">SUM(L143:AE143)</f>
        <v>0</v>
      </c>
      <c r="AG143" s="158"/>
      <c r="AH143" s="188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9"/>
      <c r="BB143" s="157" t="n">
        <f aca="false">SUM(AH143:BA143)</f>
        <v>0</v>
      </c>
      <c r="BW143" s="160"/>
    </row>
    <row r="144" s="157" customFormat="true" ht="12.75" hidden="false" customHeight="false" outlineLevel="0" collapsed="false">
      <c r="A144" s="199"/>
      <c r="B144" s="187"/>
      <c r="C144" s="187"/>
      <c r="D144" s="187"/>
      <c r="E144" s="187"/>
      <c r="F144" s="187"/>
      <c r="G144" s="173"/>
      <c r="H144" s="211" t="n">
        <f aca="false">D144*E144*G144</f>
        <v>0</v>
      </c>
      <c r="I144" s="209"/>
      <c r="K144" s="151"/>
      <c r="L144" s="188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9"/>
      <c r="AF144" s="158" t="n">
        <f aca="false">SUM(L144:AE144)</f>
        <v>0</v>
      </c>
      <c r="AG144" s="158"/>
      <c r="AH144" s="188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9"/>
      <c r="BB144" s="157" t="n">
        <f aca="false">SUM(AH144:BA144)</f>
        <v>0</v>
      </c>
      <c r="BW144" s="160"/>
    </row>
    <row r="145" s="157" customFormat="true" ht="12.75" hidden="false" customHeight="false" outlineLevel="0" collapsed="false">
      <c r="A145" s="199"/>
      <c r="B145" s="187"/>
      <c r="C145" s="187"/>
      <c r="D145" s="187"/>
      <c r="E145" s="187"/>
      <c r="F145" s="187"/>
      <c r="G145" s="173"/>
      <c r="H145" s="211" t="n">
        <f aca="false">D145*E145*G145</f>
        <v>0</v>
      </c>
      <c r="I145" s="209"/>
      <c r="K145" s="151"/>
      <c r="L145" s="188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9"/>
      <c r="AF145" s="158" t="n">
        <f aca="false">SUM(L145:AE145)</f>
        <v>0</v>
      </c>
      <c r="AG145" s="158"/>
      <c r="AH145" s="188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7"/>
      <c r="AY145" s="187"/>
      <c r="AZ145" s="187"/>
      <c r="BA145" s="189"/>
      <c r="BB145" s="157" t="n">
        <f aca="false">SUM(AH145:BA145)</f>
        <v>0</v>
      </c>
      <c r="BW145" s="160"/>
    </row>
    <row r="146" s="157" customFormat="true" ht="12.75" hidden="false" customHeight="false" outlineLevel="0" collapsed="false">
      <c r="A146" s="199"/>
      <c r="B146" s="187"/>
      <c r="C146" s="187"/>
      <c r="D146" s="187"/>
      <c r="E146" s="187"/>
      <c r="F146" s="187"/>
      <c r="G146" s="173"/>
      <c r="H146" s="211" t="n">
        <f aca="false">D146*E146*G146</f>
        <v>0</v>
      </c>
      <c r="I146" s="209"/>
      <c r="K146" s="151"/>
      <c r="L146" s="188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7"/>
      <c r="AD146" s="187"/>
      <c r="AE146" s="189"/>
      <c r="AF146" s="158" t="n">
        <f aca="false">SUM(L146:AE146)</f>
        <v>0</v>
      </c>
      <c r="AG146" s="158"/>
      <c r="AH146" s="188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7"/>
      <c r="AY146" s="187"/>
      <c r="AZ146" s="187"/>
      <c r="BA146" s="189"/>
      <c r="BB146" s="157" t="n">
        <f aca="false">SUM(AH146:BA146)</f>
        <v>0</v>
      </c>
      <c r="BW146" s="160"/>
    </row>
    <row r="147" s="157" customFormat="true" ht="12.75" hidden="false" customHeight="false" outlineLevel="0" collapsed="false">
      <c r="A147" s="199"/>
      <c r="B147" s="187"/>
      <c r="C147" s="187"/>
      <c r="D147" s="187"/>
      <c r="E147" s="187"/>
      <c r="F147" s="187"/>
      <c r="G147" s="173"/>
      <c r="H147" s="211" t="n">
        <f aca="false">D147*E147*G147</f>
        <v>0</v>
      </c>
      <c r="I147" s="209"/>
      <c r="K147" s="151"/>
      <c r="L147" s="188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9"/>
      <c r="AF147" s="158" t="n">
        <f aca="false">SUM(L147:AE147)</f>
        <v>0</v>
      </c>
      <c r="AG147" s="158"/>
      <c r="AH147" s="188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7"/>
      <c r="AY147" s="187"/>
      <c r="AZ147" s="187"/>
      <c r="BA147" s="189"/>
      <c r="BB147" s="157" t="n">
        <f aca="false">SUM(AH147:BA147)</f>
        <v>0</v>
      </c>
      <c r="BW147" s="160"/>
    </row>
    <row r="148" s="157" customFormat="true" ht="12.75" hidden="false" customHeight="false" outlineLevel="0" collapsed="false">
      <c r="A148" s="199"/>
      <c r="B148" s="187"/>
      <c r="C148" s="187"/>
      <c r="D148" s="187"/>
      <c r="E148" s="187"/>
      <c r="F148" s="187"/>
      <c r="G148" s="173"/>
      <c r="H148" s="211" t="n">
        <f aca="false">D148*E148*G148</f>
        <v>0</v>
      </c>
      <c r="I148" s="209"/>
      <c r="K148" s="151"/>
      <c r="L148" s="188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187"/>
      <c r="AD148" s="187"/>
      <c r="AE148" s="189"/>
      <c r="AF148" s="158" t="n">
        <f aca="false">SUM(L148:AE148)</f>
        <v>0</v>
      </c>
      <c r="AG148" s="158"/>
      <c r="AH148" s="188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7"/>
      <c r="AY148" s="187"/>
      <c r="AZ148" s="187"/>
      <c r="BA148" s="189"/>
      <c r="BB148" s="157" t="n">
        <f aca="false">SUM(AH148:BA148)</f>
        <v>0</v>
      </c>
      <c r="BW148" s="160"/>
    </row>
    <row r="149" s="157" customFormat="true" ht="12.75" hidden="false" customHeight="false" outlineLevel="0" collapsed="false">
      <c r="A149" s="199"/>
      <c r="B149" s="187"/>
      <c r="C149" s="187"/>
      <c r="D149" s="187"/>
      <c r="E149" s="187"/>
      <c r="F149" s="187"/>
      <c r="G149" s="173"/>
      <c r="H149" s="211" t="n">
        <f aca="false">D149*E149*G149</f>
        <v>0</v>
      </c>
      <c r="I149" s="209"/>
      <c r="K149" s="151"/>
      <c r="L149" s="188"/>
      <c r="M149" s="187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  <c r="AA149" s="187"/>
      <c r="AB149" s="187"/>
      <c r="AC149" s="187"/>
      <c r="AD149" s="187"/>
      <c r="AE149" s="189"/>
      <c r="AF149" s="158" t="n">
        <f aca="false">SUM(L149:AE149)</f>
        <v>0</v>
      </c>
      <c r="AG149" s="158"/>
      <c r="AH149" s="188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7"/>
      <c r="AY149" s="187"/>
      <c r="AZ149" s="187"/>
      <c r="BA149" s="189"/>
      <c r="BB149" s="157" t="n">
        <f aca="false">SUM(AH149:BA149)</f>
        <v>0</v>
      </c>
      <c r="BW149" s="160"/>
    </row>
    <row r="150" s="157" customFormat="true" ht="12.75" hidden="false" customHeight="false" outlineLevel="0" collapsed="false">
      <c r="A150" s="199"/>
      <c r="B150" s="187"/>
      <c r="C150" s="187"/>
      <c r="D150" s="187"/>
      <c r="E150" s="187"/>
      <c r="F150" s="187"/>
      <c r="G150" s="173"/>
      <c r="H150" s="211" t="n">
        <f aca="false">D150*E150*G150</f>
        <v>0</v>
      </c>
      <c r="I150" s="209"/>
      <c r="K150" s="151"/>
      <c r="L150" s="188"/>
      <c r="M150" s="187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  <c r="AA150" s="187"/>
      <c r="AB150" s="187"/>
      <c r="AC150" s="187"/>
      <c r="AD150" s="187"/>
      <c r="AE150" s="189"/>
      <c r="AF150" s="158" t="n">
        <f aca="false">SUM(L150:AE150)</f>
        <v>0</v>
      </c>
      <c r="AG150" s="158"/>
      <c r="AH150" s="188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7"/>
      <c r="AY150" s="187"/>
      <c r="AZ150" s="187"/>
      <c r="BA150" s="189"/>
      <c r="BB150" s="157" t="n">
        <f aca="false">SUM(AH150:BA150)</f>
        <v>0</v>
      </c>
      <c r="BW150" s="160"/>
    </row>
    <row r="151" s="157" customFormat="true" ht="12.75" hidden="false" customHeight="false" outlineLevel="0" collapsed="false">
      <c r="A151" s="199"/>
      <c r="B151" s="187"/>
      <c r="C151" s="187"/>
      <c r="D151" s="187"/>
      <c r="E151" s="187"/>
      <c r="F151" s="187"/>
      <c r="G151" s="173"/>
      <c r="H151" s="211" t="n">
        <f aca="false">D151*E151*G151</f>
        <v>0</v>
      </c>
      <c r="I151" s="209"/>
      <c r="K151" s="151"/>
      <c r="L151" s="188"/>
      <c r="M151" s="187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  <c r="AA151" s="187"/>
      <c r="AB151" s="187"/>
      <c r="AC151" s="187"/>
      <c r="AD151" s="187"/>
      <c r="AE151" s="189"/>
      <c r="AF151" s="158" t="n">
        <f aca="false">SUM(L151:AE151)</f>
        <v>0</v>
      </c>
      <c r="AG151" s="158"/>
      <c r="AH151" s="188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7"/>
      <c r="AY151" s="187"/>
      <c r="AZ151" s="187"/>
      <c r="BA151" s="189"/>
      <c r="BB151" s="157" t="n">
        <f aca="false">SUM(AH151:BA151)</f>
        <v>0</v>
      </c>
      <c r="BW151" s="160"/>
    </row>
    <row r="152" s="157" customFormat="true" ht="12.75" hidden="false" customHeight="false" outlineLevel="0" collapsed="false">
      <c r="A152" s="199"/>
      <c r="B152" s="187"/>
      <c r="C152" s="187"/>
      <c r="D152" s="187"/>
      <c r="E152" s="187"/>
      <c r="F152" s="187"/>
      <c r="G152" s="173"/>
      <c r="H152" s="211" t="n">
        <f aca="false">D152*E152*G152</f>
        <v>0</v>
      </c>
      <c r="I152" s="209"/>
      <c r="K152" s="151"/>
      <c r="L152" s="188"/>
      <c r="M152" s="187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  <c r="AA152" s="187"/>
      <c r="AB152" s="187"/>
      <c r="AC152" s="187"/>
      <c r="AD152" s="187"/>
      <c r="AE152" s="189"/>
      <c r="AF152" s="158" t="n">
        <f aca="false">SUM(L152:AE152)</f>
        <v>0</v>
      </c>
      <c r="AG152" s="158"/>
      <c r="AH152" s="188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7"/>
      <c r="AY152" s="187"/>
      <c r="AZ152" s="187"/>
      <c r="BA152" s="189"/>
      <c r="BB152" s="157" t="n">
        <f aca="false">SUM(AH152:BA152)</f>
        <v>0</v>
      </c>
      <c r="BW152" s="160"/>
    </row>
    <row r="153" s="157" customFormat="true" ht="12.75" hidden="false" customHeight="false" outlineLevel="0" collapsed="false">
      <c r="A153" s="199"/>
      <c r="B153" s="187"/>
      <c r="C153" s="187"/>
      <c r="D153" s="187"/>
      <c r="E153" s="187"/>
      <c r="F153" s="187"/>
      <c r="G153" s="173"/>
      <c r="H153" s="211" t="n">
        <f aca="false">D153*E153*G153</f>
        <v>0</v>
      </c>
      <c r="I153" s="209"/>
      <c r="K153" s="151"/>
      <c r="L153" s="188"/>
      <c r="M153" s="187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  <c r="AA153" s="187"/>
      <c r="AB153" s="187"/>
      <c r="AC153" s="187"/>
      <c r="AD153" s="187"/>
      <c r="AE153" s="189"/>
      <c r="AF153" s="158" t="n">
        <f aca="false">SUM(L153:AE153)</f>
        <v>0</v>
      </c>
      <c r="AG153" s="158"/>
      <c r="AH153" s="188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7"/>
      <c r="AY153" s="187"/>
      <c r="AZ153" s="187"/>
      <c r="BA153" s="189"/>
      <c r="BB153" s="157" t="n">
        <f aca="false">SUM(AH153:BA153)</f>
        <v>0</v>
      </c>
      <c r="BW153" s="160"/>
    </row>
    <row r="154" s="157" customFormat="true" ht="12.75" hidden="false" customHeight="false" outlineLevel="0" collapsed="false">
      <c r="A154" s="199"/>
      <c r="B154" s="187"/>
      <c r="C154" s="187"/>
      <c r="D154" s="187"/>
      <c r="E154" s="187"/>
      <c r="F154" s="187"/>
      <c r="G154" s="173"/>
      <c r="H154" s="211" t="n">
        <f aca="false">D154*E154*G154</f>
        <v>0</v>
      </c>
      <c r="I154" s="209"/>
      <c r="K154" s="151"/>
      <c r="L154" s="188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9"/>
      <c r="AF154" s="158" t="n">
        <f aca="false">SUM(L154:AE154)</f>
        <v>0</v>
      </c>
      <c r="AG154" s="158"/>
      <c r="AH154" s="188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7"/>
      <c r="AY154" s="187"/>
      <c r="AZ154" s="187"/>
      <c r="BA154" s="189"/>
      <c r="BB154" s="157" t="n">
        <f aca="false">SUM(AH154:BA154)</f>
        <v>0</v>
      </c>
      <c r="BW154" s="160"/>
    </row>
    <row r="155" s="157" customFormat="true" ht="12.75" hidden="false" customHeight="false" outlineLevel="0" collapsed="false">
      <c r="A155" s="199"/>
      <c r="B155" s="187"/>
      <c r="C155" s="187"/>
      <c r="D155" s="187"/>
      <c r="E155" s="187"/>
      <c r="F155" s="187"/>
      <c r="G155" s="173"/>
      <c r="H155" s="211" t="n">
        <f aca="false">D155*E155*G155</f>
        <v>0</v>
      </c>
      <c r="I155" s="209"/>
      <c r="K155" s="151"/>
      <c r="L155" s="188"/>
      <c r="M155" s="187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  <c r="AA155" s="187"/>
      <c r="AB155" s="187"/>
      <c r="AC155" s="187"/>
      <c r="AD155" s="187"/>
      <c r="AE155" s="189"/>
      <c r="AF155" s="158" t="n">
        <f aca="false">SUM(L155:AE155)</f>
        <v>0</v>
      </c>
      <c r="AG155" s="158"/>
      <c r="AH155" s="188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9"/>
      <c r="BB155" s="157" t="n">
        <f aca="false">SUM(AH155:BA155)</f>
        <v>0</v>
      </c>
      <c r="BW155" s="160"/>
    </row>
    <row r="156" s="157" customFormat="true" ht="12.75" hidden="false" customHeight="false" outlineLevel="0" collapsed="false">
      <c r="A156" s="199"/>
      <c r="B156" s="187"/>
      <c r="C156" s="187"/>
      <c r="D156" s="187"/>
      <c r="E156" s="187"/>
      <c r="F156" s="187"/>
      <c r="G156" s="173"/>
      <c r="H156" s="211" t="n">
        <f aca="false">D156*E156*G156</f>
        <v>0</v>
      </c>
      <c r="I156" s="209"/>
      <c r="K156" s="151"/>
      <c r="L156" s="188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9"/>
      <c r="AF156" s="158" t="n">
        <f aca="false">SUM(L156:AE156)</f>
        <v>0</v>
      </c>
      <c r="AG156" s="158"/>
      <c r="AH156" s="188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7"/>
      <c r="AY156" s="187"/>
      <c r="AZ156" s="187"/>
      <c r="BA156" s="189"/>
      <c r="BB156" s="157" t="n">
        <f aca="false">SUM(AH156:BA156)</f>
        <v>0</v>
      </c>
      <c r="BW156" s="160"/>
    </row>
    <row r="157" s="157" customFormat="true" ht="12.75" hidden="false" customHeight="false" outlineLevel="0" collapsed="false">
      <c r="A157" s="199"/>
      <c r="B157" s="187"/>
      <c r="C157" s="187"/>
      <c r="D157" s="187"/>
      <c r="E157" s="187"/>
      <c r="F157" s="187"/>
      <c r="G157" s="173"/>
      <c r="H157" s="211" t="n">
        <f aca="false">D157*E157*G157</f>
        <v>0</v>
      </c>
      <c r="I157" s="209"/>
      <c r="K157" s="151"/>
      <c r="L157" s="188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7"/>
      <c r="AC157" s="187"/>
      <c r="AD157" s="187"/>
      <c r="AE157" s="189"/>
      <c r="AF157" s="158" t="n">
        <f aca="false">SUM(L157:AE157)</f>
        <v>0</v>
      </c>
      <c r="AG157" s="158"/>
      <c r="AH157" s="188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7"/>
      <c r="AY157" s="187"/>
      <c r="AZ157" s="187"/>
      <c r="BA157" s="189"/>
      <c r="BB157" s="157" t="n">
        <f aca="false">SUM(AH157:BA157)</f>
        <v>0</v>
      </c>
      <c r="BW157" s="160"/>
    </row>
    <row r="158" s="157" customFormat="true" ht="12.75" hidden="false" customHeight="false" outlineLevel="0" collapsed="false">
      <c r="A158" s="199"/>
      <c r="B158" s="187"/>
      <c r="C158" s="187"/>
      <c r="D158" s="187"/>
      <c r="E158" s="187"/>
      <c r="F158" s="187"/>
      <c r="G158" s="173"/>
      <c r="H158" s="211" t="n">
        <f aca="false">D158*E158*G158</f>
        <v>0</v>
      </c>
      <c r="I158" s="209"/>
      <c r="K158" s="151"/>
      <c r="L158" s="188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7"/>
      <c r="AC158" s="187"/>
      <c r="AD158" s="187"/>
      <c r="AE158" s="189"/>
      <c r="AF158" s="158" t="n">
        <f aca="false">SUM(L158:AE158)</f>
        <v>0</v>
      </c>
      <c r="AG158" s="158"/>
      <c r="AH158" s="188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7"/>
      <c r="AY158" s="187"/>
      <c r="AZ158" s="187"/>
      <c r="BA158" s="189"/>
      <c r="BB158" s="157" t="n">
        <f aca="false">SUM(AH158:BA158)</f>
        <v>0</v>
      </c>
      <c r="BW158" s="160"/>
    </row>
    <row r="159" s="157" customFormat="true" ht="12.75" hidden="false" customHeight="false" outlineLevel="0" collapsed="false">
      <c r="A159" s="199"/>
      <c r="B159" s="187"/>
      <c r="C159" s="187"/>
      <c r="D159" s="187"/>
      <c r="E159" s="187"/>
      <c r="F159" s="187"/>
      <c r="G159" s="173"/>
      <c r="H159" s="211" t="n">
        <f aca="false">D159*E159*G159</f>
        <v>0</v>
      </c>
      <c r="I159" s="209"/>
      <c r="K159" s="151"/>
      <c r="L159" s="188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9"/>
      <c r="AF159" s="158" t="n">
        <f aca="false">SUM(L159:AE159)</f>
        <v>0</v>
      </c>
      <c r="AG159" s="158"/>
      <c r="AH159" s="188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7"/>
      <c r="AY159" s="187"/>
      <c r="AZ159" s="187"/>
      <c r="BA159" s="189"/>
      <c r="BB159" s="157" t="n">
        <f aca="false">SUM(AH159:BA159)</f>
        <v>0</v>
      </c>
      <c r="BW159" s="160"/>
    </row>
    <row r="160" s="157" customFormat="true" ht="12.75" hidden="false" customHeight="false" outlineLevel="0" collapsed="false">
      <c r="A160" s="199"/>
      <c r="B160" s="187"/>
      <c r="C160" s="187"/>
      <c r="D160" s="187"/>
      <c r="E160" s="187"/>
      <c r="F160" s="187"/>
      <c r="G160" s="173"/>
      <c r="H160" s="211" t="n">
        <f aca="false">D160*E160*G160</f>
        <v>0</v>
      </c>
      <c r="I160" s="209"/>
      <c r="K160" s="151"/>
      <c r="L160" s="188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187"/>
      <c r="AB160" s="187"/>
      <c r="AC160" s="187"/>
      <c r="AD160" s="187"/>
      <c r="AE160" s="189"/>
      <c r="AF160" s="158" t="n">
        <f aca="false">SUM(L160:AE160)</f>
        <v>0</v>
      </c>
      <c r="AG160" s="158"/>
      <c r="AH160" s="188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9"/>
      <c r="BB160" s="157" t="n">
        <f aca="false">SUM(AH160:BA160)</f>
        <v>0</v>
      </c>
      <c r="BW160" s="160"/>
    </row>
    <row r="161" s="157" customFormat="true" ht="12.75" hidden="false" customHeight="false" outlineLevel="0" collapsed="false">
      <c r="A161" s="199"/>
      <c r="B161" s="187"/>
      <c r="C161" s="187"/>
      <c r="D161" s="187"/>
      <c r="E161" s="187"/>
      <c r="F161" s="187"/>
      <c r="G161" s="173"/>
      <c r="H161" s="211" t="n">
        <f aca="false">D161*E161*G161</f>
        <v>0</v>
      </c>
      <c r="I161" s="209"/>
      <c r="K161" s="151"/>
      <c r="L161" s="188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9"/>
      <c r="AF161" s="158" t="n">
        <f aca="false">SUM(L161:AE161)</f>
        <v>0</v>
      </c>
      <c r="AG161" s="158"/>
      <c r="AH161" s="188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7"/>
      <c r="AY161" s="187"/>
      <c r="AZ161" s="187"/>
      <c r="BA161" s="189"/>
      <c r="BB161" s="157" t="n">
        <f aca="false">SUM(AH161:BA161)</f>
        <v>0</v>
      </c>
      <c r="BW161" s="160"/>
    </row>
    <row r="162" s="157" customFormat="true" ht="12.75" hidden="false" customHeight="false" outlineLevel="0" collapsed="false">
      <c r="A162" s="199"/>
      <c r="B162" s="187"/>
      <c r="C162" s="187"/>
      <c r="D162" s="187"/>
      <c r="E162" s="187"/>
      <c r="F162" s="187"/>
      <c r="G162" s="173"/>
      <c r="H162" s="211" t="n">
        <f aca="false">D162*E162*G162</f>
        <v>0</v>
      </c>
      <c r="I162" s="209"/>
      <c r="K162" s="151"/>
      <c r="L162" s="188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9"/>
      <c r="AF162" s="158" t="n">
        <f aca="false">SUM(L162:AE162)</f>
        <v>0</v>
      </c>
      <c r="AG162" s="158"/>
      <c r="AH162" s="188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7"/>
      <c r="AY162" s="187"/>
      <c r="AZ162" s="187"/>
      <c r="BA162" s="189"/>
      <c r="BB162" s="157" t="n">
        <f aca="false">SUM(AH162:BA162)</f>
        <v>0</v>
      </c>
      <c r="BW162" s="160"/>
    </row>
    <row r="163" s="157" customFormat="true" ht="12.75" hidden="false" customHeight="false" outlineLevel="0" collapsed="false">
      <c r="A163" s="199"/>
      <c r="B163" s="187"/>
      <c r="C163" s="187"/>
      <c r="D163" s="187"/>
      <c r="E163" s="187"/>
      <c r="F163" s="187"/>
      <c r="G163" s="173"/>
      <c r="H163" s="211" t="n">
        <f aca="false">D163*E163*G163</f>
        <v>0</v>
      </c>
      <c r="I163" s="209"/>
      <c r="K163" s="151"/>
      <c r="L163" s="188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9"/>
      <c r="AF163" s="158" t="n">
        <f aca="false">SUM(L163:AE163)</f>
        <v>0</v>
      </c>
      <c r="AG163" s="158"/>
      <c r="AH163" s="188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9"/>
      <c r="BB163" s="157" t="n">
        <f aca="false">SUM(AH163:BA163)</f>
        <v>0</v>
      </c>
      <c r="BW163" s="160"/>
    </row>
    <row r="164" s="157" customFormat="true" ht="12.75" hidden="false" customHeight="false" outlineLevel="0" collapsed="false">
      <c r="A164" s="199"/>
      <c r="B164" s="187"/>
      <c r="C164" s="187"/>
      <c r="D164" s="187"/>
      <c r="E164" s="187"/>
      <c r="F164" s="187"/>
      <c r="G164" s="173"/>
      <c r="H164" s="211" t="n">
        <f aca="false">D164*E164*G164</f>
        <v>0</v>
      </c>
      <c r="I164" s="209"/>
      <c r="K164" s="151"/>
      <c r="L164" s="188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9"/>
      <c r="AF164" s="158" t="n">
        <f aca="false">SUM(L164:AE164)</f>
        <v>0</v>
      </c>
      <c r="AG164" s="158"/>
      <c r="AH164" s="188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9"/>
      <c r="BB164" s="157" t="n">
        <f aca="false">SUM(AH164:BA164)</f>
        <v>0</v>
      </c>
      <c r="BW164" s="160"/>
    </row>
    <row r="165" s="157" customFormat="true" ht="12.75" hidden="false" customHeight="false" outlineLevel="0" collapsed="false">
      <c r="A165" s="199"/>
      <c r="B165" s="187"/>
      <c r="C165" s="187"/>
      <c r="D165" s="187"/>
      <c r="E165" s="187"/>
      <c r="F165" s="187"/>
      <c r="G165" s="173"/>
      <c r="H165" s="211" t="n">
        <f aca="false">D165*E165*G165</f>
        <v>0</v>
      </c>
      <c r="I165" s="209"/>
      <c r="K165" s="151"/>
      <c r="L165" s="188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9"/>
      <c r="AF165" s="158" t="n">
        <f aca="false">SUM(L165:AE165)</f>
        <v>0</v>
      </c>
      <c r="AG165" s="158"/>
      <c r="AH165" s="188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7"/>
      <c r="AY165" s="187"/>
      <c r="AZ165" s="187"/>
      <c r="BA165" s="189"/>
      <c r="BB165" s="157" t="n">
        <f aca="false">SUM(AH165:BA165)</f>
        <v>0</v>
      </c>
      <c r="BW165" s="160"/>
    </row>
    <row r="166" s="157" customFormat="true" ht="12.75" hidden="false" customHeight="false" outlineLevel="0" collapsed="false">
      <c r="A166" s="199"/>
      <c r="B166" s="187"/>
      <c r="C166" s="187"/>
      <c r="D166" s="187"/>
      <c r="E166" s="187"/>
      <c r="F166" s="187"/>
      <c r="G166" s="173"/>
      <c r="H166" s="211" t="n">
        <f aca="false">D166*E166*G166</f>
        <v>0</v>
      </c>
      <c r="I166" s="209"/>
      <c r="K166" s="151"/>
      <c r="L166" s="188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  <c r="AA166" s="187"/>
      <c r="AB166" s="187"/>
      <c r="AC166" s="187"/>
      <c r="AD166" s="187"/>
      <c r="AE166" s="189"/>
      <c r="AF166" s="158" t="n">
        <f aca="false">SUM(L166:AE166)</f>
        <v>0</v>
      </c>
      <c r="AG166" s="158"/>
      <c r="AH166" s="188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7"/>
      <c r="AY166" s="187"/>
      <c r="AZ166" s="187"/>
      <c r="BA166" s="189"/>
      <c r="BB166" s="157" t="n">
        <f aca="false">SUM(AH166:BA166)</f>
        <v>0</v>
      </c>
      <c r="BW166" s="160"/>
    </row>
    <row r="167" s="157" customFormat="true" ht="12.75" hidden="false" customHeight="false" outlineLevel="0" collapsed="false">
      <c r="A167" s="199"/>
      <c r="B167" s="187"/>
      <c r="C167" s="187"/>
      <c r="D167" s="187"/>
      <c r="E167" s="187"/>
      <c r="F167" s="187"/>
      <c r="G167" s="173"/>
      <c r="H167" s="211" t="n">
        <f aca="false">D167*E167*G167</f>
        <v>0</v>
      </c>
      <c r="I167" s="209"/>
      <c r="K167" s="151"/>
      <c r="L167" s="188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9"/>
      <c r="AF167" s="158" t="n">
        <f aca="false">SUM(L167:AE167)</f>
        <v>0</v>
      </c>
      <c r="AG167" s="158"/>
      <c r="AH167" s="188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7"/>
      <c r="AY167" s="187"/>
      <c r="AZ167" s="187"/>
      <c r="BA167" s="189"/>
      <c r="BB167" s="157" t="n">
        <f aca="false">SUM(AH167:BA167)</f>
        <v>0</v>
      </c>
      <c r="BW167" s="160"/>
    </row>
    <row r="168" s="157" customFormat="true" ht="12.75" hidden="false" customHeight="false" outlineLevel="0" collapsed="false">
      <c r="A168" s="199"/>
      <c r="B168" s="187"/>
      <c r="C168" s="187"/>
      <c r="D168" s="187"/>
      <c r="E168" s="187"/>
      <c r="F168" s="187"/>
      <c r="G168" s="173"/>
      <c r="H168" s="211" t="n">
        <f aca="false">D168*E168*G168</f>
        <v>0</v>
      </c>
      <c r="I168" s="209"/>
      <c r="K168" s="151"/>
      <c r="L168" s="188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7"/>
      <c r="AC168" s="187"/>
      <c r="AD168" s="187"/>
      <c r="AE168" s="189"/>
      <c r="AF168" s="158" t="n">
        <f aca="false">SUM(L168:AE168)</f>
        <v>0</v>
      </c>
      <c r="AG168" s="158"/>
      <c r="AH168" s="188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7"/>
      <c r="AY168" s="187"/>
      <c r="AZ168" s="187"/>
      <c r="BA168" s="189"/>
      <c r="BB168" s="157" t="n">
        <f aca="false">SUM(AH168:BA168)</f>
        <v>0</v>
      </c>
      <c r="BW168" s="160"/>
    </row>
    <row r="169" s="157" customFormat="true" ht="12.75" hidden="false" customHeight="false" outlineLevel="0" collapsed="false">
      <c r="A169" s="199"/>
      <c r="B169" s="187"/>
      <c r="C169" s="187"/>
      <c r="D169" s="187"/>
      <c r="E169" s="187"/>
      <c r="F169" s="187"/>
      <c r="G169" s="173"/>
      <c r="H169" s="211" t="n">
        <f aca="false">D169*E169*G169</f>
        <v>0</v>
      </c>
      <c r="I169" s="209"/>
      <c r="K169" s="151"/>
      <c r="L169" s="188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  <c r="AA169" s="187"/>
      <c r="AB169" s="187"/>
      <c r="AC169" s="187"/>
      <c r="AD169" s="187"/>
      <c r="AE169" s="189"/>
      <c r="AF169" s="158" t="n">
        <f aca="false">SUM(L169:AE169)</f>
        <v>0</v>
      </c>
      <c r="AG169" s="158"/>
      <c r="AH169" s="188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7"/>
      <c r="AY169" s="187"/>
      <c r="AZ169" s="187"/>
      <c r="BA169" s="189"/>
      <c r="BB169" s="157" t="n">
        <f aca="false">SUM(AH169:BA169)</f>
        <v>0</v>
      </c>
      <c r="BW169" s="160"/>
    </row>
    <row r="170" s="157" customFormat="true" ht="12.75" hidden="false" customHeight="false" outlineLevel="0" collapsed="false">
      <c r="A170" s="199"/>
      <c r="B170" s="187"/>
      <c r="C170" s="187"/>
      <c r="D170" s="187"/>
      <c r="E170" s="187"/>
      <c r="F170" s="187"/>
      <c r="G170" s="173"/>
      <c r="H170" s="211" t="n">
        <f aca="false">D170*E170*G170</f>
        <v>0</v>
      </c>
      <c r="I170" s="209"/>
      <c r="K170" s="151"/>
      <c r="L170" s="188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7"/>
      <c r="AC170" s="187"/>
      <c r="AD170" s="187"/>
      <c r="AE170" s="189"/>
      <c r="AF170" s="158" t="n">
        <f aca="false">SUM(L170:AE170)</f>
        <v>0</v>
      </c>
      <c r="AG170" s="158"/>
      <c r="AH170" s="188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7"/>
      <c r="AY170" s="187"/>
      <c r="AZ170" s="187"/>
      <c r="BA170" s="189"/>
      <c r="BB170" s="157" t="n">
        <f aca="false">SUM(AH170:BA170)</f>
        <v>0</v>
      </c>
      <c r="BW170" s="160"/>
    </row>
    <row r="171" s="157" customFormat="true" ht="12.75" hidden="false" customHeight="false" outlineLevel="0" collapsed="false">
      <c r="A171" s="199"/>
      <c r="B171" s="187"/>
      <c r="C171" s="187"/>
      <c r="D171" s="187"/>
      <c r="E171" s="187"/>
      <c r="F171" s="187"/>
      <c r="G171" s="173"/>
      <c r="H171" s="211" t="n">
        <f aca="false">D171*E171*G171</f>
        <v>0</v>
      </c>
      <c r="I171" s="209"/>
      <c r="K171" s="151"/>
      <c r="L171" s="188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  <c r="AA171" s="187"/>
      <c r="AB171" s="187"/>
      <c r="AC171" s="187"/>
      <c r="AD171" s="187"/>
      <c r="AE171" s="189"/>
      <c r="AF171" s="158" t="n">
        <f aca="false">SUM(L171:AE171)</f>
        <v>0</v>
      </c>
      <c r="AG171" s="158"/>
      <c r="AH171" s="188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9"/>
      <c r="BB171" s="157" t="n">
        <f aca="false">SUM(AH171:BA171)</f>
        <v>0</v>
      </c>
      <c r="BW171" s="160"/>
    </row>
    <row r="172" s="157" customFormat="true" ht="12.75" hidden="false" customHeight="false" outlineLevel="0" collapsed="false">
      <c r="A172" s="199"/>
      <c r="B172" s="187"/>
      <c r="C172" s="187"/>
      <c r="D172" s="187"/>
      <c r="E172" s="187"/>
      <c r="F172" s="187"/>
      <c r="G172" s="173"/>
      <c r="H172" s="211" t="n">
        <f aca="false">D172*E172*G172</f>
        <v>0</v>
      </c>
      <c r="I172" s="209"/>
      <c r="K172" s="151"/>
      <c r="L172" s="188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9"/>
      <c r="AF172" s="158" t="n">
        <f aca="false">SUM(L172:AE172)</f>
        <v>0</v>
      </c>
      <c r="AG172" s="158"/>
      <c r="AH172" s="188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7"/>
      <c r="AY172" s="187"/>
      <c r="AZ172" s="187"/>
      <c r="BA172" s="189"/>
      <c r="BB172" s="157" t="n">
        <f aca="false">SUM(AH172:BA172)</f>
        <v>0</v>
      </c>
      <c r="BW172" s="160"/>
    </row>
    <row r="173" s="157" customFormat="true" ht="12.75" hidden="false" customHeight="false" outlineLevel="0" collapsed="false">
      <c r="A173" s="199"/>
      <c r="B173" s="187"/>
      <c r="C173" s="187"/>
      <c r="D173" s="187"/>
      <c r="E173" s="187"/>
      <c r="F173" s="187"/>
      <c r="G173" s="173"/>
      <c r="H173" s="211" t="n">
        <f aca="false">D173*E173*G173</f>
        <v>0</v>
      </c>
      <c r="I173" s="209"/>
      <c r="K173" s="151"/>
      <c r="L173" s="188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9"/>
      <c r="AF173" s="158" t="n">
        <f aca="false">SUM(L173:AE173)</f>
        <v>0</v>
      </c>
      <c r="AG173" s="158"/>
      <c r="AH173" s="188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7"/>
      <c r="AY173" s="187"/>
      <c r="AZ173" s="187"/>
      <c r="BA173" s="189"/>
      <c r="BB173" s="157" t="n">
        <f aca="false">SUM(AH173:BA173)</f>
        <v>0</v>
      </c>
      <c r="BW173" s="160"/>
    </row>
    <row r="174" s="157" customFormat="true" ht="12.75" hidden="false" customHeight="false" outlineLevel="0" collapsed="false">
      <c r="A174" s="199"/>
      <c r="B174" s="187"/>
      <c r="C174" s="187"/>
      <c r="D174" s="187"/>
      <c r="E174" s="187"/>
      <c r="F174" s="187"/>
      <c r="G174" s="173"/>
      <c r="H174" s="211" t="n">
        <f aca="false">D174*E174*G174</f>
        <v>0</v>
      </c>
      <c r="I174" s="209"/>
      <c r="K174" s="151"/>
      <c r="L174" s="188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7"/>
      <c r="AD174" s="187"/>
      <c r="AE174" s="189"/>
      <c r="AF174" s="158" t="n">
        <f aca="false">SUM(L174:AE174)</f>
        <v>0</v>
      </c>
      <c r="AG174" s="158"/>
      <c r="AH174" s="188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7"/>
      <c r="AY174" s="187"/>
      <c r="AZ174" s="187"/>
      <c r="BA174" s="189"/>
      <c r="BB174" s="157" t="n">
        <f aca="false">SUM(AH174:BA174)</f>
        <v>0</v>
      </c>
      <c r="BW174" s="160"/>
    </row>
    <row r="175" s="157" customFormat="true" ht="12.75" hidden="false" customHeight="false" outlineLevel="0" collapsed="false">
      <c r="A175" s="199"/>
      <c r="B175" s="187"/>
      <c r="C175" s="187"/>
      <c r="D175" s="187"/>
      <c r="E175" s="187"/>
      <c r="F175" s="187"/>
      <c r="G175" s="173"/>
      <c r="H175" s="211" t="n">
        <f aca="false">D175*E175*G175</f>
        <v>0</v>
      </c>
      <c r="I175" s="209"/>
      <c r="K175" s="151"/>
      <c r="L175" s="188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9"/>
      <c r="AF175" s="158" t="n">
        <f aca="false">SUM(L175:AE175)</f>
        <v>0</v>
      </c>
      <c r="AG175" s="158"/>
      <c r="AH175" s="188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7"/>
      <c r="AY175" s="187"/>
      <c r="AZ175" s="187"/>
      <c r="BA175" s="189"/>
      <c r="BB175" s="157" t="n">
        <f aca="false">SUM(AH175:BA175)</f>
        <v>0</v>
      </c>
      <c r="BW175" s="160"/>
    </row>
    <row r="176" s="157" customFormat="true" ht="12.75" hidden="false" customHeight="false" outlineLevel="0" collapsed="false">
      <c r="A176" s="199"/>
      <c r="B176" s="187"/>
      <c r="C176" s="187"/>
      <c r="D176" s="187"/>
      <c r="E176" s="187"/>
      <c r="F176" s="187"/>
      <c r="G176" s="173"/>
      <c r="H176" s="211" t="n">
        <f aca="false">D176*E176*G176</f>
        <v>0</v>
      </c>
      <c r="I176" s="209"/>
      <c r="K176" s="151"/>
      <c r="L176" s="188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87"/>
      <c r="AD176" s="187"/>
      <c r="AE176" s="189"/>
      <c r="AF176" s="158" t="n">
        <f aca="false">SUM(L176:AE176)</f>
        <v>0</v>
      </c>
      <c r="AG176" s="158"/>
      <c r="AH176" s="188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7"/>
      <c r="AY176" s="187"/>
      <c r="AZ176" s="187"/>
      <c r="BA176" s="189"/>
      <c r="BB176" s="157" t="n">
        <f aca="false">SUM(AH176:BA176)</f>
        <v>0</v>
      </c>
      <c r="BW176" s="160"/>
    </row>
    <row r="177" s="157" customFormat="true" ht="12.75" hidden="false" customHeight="false" outlineLevel="0" collapsed="false">
      <c r="A177" s="199"/>
      <c r="B177" s="187"/>
      <c r="C177" s="187"/>
      <c r="D177" s="187"/>
      <c r="E177" s="187"/>
      <c r="F177" s="187"/>
      <c r="G177" s="173"/>
      <c r="H177" s="211" t="n">
        <f aca="false">D177*E177*G177</f>
        <v>0</v>
      </c>
      <c r="I177" s="209"/>
      <c r="K177" s="151"/>
      <c r="L177" s="188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7"/>
      <c r="AC177" s="187"/>
      <c r="AD177" s="187"/>
      <c r="AE177" s="189"/>
      <c r="AF177" s="158" t="n">
        <f aca="false">SUM(L177:AE177)</f>
        <v>0</v>
      </c>
      <c r="AG177" s="158"/>
      <c r="AH177" s="188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7"/>
      <c r="AY177" s="187"/>
      <c r="AZ177" s="187"/>
      <c r="BA177" s="189"/>
      <c r="BB177" s="157" t="n">
        <f aca="false">SUM(AH177:BA177)</f>
        <v>0</v>
      </c>
      <c r="BW177" s="160"/>
    </row>
    <row r="178" s="157" customFormat="true" ht="12.75" hidden="false" customHeight="false" outlineLevel="0" collapsed="false">
      <c r="A178" s="199"/>
      <c r="B178" s="187"/>
      <c r="C178" s="187"/>
      <c r="D178" s="187"/>
      <c r="E178" s="187"/>
      <c r="F178" s="187"/>
      <c r="G178" s="173"/>
      <c r="H178" s="211" t="n">
        <f aca="false">D178*E178*G178</f>
        <v>0</v>
      </c>
      <c r="I178" s="209"/>
      <c r="K178" s="151"/>
      <c r="L178" s="188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7"/>
      <c r="AC178" s="187"/>
      <c r="AD178" s="187"/>
      <c r="AE178" s="189"/>
      <c r="AF178" s="158" t="n">
        <f aca="false">SUM(L178:AE178)</f>
        <v>0</v>
      </c>
      <c r="AG178" s="158"/>
      <c r="AH178" s="188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7"/>
      <c r="AY178" s="187"/>
      <c r="AZ178" s="187"/>
      <c r="BA178" s="189"/>
      <c r="BB178" s="157" t="n">
        <f aca="false">SUM(AH178:BA178)</f>
        <v>0</v>
      </c>
      <c r="BW178" s="160"/>
    </row>
    <row r="179" s="157" customFormat="true" ht="12.75" hidden="false" customHeight="false" outlineLevel="0" collapsed="false">
      <c r="A179" s="199"/>
      <c r="B179" s="187"/>
      <c r="C179" s="187"/>
      <c r="D179" s="187"/>
      <c r="E179" s="187"/>
      <c r="F179" s="187"/>
      <c r="G179" s="173"/>
      <c r="H179" s="211" t="n">
        <f aca="false">D179*E179*G179</f>
        <v>0</v>
      </c>
      <c r="I179" s="209"/>
      <c r="K179" s="151"/>
      <c r="L179" s="188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9"/>
      <c r="AF179" s="158" t="n">
        <f aca="false">SUM(L179:AE179)</f>
        <v>0</v>
      </c>
      <c r="AG179" s="158"/>
      <c r="AH179" s="188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9"/>
      <c r="BB179" s="157" t="n">
        <f aca="false">SUM(AH179:BA179)</f>
        <v>0</v>
      </c>
      <c r="BW179" s="160"/>
    </row>
    <row r="180" s="157" customFormat="true" ht="12.75" hidden="false" customHeight="false" outlineLevel="0" collapsed="false">
      <c r="A180" s="199"/>
      <c r="B180" s="187"/>
      <c r="C180" s="187"/>
      <c r="D180" s="187"/>
      <c r="E180" s="187"/>
      <c r="F180" s="187"/>
      <c r="G180" s="173"/>
      <c r="H180" s="211" t="n">
        <f aca="false">D180*E180*G180</f>
        <v>0</v>
      </c>
      <c r="I180" s="209"/>
      <c r="K180" s="151"/>
      <c r="L180" s="188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9"/>
      <c r="AF180" s="158" t="n">
        <f aca="false">SUM(L180:AE180)</f>
        <v>0</v>
      </c>
      <c r="AG180" s="158"/>
      <c r="AH180" s="188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7"/>
      <c r="AZ180" s="187"/>
      <c r="BA180" s="189"/>
      <c r="BB180" s="157" t="n">
        <f aca="false">SUM(AH180:BA180)</f>
        <v>0</v>
      </c>
      <c r="BW180" s="160"/>
    </row>
    <row r="181" s="157" customFormat="true" ht="12.75" hidden="false" customHeight="false" outlineLevel="0" collapsed="false">
      <c r="A181" s="199"/>
      <c r="B181" s="187"/>
      <c r="C181" s="187"/>
      <c r="D181" s="187"/>
      <c r="E181" s="187"/>
      <c r="F181" s="187"/>
      <c r="G181" s="173"/>
      <c r="H181" s="211" t="n">
        <f aca="false">D181*E181*G181</f>
        <v>0</v>
      </c>
      <c r="I181" s="209"/>
      <c r="K181" s="151"/>
      <c r="L181" s="188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9"/>
      <c r="AF181" s="158" t="n">
        <f aca="false">SUM(L181:AE181)</f>
        <v>0</v>
      </c>
      <c r="AG181" s="158"/>
      <c r="AH181" s="188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7"/>
      <c r="AY181" s="187"/>
      <c r="AZ181" s="187"/>
      <c r="BA181" s="189"/>
      <c r="BB181" s="157" t="n">
        <f aca="false">SUM(AH181:BA181)</f>
        <v>0</v>
      </c>
      <c r="BW181" s="160"/>
    </row>
    <row r="182" s="157" customFormat="true" ht="12.75" hidden="false" customHeight="false" outlineLevel="0" collapsed="false">
      <c r="A182" s="199"/>
      <c r="B182" s="187"/>
      <c r="C182" s="187"/>
      <c r="D182" s="187"/>
      <c r="E182" s="187"/>
      <c r="F182" s="187"/>
      <c r="G182" s="173"/>
      <c r="H182" s="211" t="n">
        <f aca="false">D182*E182*G182</f>
        <v>0</v>
      </c>
      <c r="I182" s="209"/>
      <c r="K182" s="151"/>
      <c r="L182" s="188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9"/>
      <c r="AF182" s="158" t="n">
        <f aca="false">SUM(L182:AE182)</f>
        <v>0</v>
      </c>
      <c r="AG182" s="158"/>
      <c r="AH182" s="188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7"/>
      <c r="AY182" s="187"/>
      <c r="AZ182" s="187"/>
      <c r="BA182" s="189"/>
      <c r="BB182" s="157" t="n">
        <f aca="false">SUM(AH182:BA182)</f>
        <v>0</v>
      </c>
      <c r="BW182" s="160"/>
    </row>
    <row r="183" s="157" customFormat="true" ht="12.75" hidden="false" customHeight="false" outlineLevel="0" collapsed="false">
      <c r="A183" s="199"/>
      <c r="B183" s="187"/>
      <c r="C183" s="187"/>
      <c r="D183" s="187"/>
      <c r="E183" s="187"/>
      <c r="F183" s="187"/>
      <c r="G183" s="173"/>
      <c r="H183" s="211" t="n">
        <f aca="false">D183*E183*G183</f>
        <v>0</v>
      </c>
      <c r="I183" s="209"/>
      <c r="K183" s="151"/>
      <c r="L183" s="188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9"/>
      <c r="AF183" s="158" t="n">
        <f aca="false">SUM(L183:AE183)</f>
        <v>0</v>
      </c>
      <c r="AG183" s="158"/>
      <c r="AH183" s="188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7"/>
      <c r="AY183" s="187"/>
      <c r="AZ183" s="187"/>
      <c r="BA183" s="189"/>
      <c r="BB183" s="157" t="n">
        <f aca="false">SUM(AH183:BA183)</f>
        <v>0</v>
      </c>
      <c r="BW183" s="160"/>
    </row>
    <row r="184" s="157" customFormat="true" ht="12.75" hidden="false" customHeight="false" outlineLevel="0" collapsed="false">
      <c r="A184" s="199"/>
      <c r="B184" s="187"/>
      <c r="C184" s="187"/>
      <c r="D184" s="187"/>
      <c r="E184" s="187"/>
      <c r="F184" s="187"/>
      <c r="G184" s="173"/>
      <c r="H184" s="211" t="n">
        <f aca="false">D184*E184*G184</f>
        <v>0</v>
      </c>
      <c r="I184" s="209"/>
      <c r="K184" s="151"/>
      <c r="L184" s="188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9"/>
      <c r="AF184" s="158" t="n">
        <f aca="false">SUM(L184:AE184)</f>
        <v>0</v>
      </c>
      <c r="AG184" s="158"/>
      <c r="AH184" s="188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7"/>
      <c r="AY184" s="187"/>
      <c r="AZ184" s="187"/>
      <c r="BA184" s="189"/>
      <c r="BB184" s="157" t="n">
        <f aca="false">SUM(AH184:BA184)</f>
        <v>0</v>
      </c>
      <c r="BW184" s="160"/>
    </row>
    <row r="185" s="157" customFormat="true" ht="12.75" hidden="false" customHeight="false" outlineLevel="0" collapsed="false">
      <c r="A185" s="199"/>
      <c r="B185" s="187"/>
      <c r="C185" s="187"/>
      <c r="D185" s="187"/>
      <c r="E185" s="187"/>
      <c r="F185" s="187"/>
      <c r="G185" s="173"/>
      <c r="H185" s="211" t="n">
        <f aca="false">D185*E185*G185</f>
        <v>0</v>
      </c>
      <c r="I185" s="209"/>
      <c r="K185" s="151"/>
      <c r="L185" s="188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9"/>
      <c r="AF185" s="158" t="n">
        <f aca="false">SUM(L185:AE185)</f>
        <v>0</v>
      </c>
      <c r="AG185" s="158"/>
      <c r="AH185" s="188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7"/>
      <c r="AY185" s="187"/>
      <c r="AZ185" s="187"/>
      <c r="BA185" s="189"/>
      <c r="BB185" s="157" t="n">
        <f aca="false">SUM(AH185:BA185)</f>
        <v>0</v>
      </c>
      <c r="BW185" s="160"/>
    </row>
    <row r="186" s="157" customFormat="true" ht="12.75" hidden="false" customHeight="false" outlineLevel="0" collapsed="false">
      <c r="A186" s="199"/>
      <c r="B186" s="187"/>
      <c r="C186" s="187"/>
      <c r="D186" s="187"/>
      <c r="E186" s="187"/>
      <c r="F186" s="187"/>
      <c r="G186" s="173"/>
      <c r="H186" s="211" t="n">
        <f aca="false">D186*E186*G186</f>
        <v>0</v>
      </c>
      <c r="I186" s="209"/>
      <c r="K186" s="151"/>
      <c r="L186" s="188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9"/>
      <c r="AF186" s="158" t="n">
        <f aca="false">SUM(L186:AE186)</f>
        <v>0</v>
      </c>
      <c r="AG186" s="158"/>
      <c r="AH186" s="188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7"/>
      <c r="AY186" s="187"/>
      <c r="AZ186" s="187"/>
      <c r="BA186" s="189"/>
      <c r="BB186" s="157" t="n">
        <f aca="false">SUM(AH186:BA186)</f>
        <v>0</v>
      </c>
      <c r="BW186" s="160"/>
    </row>
    <row r="187" s="157" customFormat="true" ht="12.75" hidden="false" customHeight="false" outlineLevel="0" collapsed="false">
      <c r="A187" s="199"/>
      <c r="B187" s="187"/>
      <c r="C187" s="187"/>
      <c r="D187" s="187"/>
      <c r="E187" s="187"/>
      <c r="F187" s="187"/>
      <c r="G187" s="173"/>
      <c r="H187" s="211" t="n">
        <f aca="false">D187*E187*G187</f>
        <v>0</v>
      </c>
      <c r="I187" s="209"/>
      <c r="K187" s="151"/>
      <c r="L187" s="188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9"/>
      <c r="AF187" s="158" t="n">
        <f aca="false">SUM(L187:AE187)</f>
        <v>0</v>
      </c>
      <c r="AG187" s="158"/>
      <c r="AH187" s="188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9"/>
      <c r="BB187" s="157" t="n">
        <f aca="false">SUM(AH187:BA187)</f>
        <v>0</v>
      </c>
      <c r="BW187" s="160"/>
    </row>
    <row r="188" s="157" customFormat="true" ht="12.75" hidden="false" customHeight="false" outlineLevel="0" collapsed="false">
      <c r="A188" s="199"/>
      <c r="B188" s="187"/>
      <c r="C188" s="187"/>
      <c r="D188" s="187"/>
      <c r="E188" s="187"/>
      <c r="F188" s="187"/>
      <c r="G188" s="173"/>
      <c r="H188" s="211" t="n">
        <f aca="false">D188*E188*G188</f>
        <v>0</v>
      </c>
      <c r="I188" s="209"/>
      <c r="K188" s="151"/>
      <c r="L188" s="188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9"/>
      <c r="AF188" s="158" t="n">
        <f aca="false">SUM(L188:AE188)</f>
        <v>0</v>
      </c>
      <c r="AG188" s="158"/>
      <c r="AH188" s="188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9"/>
      <c r="BB188" s="157" t="n">
        <f aca="false">SUM(AH188:BA188)</f>
        <v>0</v>
      </c>
      <c r="BW188" s="160"/>
    </row>
    <row r="189" s="157" customFormat="true" ht="12.75" hidden="false" customHeight="false" outlineLevel="0" collapsed="false">
      <c r="A189" s="199"/>
      <c r="B189" s="187"/>
      <c r="C189" s="187"/>
      <c r="D189" s="187"/>
      <c r="E189" s="187"/>
      <c r="F189" s="187"/>
      <c r="G189" s="173"/>
      <c r="H189" s="211" t="n">
        <f aca="false">D189*E189*G189</f>
        <v>0</v>
      </c>
      <c r="I189" s="209"/>
      <c r="K189" s="151"/>
      <c r="L189" s="188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9"/>
      <c r="AF189" s="158" t="n">
        <f aca="false">SUM(L189:AE189)</f>
        <v>0</v>
      </c>
      <c r="AG189" s="158"/>
      <c r="AH189" s="188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9"/>
      <c r="BB189" s="157" t="n">
        <f aca="false">SUM(AH189:BA189)</f>
        <v>0</v>
      </c>
      <c r="BW189" s="160"/>
    </row>
    <row r="190" s="157" customFormat="true" ht="12.75" hidden="false" customHeight="false" outlineLevel="0" collapsed="false">
      <c r="A190" s="199"/>
      <c r="B190" s="187"/>
      <c r="C190" s="187"/>
      <c r="D190" s="187"/>
      <c r="E190" s="187"/>
      <c r="F190" s="187"/>
      <c r="G190" s="173"/>
      <c r="H190" s="211" t="n">
        <f aca="false">D190*E190*G190</f>
        <v>0</v>
      </c>
      <c r="I190" s="209"/>
      <c r="K190" s="151"/>
      <c r="L190" s="188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9"/>
      <c r="AF190" s="158" t="n">
        <f aca="false">SUM(L190:AE190)</f>
        <v>0</v>
      </c>
      <c r="AG190" s="158"/>
      <c r="AH190" s="188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7"/>
      <c r="AZ190" s="187"/>
      <c r="BA190" s="189"/>
      <c r="BB190" s="157" t="n">
        <f aca="false">SUM(AH190:BA190)</f>
        <v>0</v>
      </c>
      <c r="BW190" s="160"/>
    </row>
    <row r="191" s="157" customFormat="true" ht="12.75" hidden="false" customHeight="false" outlineLevel="0" collapsed="false">
      <c r="A191" s="199"/>
      <c r="B191" s="187"/>
      <c r="C191" s="187"/>
      <c r="D191" s="187"/>
      <c r="E191" s="187"/>
      <c r="F191" s="187"/>
      <c r="G191" s="173"/>
      <c r="H191" s="211" t="n">
        <f aca="false">D191*E191*G191</f>
        <v>0</v>
      </c>
      <c r="I191" s="209"/>
      <c r="K191" s="151"/>
      <c r="L191" s="188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9"/>
      <c r="AF191" s="158" t="n">
        <f aca="false">SUM(L191:AE191)</f>
        <v>0</v>
      </c>
      <c r="AG191" s="158"/>
      <c r="AH191" s="188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7"/>
      <c r="AZ191" s="187"/>
      <c r="BA191" s="189"/>
      <c r="BB191" s="157" t="n">
        <f aca="false">SUM(AH191:BA191)</f>
        <v>0</v>
      </c>
      <c r="BW191" s="160"/>
    </row>
    <row r="192" s="157" customFormat="true" ht="12.75" hidden="false" customHeight="false" outlineLevel="0" collapsed="false">
      <c r="A192" s="199"/>
      <c r="B192" s="187"/>
      <c r="C192" s="187"/>
      <c r="D192" s="187"/>
      <c r="E192" s="187"/>
      <c r="F192" s="187"/>
      <c r="G192" s="173"/>
      <c r="H192" s="211" t="n">
        <f aca="false">D192*E192*G192</f>
        <v>0</v>
      </c>
      <c r="I192" s="209"/>
      <c r="K192" s="151"/>
      <c r="L192" s="188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9"/>
      <c r="AF192" s="158" t="n">
        <f aca="false">SUM(L192:AE192)</f>
        <v>0</v>
      </c>
      <c r="AG192" s="158"/>
      <c r="AH192" s="188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7"/>
      <c r="AZ192" s="187"/>
      <c r="BA192" s="189"/>
      <c r="BB192" s="157" t="n">
        <f aca="false">SUM(AH192:BA192)</f>
        <v>0</v>
      </c>
      <c r="BW192" s="160"/>
    </row>
    <row r="193" s="157" customFormat="true" ht="12.75" hidden="false" customHeight="false" outlineLevel="0" collapsed="false">
      <c r="A193" s="199"/>
      <c r="B193" s="187"/>
      <c r="C193" s="187"/>
      <c r="D193" s="187"/>
      <c r="E193" s="187"/>
      <c r="F193" s="187"/>
      <c r="G193" s="173"/>
      <c r="H193" s="211" t="n">
        <f aca="false">D193*E193*G193</f>
        <v>0</v>
      </c>
      <c r="I193" s="209"/>
      <c r="K193" s="151"/>
      <c r="L193" s="188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9"/>
      <c r="AF193" s="158" t="n">
        <f aca="false">SUM(L193:AE193)</f>
        <v>0</v>
      </c>
      <c r="AG193" s="158"/>
      <c r="AH193" s="188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7"/>
      <c r="AZ193" s="187"/>
      <c r="BA193" s="189"/>
      <c r="BB193" s="157" t="n">
        <f aca="false">SUM(AH193:BA193)</f>
        <v>0</v>
      </c>
      <c r="BW193" s="160"/>
    </row>
    <row r="194" s="157" customFormat="true" ht="12.75" hidden="false" customHeight="false" outlineLevel="0" collapsed="false">
      <c r="A194" s="199"/>
      <c r="B194" s="187"/>
      <c r="C194" s="187"/>
      <c r="D194" s="187"/>
      <c r="E194" s="187"/>
      <c r="F194" s="187"/>
      <c r="G194" s="173"/>
      <c r="H194" s="211" t="n">
        <f aca="false">D194*E194*G194</f>
        <v>0</v>
      </c>
      <c r="I194" s="209"/>
      <c r="K194" s="151"/>
      <c r="L194" s="188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9"/>
      <c r="AF194" s="158" t="n">
        <f aca="false">SUM(L194:AE194)</f>
        <v>0</v>
      </c>
      <c r="AG194" s="158"/>
      <c r="AH194" s="188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9"/>
      <c r="BB194" s="157" t="n">
        <f aca="false">SUM(AH194:BA194)</f>
        <v>0</v>
      </c>
      <c r="BW194" s="160"/>
    </row>
    <row r="195" s="157" customFormat="true" ht="12.75" hidden="false" customHeight="false" outlineLevel="0" collapsed="false">
      <c r="A195" s="199"/>
      <c r="B195" s="187"/>
      <c r="C195" s="187"/>
      <c r="D195" s="187"/>
      <c r="E195" s="187"/>
      <c r="F195" s="187"/>
      <c r="G195" s="173"/>
      <c r="H195" s="211" t="n">
        <f aca="false">D195*E195*G195</f>
        <v>0</v>
      </c>
      <c r="I195" s="209"/>
      <c r="K195" s="151"/>
      <c r="L195" s="188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9"/>
      <c r="AF195" s="158" t="n">
        <f aca="false">SUM(L195:AE195)</f>
        <v>0</v>
      </c>
      <c r="AG195" s="158"/>
      <c r="AH195" s="188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7"/>
      <c r="AZ195" s="187"/>
      <c r="BA195" s="189"/>
      <c r="BB195" s="157" t="n">
        <f aca="false">SUM(AH195:BA195)</f>
        <v>0</v>
      </c>
      <c r="BW195" s="160"/>
    </row>
    <row r="196" s="157" customFormat="true" ht="12.75" hidden="false" customHeight="false" outlineLevel="0" collapsed="false">
      <c r="A196" s="199"/>
      <c r="B196" s="187"/>
      <c r="C196" s="187"/>
      <c r="D196" s="187"/>
      <c r="E196" s="187"/>
      <c r="F196" s="187"/>
      <c r="G196" s="173"/>
      <c r="H196" s="211" t="n">
        <f aca="false">D196*E196*G196</f>
        <v>0</v>
      </c>
      <c r="I196" s="209"/>
      <c r="K196" s="151"/>
      <c r="L196" s="188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  <c r="AA196" s="187"/>
      <c r="AB196" s="187"/>
      <c r="AC196" s="187"/>
      <c r="AD196" s="187"/>
      <c r="AE196" s="189"/>
      <c r="AF196" s="158" t="n">
        <f aca="false">SUM(L196:AE196)</f>
        <v>0</v>
      </c>
      <c r="AG196" s="158"/>
      <c r="AH196" s="188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7"/>
      <c r="AY196" s="187"/>
      <c r="AZ196" s="187"/>
      <c r="BA196" s="189"/>
      <c r="BB196" s="157" t="n">
        <f aca="false">SUM(AH196:BA196)</f>
        <v>0</v>
      </c>
      <c r="BW196" s="160"/>
    </row>
    <row r="197" s="157" customFormat="true" ht="12.75" hidden="false" customHeight="false" outlineLevel="0" collapsed="false">
      <c r="A197" s="199"/>
      <c r="B197" s="187"/>
      <c r="C197" s="187"/>
      <c r="D197" s="187"/>
      <c r="E197" s="187"/>
      <c r="F197" s="187"/>
      <c r="G197" s="173"/>
      <c r="H197" s="211" t="n">
        <f aca="false">D197*E197*G197</f>
        <v>0</v>
      </c>
      <c r="I197" s="209"/>
      <c r="K197" s="151"/>
      <c r="L197" s="188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7"/>
      <c r="AC197" s="187"/>
      <c r="AD197" s="187"/>
      <c r="AE197" s="189"/>
      <c r="AF197" s="158" t="n">
        <f aca="false">SUM(L197:AE197)</f>
        <v>0</v>
      </c>
      <c r="AG197" s="158"/>
      <c r="AH197" s="188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7"/>
      <c r="AY197" s="187"/>
      <c r="AZ197" s="187"/>
      <c r="BA197" s="189"/>
      <c r="BB197" s="157" t="n">
        <f aca="false">SUM(AH197:BA197)</f>
        <v>0</v>
      </c>
      <c r="BW197" s="160"/>
    </row>
    <row r="198" s="157" customFormat="true" ht="12.75" hidden="false" customHeight="false" outlineLevel="0" collapsed="false">
      <c r="A198" s="199"/>
      <c r="B198" s="187"/>
      <c r="C198" s="187"/>
      <c r="D198" s="187"/>
      <c r="E198" s="187"/>
      <c r="F198" s="187"/>
      <c r="G198" s="173"/>
      <c r="H198" s="211" t="n">
        <f aca="false">D198*E198*G198</f>
        <v>0</v>
      </c>
      <c r="I198" s="209"/>
      <c r="K198" s="151"/>
      <c r="L198" s="188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  <c r="AA198" s="187"/>
      <c r="AB198" s="187"/>
      <c r="AC198" s="187"/>
      <c r="AD198" s="187"/>
      <c r="AE198" s="189"/>
      <c r="AF198" s="158" t="n">
        <f aca="false">SUM(L198:AE198)</f>
        <v>0</v>
      </c>
      <c r="AG198" s="158"/>
      <c r="AH198" s="188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7"/>
      <c r="AY198" s="187"/>
      <c r="AZ198" s="187"/>
      <c r="BA198" s="189"/>
      <c r="BB198" s="157" t="n">
        <f aca="false">SUM(AH198:BA198)</f>
        <v>0</v>
      </c>
      <c r="BW198" s="160"/>
    </row>
    <row r="199" s="157" customFormat="true" ht="12.75" hidden="false" customHeight="false" outlineLevel="0" collapsed="false">
      <c r="A199" s="199"/>
      <c r="B199" s="187"/>
      <c r="C199" s="187"/>
      <c r="D199" s="187"/>
      <c r="E199" s="187"/>
      <c r="F199" s="187"/>
      <c r="G199" s="173"/>
      <c r="H199" s="211" t="n">
        <f aca="false">D199*E199*G199</f>
        <v>0</v>
      </c>
      <c r="I199" s="209"/>
      <c r="K199" s="151"/>
      <c r="L199" s="188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7"/>
      <c r="AC199" s="187"/>
      <c r="AD199" s="187"/>
      <c r="AE199" s="189"/>
      <c r="AF199" s="158" t="n">
        <f aca="false">SUM(L199:AE199)</f>
        <v>0</v>
      </c>
      <c r="AG199" s="158"/>
      <c r="AH199" s="188"/>
      <c r="AI199" s="187"/>
      <c r="AJ199" s="187"/>
      <c r="AK199" s="187"/>
      <c r="AL199" s="187"/>
      <c r="AM199" s="187"/>
      <c r="AN199" s="187"/>
      <c r="AO199" s="187"/>
      <c r="AP199" s="187"/>
      <c r="AQ199" s="187"/>
      <c r="AR199" s="187"/>
      <c r="AS199" s="187"/>
      <c r="AT199" s="187"/>
      <c r="AU199" s="187"/>
      <c r="AV199" s="187"/>
      <c r="AW199" s="187"/>
      <c r="AX199" s="187"/>
      <c r="AY199" s="187"/>
      <c r="AZ199" s="187"/>
      <c r="BA199" s="189"/>
      <c r="BB199" s="157" t="n">
        <f aca="false">SUM(AH199:BA199)</f>
        <v>0</v>
      </c>
      <c r="BW199" s="160"/>
    </row>
    <row r="200" s="157" customFormat="true" ht="12.75" hidden="false" customHeight="false" outlineLevel="0" collapsed="false">
      <c r="A200" s="199"/>
      <c r="B200" s="187"/>
      <c r="C200" s="187"/>
      <c r="D200" s="187"/>
      <c r="E200" s="187"/>
      <c r="F200" s="187"/>
      <c r="G200" s="173"/>
      <c r="H200" s="211" t="n">
        <f aca="false">D200*E200*G200</f>
        <v>0</v>
      </c>
      <c r="I200" s="209"/>
      <c r="K200" s="151"/>
      <c r="L200" s="188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7"/>
      <c r="AC200" s="187"/>
      <c r="AD200" s="187"/>
      <c r="AE200" s="189"/>
      <c r="AF200" s="158" t="n">
        <f aca="false">SUM(L200:AE200)</f>
        <v>0</v>
      </c>
      <c r="AG200" s="158"/>
      <c r="AH200" s="188"/>
      <c r="AI200" s="187"/>
      <c r="AJ200" s="187"/>
      <c r="AK200" s="187"/>
      <c r="AL200" s="187"/>
      <c r="AM200" s="187"/>
      <c r="AN200" s="187"/>
      <c r="AO200" s="187"/>
      <c r="AP200" s="187"/>
      <c r="AQ200" s="187"/>
      <c r="AR200" s="187"/>
      <c r="AS200" s="187"/>
      <c r="AT200" s="187"/>
      <c r="AU200" s="187"/>
      <c r="AV200" s="187"/>
      <c r="AW200" s="187"/>
      <c r="AX200" s="187"/>
      <c r="AY200" s="187"/>
      <c r="AZ200" s="187"/>
      <c r="BA200" s="189"/>
      <c r="BB200" s="157" t="n">
        <f aca="false">SUM(AH200:BA200)</f>
        <v>0</v>
      </c>
      <c r="BW200" s="160"/>
    </row>
    <row r="201" s="157" customFormat="true" ht="12.75" hidden="false" customHeight="false" outlineLevel="0" collapsed="false">
      <c r="A201" s="199"/>
      <c r="B201" s="187"/>
      <c r="C201" s="187"/>
      <c r="D201" s="187"/>
      <c r="E201" s="187"/>
      <c r="F201" s="187"/>
      <c r="G201" s="173"/>
      <c r="H201" s="211" t="n">
        <f aca="false">D201*E201*G201</f>
        <v>0</v>
      </c>
      <c r="I201" s="209"/>
      <c r="K201" s="151"/>
      <c r="L201" s="188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  <c r="AA201" s="187"/>
      <c r="AB201" s="187"/>
      <c r="AC201" s="187"/>
      <c r="AD201" s="187"/>
      <c r="AE201" s="189"/>
      <c r="AF201" s="158" t="n">
        <f aca="false">SUM(L201:AE201)</f>
        <v>0</v>
      </c>
      <c r="AG201" s="158"/>
      <c r="AH201" s="188"/>
      <c r="AI201" s="187"/>
      <c r="AJ201" s="187"/>
      <c r="AK201" s="187"/>
      <c r="AL201" s="187"/>
      <c r="AM201" s="187"/>
      <c r="AN201" s="187"/>
      <c r="AO201" s="187"/>
      <c r="AP201" s="187"/>
      <c r="AQ201" s="187"/>
      <c r="AR201" s="187"/>
      <c r="AS201" s="187"/>
      <c r="AT201" s="187"/>
      <c r="AU201" s="187"/>
      <c r="AV201" s="187"/>
      <c r="AW201" s="187"/>
      <c r="AX201" s="187"/>
      <c r="AY201" s="187"/>
      <c r="AZ201" s="187"/>
      <c r="BA201" s="189"/>
      <c r="BB201" s="157" t="n">
        <f aca="false">SUM(AH201:BA201)</f>
        <v>0</v>
      </c>
      <c r="BW201" s="160"/>
    </row>
    <row r="202" s="157" customFormat="true" ht="12.75" hidden="false" customHeight="false" outlineLevel="0" collapsed="false">
      <c r="A202" s="199"/>
      <c r="B202" s="187"/>
      <c r="C202" s="187"/>
      <c r="D202" s="187"/>
      <c r="E202" s="187"/>
      <c r="F202" s="187"/>
      <c r="G202" s="173"/>
      <c r="H202" s="211" t="n">
        <f aca="false">D202*E202*G202</f>
        <v>0</v>
      </c>
      <c r="I202" s="209"/>
      <c r="K202" s="151"/>
      <c r="L202" s="188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  <c r="AA202" s="187"/>
      <c r="AB202" s="187"/>
      <c r="AC202" s="187"/>
      <c r="AD202" s="187"/>
      <c r="AE202" s="189"/>
      <c r="AF202" s="158" t="n">
        <f aca="false">SUM(L202:AE202)</f>
        <v>0</v>
      </c>
      <c r="AG202" s="158"/>
      <c r="AH202" s="188"/>
      <c r="AI202" s="187"/>
      <c r="AJ202" s="187"/>
      <c r="AK202" s="187"/>
      <c r="AL202" s="187"/>
      <c r="AM202" s="187"/>
      <c r="AN202" s="187"/>
      <c r="AO202" s="187"/>
      <c r="AP202" s="187"/>
      <c r="AQ202" s="187"/>
      <c r="AR202" s="187"/>
      <c r="AS202" s="187"/>
      <c r="AT202" s="187"/>
      <c r="AU202" s="187"/>
      <c r="AV202" s="187"/>
      <c r="AW202" s="187"/>
      <c r="AX202" s="187"/>
      <c r="AY202" s="187"/>
      <c r="AZ202" s="187"/>
      <c r="BA202" s="189"/>
      <c r="BB202" s="157" t="n">
        <f aca="false">SUM(AH202:BA202)</f>
        <v>0</v>
      </c>
      <c r="BW202" s="160"/>
    </row>
    <row r="203" s="157" customFormat="true" ht="12.75" hidden="false" customHeight="false" outlineLevel="0" collapsed="false">
      <c r="A203" s="199"/>
      <c r="B203" s="187"/>
      <c r="C203" s="187"/>
      <c r="D203" s="187"/>
      <c r="E203" s="187"/>
      <c r="F203" s="187"/>
      <c r="G203" s="173"/>
      <c r="H203" s="211" t="n">
        <f aca="false">D203*E203*G203</f>
        <v>0</v>
      </c>
      <c r="I203" s="209"/>
      <c r="K203" s="151"/>
      <c r="L203" s="188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7"/>
      <c r="AC203" s="187"/>
      <c r="AD203" s="187"/>
      <c r="AE203" s="189"/>
      <c r="AF203" s="158" t="n">
        <f aca="false">SUM(L203:AE203)</f>
        <v>0</v>
      </c>
      <c r="AG203" s="158"/>
      <c r="AH203" s="188"/>
      <c r="AI203" s="187"/>
      <c r="AJ203" s="187"/>
      <c r="AK203" s="187"/>
      <c r="AL203" s="187"/>
      <c r="AM203" s="187"/>
      <c r="AN203" s="187"/>
      <c r="AO203" s="187"/>
      <c r="AP203" s="187"/>
      <c r="AQ203" s="187"/>
      <c r="AR203" s="187"/>
      <c r="AS203" s="187"/>
      <c r="AT203" s="187"/>
      <c r="AU203" s="187"/>
      <c r="AV203" s="187"/>
      <c r="AW203" s="187"/>
      <c r="AX203" s="187"/>
      <c r="AY203" s="187"/>
      <c r="AZ203" s="187"/>
      <c r="BA203" s="189"/>
      <c r="BB203" s="157" t="n">
        <f aca="false">SUM(AH203:BA203)</f>
        <v>0</v>
      </c>
      <c r="BW203" s="160"/>
    </row>
    <row r="204" s="157" customFormat="true" ht="12.75" hidden="false" customHeight="false" outlineLevel="0" collapsed="false">
      <c r="A204" s="199"/>
      <c r="B204" s="187"/>
      <c r="C204" s="187"/>
      <c r="D204" s="187"/>
      <c r="E204" s="187"/>
      <c r="F204" s="187"/>
      <c r="G204" s="173"/>
      <c r="H204" s="211" t="n">
        <f aca="false">D204*E204*G204</f>
        <v>0</v>
      </c>
      <c r="I204" s="209"/>
      <c r="K204" s="151"/>
      <c r="L204" s="188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  <c r="AA204" s="187"/>
      <c r="AB204" s="187"/>
      <c r="AC204" s="187"/>
      <c r="AD204" s="187"/>
      <c r="AE204" s="189"/>
      <c r="AF204" s="158" t="n">
        <f aca="false">SUM(L204:AE204)</f>
        <v>0</v>
      </c>
      <c r="AG204" s="158"/>
      <c r="AH204" s="188"/>
      <c r="AI204" s="187"/>
      <c r="AJ204" s="187"/>
      <c r="AK204" s="187"/>
      <c r="AL204" s="187"/>
      <c r="AM204" s="187"/>
      <c r="AN204" s="187"/>
      <c r="AO204" s="187"/>
      <c r="AP204" s="187"/>
      <c r="AQ204" s="187"/>
      <c r="AR204" s="187"/>
      <c r="AS204" s="187"/>
      <c r="AT204" s="187"/>
      <c r="AU204" s="187"/>
      <c r="AV204" s="187"/>
      <c r="AW204" s="187"/>
      <c r="AX204" s="187"/>
      <c r="AY204" s="187"/>
      <c r="AZ204" s="187"/>
      <c r="BA204" s="189"/>
      <c r="BB204" s="157" t="n">
        <f aca="false">SUM(AH204:BA204)</f>
        <v>0</v>
      </c>
      <c r="BW204" s="160"/>
    </row>
    <row r="205" s="157" customFormat="true" ht="12.75" hidden="false" customHeight="false" outlineLevel="0" collapsed="false">
      <c r="A205" s="199"/>
      <c r="B205" s="187"/>
      <c r="C205" s="187"/>
      <c r="D205" s="187"/>
      <c r="E205" s="187"/>
      <c r="F205" s="187"/>
      <c r="G205" s="173"/>
      <c r="H205" s="211" t="n">
        <f aca="false">D205*E205*G205</f>
        <v>0</v>
      </c>
      <c r="I205" s="209"/>
      <c r="K205" s="151"/>
      <c r="L205" s="188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7"/>
      <c r="AC205" s="187"/>
      <c r="AD205" s="187"/>
      <c r="AE205" s="189"/>
      <c r="AF205" s="158" t="n">
        <f aca="false">SUM(L205:AE205)</f>
        <v>0</v>
      </c>
      <c r="AG205" s="158"/>
      <c r="AH205" s="188"/>
      <c r="AI205" s="187"/>
      <c r="AJ205" s="187"/>
      <c r="AK205" s="187"/>
      <c r="AL205" s="187"/>
      <c r="AM205" s="187"/>
      <c r="AN205" s="187"/>
      <c r="AO205" s="187"/>
      <c r="AP205" s="187"/>
      <c r="AQ205" s="187"/>
      <c r="AR205" s="187"/>
      <c r="AS205" s="187"/>
      <c r="AT205" s="187"/>
      <c r="AU205" s="187"/>
      <c r="AV205" s="187"/>
      <c r="AW205" s="187"/>
      <c r="AX205" s="187"/>
      <c r="AY205" s="187"/>
      <c r="AZ205" s="187"/>
      <c r="BA205" s="189"/>
      <c r="BB205" s="157" t="n">
        <f aca="false">SUM(AH205:BA205)</f>
        <v>0</v>
      </c>
      <c r="BW205" s="160"/>
    </row>
    <row r="206" s="157" customFormat="true" ht="12.75" hidden="false" customHeight="false" outlineLevel="0" collapsed="false">
      <c r="A206" s="199"/>
      <c r="B206" s="187"/>
      <c r="C206" s="187"/>
      <c r="D206" s="187"/>
      <c r="E206" s="187"/>
      <c r="F206" s="187"/>
      <c r="G206" s="173"/>
      <c r="H206" s="211" t="n">
        <f aca="false">D206*E206*G206</f>
        <v>0</v>
      </c>
      <c r="I206" s="209"/>
      <c r="K206" s="151"/>
      <c r="L206" s="188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7"/>
      <c r="AD206" s="187"/>
      <c r="AE206" s="189"/>
      <c r="AF206" s="158" t="n">
        <f aca="false">SUM(L206:AE206)</f>
        <v>0</v>
      </c>
      <c r="AG206" s="158"/>
      <c r="AH206" s="188"/>
      <c r="AI206" s="187"/>
      <c r="AJ206" s="187"/>
      <c r="AK206" s="187"/>
      <c r="AL206" s="187"/>
      <c r="AM206" s="187"/>
      <c r="AN206" s="187"/>
      <c r="AO206" s="187"/>
      <c r="AP206" s="187"/>
      <c r="AQ206" s="187"/>
      <c r="AR206" s="187"/>
      <c r="AS206" s="187"/>
      <c r="AT206" s="187"/>
      <c r="AU206" s="187"/>
      <c r="AV206" s="187"/>
      <c r="AW206" s="187"/>
      <c r="AX206" s="187"/>
      <c r="AY206" s="187"/>
      <c r="AZ206" s="187"/>
      <c r="BA206" s="189"/>
      <c r="BB206" s="157" t="n">
        <f aca="false">SUM(AH206:BA206)</f>
        <v>0</v>
      </c>
      <c r="BW206" s="160"/>
    </row>
    <row r="207" s="157" customFormat="true" ht="12.75" hidden="false" customHeight="false" outlineLevel="0" collapsed="false">
      <c r="A207" s="199"/>
      <c r="B207" s="187"/>
      <c r="C207" s="187"/>
      <c r="D207" s="187"/>
      <c r="E207" s="187"/>
      <c r="F207" s="187"/>
      <c r="G207" s="173"/>
      <c r="H207" s="211" t="n">
        <f aca="false">D207*E207*G207</f>
        <v>0</v>
      </c>
      <c r="I207" s="209"/>
      <c r="K207" s="151"/>
      <c r="L207" s="188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9"/>
      <c r="AF207" s="158" t="n">
        <f aca="false">SUM(L207:AE207)</f>
        <v>0</v>
      </c>
      <c r="AG207" s="158"/>
      <c r="AH207" s="188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7"/>
      <c r="AT207" s="187"/>
      <c r="AU207" s="187"/>
      <c r="AV207" s="187"/>
      <c r="AW207" s="187"/>
      <c r="AX207" s="187"/>
      <c r="AY207" s="187"/>
      <c r="AZ207" s="187"/>
      <c r="BA207" s="189"/>
      <c r="BB207" s="157" t="n">
        <f aca="false">SUM(AH207:BA207)</f>
        <v>0</v>
      </c>
      <c r="BW207" s="160"/>
    </row>
    <row r="208" s="157" customFormat="true" ht="12.75" hidden="false" customHeight="false" outlineLevel="0" collapsed="false">
      <c r="A208" s="199"/>
      <c r="B208" s="187"/>
      <c r="C208" s="187"/>
      <c r="D208" s="187"/>
      <c r="E208" s="187"/>
      <c r="F208" s="187"/>
      <c r="G208" s="173"/>
      <c r="H208" s="211" t="n">
        <f aca="false">D208*E208*G208</f>
        <v>0</v>
      </c>
      <c r="I208" s="209"/>
      <c r="K208" s="151"/>
      <c r="L208" s="188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  <c r="AA208" s="187"/>
      <c r="AB208" s="187"/>
      <c r="AC208" s="187"/>
      <c r="AD208" s="187"/>
      <c r="AE208" s="189"/>
      <c r="AF208" s="158" t="n">
        <f aca="false">SUM(L208:AE208)</f>
        <v>0</v>
      </c>
      <c r="AG208" s="158"/>
      <c r="AH208" s="188"/>
      <c r="AI208" s="187"/>
      <c r="AJ208" s="187"/>
      <c r="AK208" s="187"/>
      <c r="AL208" s="187"/>
      <c r="AM208" s="187"/>
      <c r="AN208" s="187"/>
      <c r="AO208" s="187"/>
      <c r="AP208" s="187"/>
      <c r="AQ208" s="187"/>
      <c r="AR208" s="187"/>
      <c r="AS208" s="187"/>
      <c r="AT208" s="187"/>
      <c r="AU208" s="187"/>
      <c r="AV208" s="187"/>
      <c r="AW208" s="187"/>
      <c r="AX208" s="187"/>
      <c r="AY208" s="187"/>
      <c r="AZ208" s="187"/>
      <c r="BA208" s="189"/>
      <c r="BB208" s="157" t="n">
        <f aca="false">SUM(AH208:BA208)</f>
        <v>0</v>
      </c>
      <c r="BW208" s="160"/>
    </row>
    <row r="209" s="157" customFormat="true" ht="12.75" hidden="false" customHeight="false" outlineLevel="0" collapsed="false">
      <c r="A209" s="199"/>
      <c r="B209" s="187"/>
      <c r="C209" s="187"/>
      <c r="D209" s="187"/>
      <c r="E209" s="187"/>
      <c r="F209" s="187"/>
      <c r="G209" s="173"/>
      <c r="H209" s="211" t="n">
        <f aca="false">D209*E209*G209</f>
        <v>0</v>
      </c>
      <c r="I209" s="209"/>
      <c r="K209" s="151"/>
      <c r="L209" s="188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  <c r="AA209" s="187"/>
      <c r="AB209" s="187"/>
      <c r="AC209" s="187"/>
      <c r="AD209" s="187"/>
      <c r="AE209" s="189"/>
      <c r="AF209" s="158" t="n">
        <f aca="false">SUM(L209:AE209)</f>
        <v>0</v>
      </c>
      <c r="AG209" s="158"/>
      <c r="AH209" s="188"/>
      <c r="AI209" s="187"/>
      <c r="AJ209" s="187"/>
      <c r="AK209" s="187"/>
      <c r="AL209" s="187"/>
      <c r="AM209" s="187"/>
      <c r="AN209" s="187"/>
      <c r="AO209" s="187"/>
      <c r="AP209" s="187"/>
      <c r="AQ209" s="187"/>
      <c r="AR209" s="187"/>
      <c r="AS209" s="187"/>
      <c r="AT209" s="187"/>
      <c r="AU209" s="187"/>
      <c r="AV209" s="187"/>
      <c r="AW209" s="187"/>
      <c r="AX209" s="187"/>
      <c r="AY209" s="187"/>
      <c r="AZ209" s="187"/>
      <c r="BA209" s="189"/>
      <c r="BB209" s="157" t="n">
        <f aca="false">SUM(AH209:BA209)</f>
        <v>0</v>
      </c>
      <c r="BW209" s="160"/>
    </row>
    <row r="210" s="157" customFormat="true" ht="12.75" hidden="false" customHeight="false" outlineLevel="0" collapsed="false">
      <c r="A210" s="199"/>
      <c r="B210" s="187"/>
      <c r="C210" s="187"/>
      <c r="D210" s="187"/>
      <c r="E210" s="187"/>
      <c r="F210" s="187"/>
      <c r="G210" s="173"/>
      <c r="H210" s="211" t="n">
        <f aca="false">D210*E210*G210</f>
        <v>0</v>
      </c>
      <c r="I210" s="209"/>
      <c r="K210" s="151"/>
      <c r="L210" s="188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  <c r="AA210" s="187"/>
      <c r="AB210" s="187"/>
      <c r="AC210" s="187"/>
      <c r="AD210" s="187"/>
      <c r="AE210" s="189"/>
      <c r="AF210" s="158" t="n">
        <f aca="false">SUM(L210:AE210)</f>
        <v>0</v>
      </c>
      <c r="AG210" s="158"/>
      <c r="AH210" s="188"/>
      <c r="AI210" s="187"/>
      <c r="AJ210" s="187"/>
      <c r="AK210" s="187"/>
      <c r="AL210" s="187"/>
      <c r="AM210" s="187"/>
      <c r="AN210" s="187"/>
      <c r="AO210" s="187"/>
      <c r="AP210" s="187"/>
      <c r="AQ210" s="187"/>
      <c r="AR210" s="187"/>
      <c r="AS210" s="187"/>
      <c r="AT210" s="187"/>
      <c r="AU210" s="187"/>
      <c r="AV210" s="187"/>
      <c r="AW210" s="187"/>
      <c r="AX210" s="187"/>
      <c r="AY210" s="187"/>
      <c r="AZ210" s="187"/>
      <c r="BA210" s="189"/>
      <c r="BB210" s="157" t="n">
        <f aca="false">SUM(AH210:BA210)</f>
        <v>0</v>
      </c>
      <c r="BW210" s="160"/>
    </row>
    <row r="211" s="157" customFormat="true" ht="12.75" hidden="false" customHeight="false" outlineLevel="0" collapsed="false">
      <c r="A211" s="199"/>
      <c r="B211" s="187"/>
      <c r="C211" s="187"/>
      <c r="D211" s="187"/>
      <c r="E211" s="187"/>
      <c r="F211" s="187"/>
      <c r="G211" s="173"/>
      <c r="H211" s="211" t="n">
        <f aca="false">D211*E211*G211</f>
        <v>0</v>
      </c>
      <c r="I211" s="209"/>
      <c r="K211" s="151"/>
      <c r="L211" s="188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  <c r="AA211" s="187"/>
      <c r="AB211" s="187"/>
      <c r="AC211" s="187"/>
      <c r="AD211" s="187"/>
      <c r="AE211" s="189"/>
      <c r="AF211" s="158" t="n">
        <f aca="false">SUM(L211:AE211)</f>
        <v>0</v>
      </c>
      <c r="AG211" s="158"/>
      <c r="AH211" s="188"/>
      <c r="AI211" s="187"/>
      <c r="AJ211" s="187"/>
      <c r="AK211" s="187"/>
      <c r="AL211" s="187"/>
      <c r="AM211" s="187"/>
      <c r="AN211" s="187"/>
      <c r="AO211" s="187"/>
      <c r="AP211" s="187"/>
      <c r="AQ211" s="187"/>
      <c r="AR211" s="187"/>
      <c r="AS211" s="187"/>
      <c r="AT211" s="187"/>
      <c r="AU211" s="187"/>
      <c r="AV211" s="187"/>
      <c r="AW211" s="187"/>
      <c r="AX211" s="187"/>
      <c r="AY211" s="187"/>
      <c r="AZ211" s="187"/>
      <c r="BA211" s="189"/>
      <c r="BB211" s="157" t="n">
        <f aca="false">SUM(AH211:BA211)</f>
        <v>0</v>
      </c>
      <c r="BW211" s="160"/>
    </row>
    <row r="212" s="157" customFormat="true" ht="12.75" hidden="false" customHeight="false" outlineLevel="0" collapsed="false">
      <c r="A212" s="199"/>
      <c r="B212" s="187"/>
      <c r="C212" s="187"/>
      <c r="D212" s="187"/>
      <c r="E212" s="187"/>
      <c r="F212" s="187"/>
      <c r="G212" s="173"/>
      <c r="H212" s="211" t="n">
        <f aca="false">D212*E212*G212</f>
        <v>0</v>
      </c>
      <c r="I212" s="209"/>
      <c r="K212" s="151"/>
      <c r="L212" s="188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  <c r="AA212" s="187"/>
      <c r="AB212" s="187"/>
      <c r="AC212" s="187"/>
      <c r="AD212" s="187"/>
      <c r="AE212" s="189"/>
      <c r="AF212" s="158" t="n">
        <f aca="false">SUM(L212:AE212)</f>
        <v>0</v>
      </c>
      <c r="AG212" s="158"/>
      <c r="AH212" s="188"/>
      <c r="AI212" s="187"/>
      <c r="AJ212" s="187"/>
      <c r="AK212" s="187"/>
      <c r="AL212" s="187"/>
      <c r="AM212" s="187"/>
      <c r="AN212" s="187"/>
      <c r="AO212" s="187"/>
      <c r="AP212" s="187"/>
      <c r="AQ212" s="187"/>
      <c r="AR212" s="187"/>
      <c r="AS212" s="187"/>
      <c r="AT212" s="187"/>
      <c r="AU212" s="187"/>
      <c r="AV212" s="187"/>
      <c r="AW212" s="187"/>
      <c r="AX212" s="187"/>
      <c r="AY212" s="187"/>
      <c r="AZ212" s="187"/>
      <c r="BA212" s="189"/>
      <c r="BB212" s="157" t="n">
        <f aca="false">SUM(AH212:BA212)</f>
        <v>0</v>
      </c>
      <c r="BW212" s="160"/>
    </row>
    <row r="213" s="157" customFormat="true" ht="12.75" hidden="false" customHeight="false" outlineLevel="0" collapsed="false">
      <c r="A213" s="199"/>
      <c r="B213" s="187"/>
      <c r="C213" s="187"/>
      <c r="D213" s="187"/>
      <c r="E213" s="187"/>
      <c r="F213" s="187"/>
      <c r="G213" s="173"/>
      <c r="H213" s="211" t="n">
        <f aca="false">D213*E213*G213</f>
        <v>0</v>
      </c>
      <c r="I213" s="209"/>
      <c r="K213" s="151"/>
      <c r="L213" s="188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  <c r="AA213" s="187"/>
      <c r="AB213" s="187"/>
      <c r="AC213" s="187"/>
      <c r="AD213" s="187"/>
      <c r="AE213" s="189"/>
      <c r="AF213" s="158" t="n">
        <f aca="false">SUM(L213:AE213)</f>
        <v>0</v>
      </c>
      <c r="AG213" s="158"/>
      <c r="AH213" s="188"/>
      <c r="AI213" s="187"/>
      <c r="AJ213" s="187"/>
      <c r="AK213" s="187"/>
      <c r="AL213" s="187"/>
      <c r="AM213" s="187"/>
      <c r="AN213" s="187"/>
      <c r="AO213" s="187"/>
      <c r="AP213" s="187"/>
      <c r="AQ213" s="187"/>
      <c r="AR213" s="187"/>
      <c r="AS213" s="187"/>
      <c r="AT213" s="187"/>
      <c r="AU213" s="187"/>
      <c r="AV213" s="187"/>
      <c r="AW213" s="187"/>
      <c r="AX213" s="187"/>
      <c r="AY213" s="187"/>
      <c r="AZ213" s="187"/>
      <c r="BA213" s="189"/>
      <c r="BB213" s="157" t="n">
        <f aca="false">SUM(AH213:BA213)</f>
        <v>0</v>
      </c>
      <c r="BW213" s="160"/>
    </row>
    <row r="214" s="157" customFormat="true" ht="12.75" hidden="false" customHeight="false" outlineLevel="0" collapsed="false">
      <c r="A214" s="199"/>
      <c r="B214" s="187"/>
      <c r="C214" s="187"/>
      <c r="D214" s="187"/>
      <c r="E214" s="187"/>
      <c r="F214" s="187"/>
      <c r="G214" s="173"/>
      <c r="H214" s="211" t="n">
        <f aca="false">D214*E214*G214</f>
        <v>0</v>
      </c>
      <c r="I214" s="209"/>
      <c r="K214" s="151"/>
      <c r="L214" s="188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7"/>
      <c r="AC214" s="187"/>
      <c r="AD214" s="187"/>
      <c r="AE214" s="189"/>
      <c r="AF214" s="158" t="n">
        <f aca="false">SUM(L214:AE214)</f>
        <v>0</v>
      </c>
      <c r="AG214" s="158"/>
      <c r="AH214" s="188"/>
      <c r="AI214" s="187"/>
      <c r="AJ214" s="187"/>
      <c r="AK214" s="187"/>
      <c r="AL214" s="187"/>
      <c r="AM214" s="187"/>
      <c r="AN214" s="187"/>
      <c r="AO214" s="187"/>
      <c r="AP214" s="187"/>
      <c r="AQ214" s="187"/>
      <c r="AR214" s="187"/>
      <c r="AS214" s="187"/>
      <c r="AT214" s="187"/>
      <c r="AU214" s="187"/>
      <c r="AV214" s="187"/>
      <c r="AW214" s="187"/>
      <c r="AX214" s="187"/>
      <c r="AY214" s="187"/>
      <c r="AZ214" s="187"/>
      <c r="BA214" s="189"/>
      <c r="BB214" s="157" t="n">
        <f aca="false">SUM(AH214:BA214)</f>
        <v>0</v>
      </c>
      <c r="BW214" s="160"/>
    </row>
    <row r="215" s="157" customFormat="true" ht="12.75" hidden="false" customHeight="false" outlineLevel="0" collapsed="false">
      <c r="A215" s="199"/>
      <c r="B215" s="187"/>
      <c r="C215" s="187"/>
      <c r="D215" s="187"/>
      <c r="E215" s="187"/>
      <c r="F215" s="187"/>
      <c r="G215" s="173"/>
      <c r="H215" s="211" t="n">
        <f aca="false">D215*E215*G215</f>
        <v>0</v>
      </c>
      <c r="I215" s="209"/>
      <c r="K215" s="151"/>
      <c r="L215" s="188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7"/>
      <c r="AD215" s="187"/>
      <c r="AE215" s="189"/>
      <c r="AF215" s="158" t="n">
        <f aca="false">SUM(L215:AE215)</f>
        <v>0</v>
      </c>
      <c r="AG215" s="158"/>
      <c r="AH215" s="188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7"/>
      <c r="AW215" s="187"/>
      <c r="AX215" s="187"/>
      <c r="AY215" s="187"/>
      <c r="AZ215" s="187"/>
      <c r="BA215" s="189"/>
      <c r="BB215" s="157" t="n">
        <f aca="false">SUM(AH215:BA215)</f>
        <v>0</v>
      </c>
      <c r="BW215" s="160"/>
    </row>
    <row r="216" s="157" customFormat="true" ht="12.75" hidden="false" customHeight="false" outlineLevel="0" collapsed="false">
      <c r="A216" s="199"/>
      <c r="B216" s="187"/>
      <c r="C216" s="187"/>
      <c r="D216" s="187"/>
      <c r="E216" s="187"/>
      <c r="F216" s="187"/>
      <c r="G216" s="173"/>
      <c r="H216" s="211" t="n">
        <f aca="false">D216*E216*G216</f>
        <v>0</v>
      </c>
      <c r="I216" s="209"/>
      <c r="K216" s="151"/>
      <c r="L216" s="188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7"/>
      <c r="AC216" s="187"/>
      <c r="AD216" s="187"/>
      <c r="AE216" s="189"/>
      <c r="AF216" s="158" t="n">
        <f aca="false">SUM(L216:AE216)</f>
        <v>0</v>
      </c>
      <c r="AG216" s="158"/>
      <c r="AH216" s="188"/>
      <c r="AI216" s="187"/>
      <c r="AJ216" s="187"/>
      <c r="AK216" s="187"/>
      <c r="AL216" s="187"/>
      <c r="AM216" s="187"/>
      <c r="AN216" s="187"/>
      <c r="AO216" s="187"/>
      <c r="AP216" s="187"/>
      <c r="AQ216" s="187"/>
      <c r="AR216" s="187"/>
      <c r="AS216" s="187"/>
      <c r="AT216" s="187"/>
      <c r="AU216" s="187"/>
      <c r="AV216" s="187"/>
      <c r="AW216" s="187"/>
      <c r="AX216" s="187"/>
      <c r="AY216" s="187"/>
      <c r="AZ216" s="187"/>
      <c r="BA216" s="189"/>
      <c r="BB216" s="157" t="n">
        <f aca="false">SUM(AH216:BA216)</f>
        <v>0</v>
      </c>
      <c r="BW216" s="160"/>
    </row>
    <row r="217" s="157" customFormat="true" ht="12.75" hidden="false" customHeight="false" outlineLevel="0" collapsed="false">
      <c r="A217" s="199"/>
      <c r="B217" s="187"/>
      <c r="C217" s="187"/>
      <c r="D217" s="187"/>
      <c r="E217" s="187"/>
      <c r="F217" s="187"/>
      <c r="G217" s="173"/>
      <c r="H217" s="211" t="n">
        <f aca="false">D217*E217*G217</f>
        <v>0</v>
      </c>
      <c r="I217" s="209"/>
      <c r="K217" s="151"/>
      <c r="L217" s="188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7"/>
      <c r="AC217" s="187"/>
      <c r="AD217" s="187"/>
      <c r="AE217" s="189"/>
      <c r="AF217" s="158" t="n">
        <f aca="false">SUM(L217:AE217)</f>
        <v>0</v>
      </c>
      <c r="AG217" s="158"/>
      <c r="AH217" s="188"/>
      <c r="AI217" s="187"/>
      <c r="AJ217" s="187"/>
      <c r="AK217" s="187"/>
      <c r="AL217" s="187"/>
      <c r="AM217" s="187"/>
      <c r="AN217" s="187"/>
      <c r="AO217" s="187"/>
      <c r="AP217" s="187"/>
      <c r="AQ217" s="187"/>
      <c r="AR217" s="187"/>
      <c r="AS217" s="187"/>
      <c r="AT217" s="187"/>
      <c r="AU217" s="187"/>
      <c r="AV217" s="187"/>
      <c r="AW217" s="187"/>
      <c r="AX217" s="187"/>
      <c r="AY217" s="187"/>
      <c r="AZ217" s="187"/>
      <c r="BA217" s="189"/>
      <c r="BB217" s="157" t="n">
        <f aca="false">SUM(AH217:BA217)</f>
        <v>0</v>
      </c>
      <c r="BW217" s="160"/>
    </row>
    <row r="218" s="157" customFormat="true" ht="12.75" hidden="false" customHeight="false" outlineLevel="0" collapsed="false">
      <c r="A218" s="199"/>
      <c r="B218" s="187"/>
      <c r="C218" s="187"/>
      <c r="D218" s="187"/>
      <c r="E218" s="187"/>
      <c r="F218" s="187"/>
      <c r="G218" s="173"/>
      <c r="H218" s="211" t="n">
        <f aca="false">D218*E218*G218</f>
        <v>0</v>
      </c>
      <c r="I218" s="209"/>
      <c r="K218" s="151"/>
      <c r="L218" s="188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7"/>
      <c r="AC218" s="187"/>
      <c r="AD218" s="187"/>
      <c r="AE218" s="189"/>
      <c r="AF218" s="158" t="n">
        <f aca="false">SUM(L218:AE218)</f>
        <v>0</v>
      </c>
      <c r="AG218" s="158"/>
      <c r="AH218" s="188"/>
      <c r="AI218" s="187"/>
      <c r="AJ218" s="187"/>
      <c r="AK218" s="187"/>
      <c r="AL218" s="187"/>
      <c r="AM218" s="187"/>
      <c r="AN218" s="187"/>
      <c r="AO218" s="187"/>
      <c r="AP218" s="187"/>
      <c r="AQ218" s="187"/>
      <c r="AR218" s="187"/>
      <c r="AS218" s="187"/>
      <c r="AT218" s="187"/>
      <c r="AU218" s="187"/>
      <c r="AV218" s="187"/>
      <c r="AW218" s="187"/>
      <c r="AX218" s="187"/>
      <c r="AY218" s="187"/>
      <c r="AZ218" s="187"/>
      <c r="BA218" s="189"/>
      <c r="BB218" s="157" t="n">
        <f aca="false">SUM(AH218:BA218)</f>
        <v>0</v>
      </c>
      <c r="BW218" s="160"/>
    </row>
    <row r="219" s="157" customFormat="true" ht="12.75" hidden="false" customHeight="false" outlineLevel="0" collapsed="false">
      <c r="A219" s="199"/>
      <c r="B219" s="187"/>
      <c r="C219" s="187"/>
      <c r="D219" s="187"/>
      <c r="E219" s="187"/>
      <c r="F219" s="187"/>
      <c r="G219" s="173"/>
      <c r="H219" s="211" t="n">
        <f aca="false">D219*E219*G219</f>
        <v>0</v>
      </c>
      <c r="I219" s="209"/>
      <c r="K219" s="151"/>
      <c r="L219" s="188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7"/>
      <c r="AD219" s="187"/>
      <c r="AE219" s="189"/>
      <c r="AF219" s="158" t="n">
        <f aca="false">SUM(L219:AE219)</f>
        <v>0</v>
      </c>
      <c r="AG219" s="158"/>
      <c r="AH219" s="188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7"/>
      <c r="AW219" s="187"/>
      <c r="AX219" s="187"/>
      <c r="AY219" s="187"/>
      <c r="AZ219" s="187"/>
      <c r="BA219" s="189"/>
      <c r="BB219" s="157" t="n">
        <f aca="false">SUM(AH219:BA219)</f>
        <v>0</v>
      </c>
      <c r="BW219" s="160"/>
    </row>
    <row r="220" s="157" customFormat="true" ht="12.75" hidden="false" customHeight="false" outlineLevel="0" collapsed="false">
      <c r="A220" s="199"/>
      <c r="B220" s="187"/>
      <c r="C220" s="187"/>
      <c r="D220" s="187"/>
      <c r="E220" s="187"/>
      <c r="F220" s="187"/>
      <c r="G220" s="173"/>
      <c r="H220" s="211" t="n">
        <f aca="false">D220*E220*G220</f>
        <v>0</v>
      </c>
      <c r="I220" s="209"/>
      <c r="K220" s="151"/>
      <c r="L220" s="188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7"/>
      <c r="AD220" s="187"/>
      <c r="AE220" s="189"/>
      <c r="AF220" s="158" t="n">
        <f aca="false">SUM(L220:AE220)</f>
        <v>0</v>
      </c>
      <c r="AG220" s="158"/>
      <c r="AH220" s="188"/>
      <c r="AI220" s="187"/>
      <c r="AJ220" s="187"/>
      <c r="AK220" s="187"/>
      <c r="AL220" s="187"/>
      <c r="AM220" s="187"/>
      <c r="AN220" s="187"/>
      <c r="AO220" s="187"/>
      <c r="AP220" s="187"/>
      <c r="AQ220" s="187"/>
      <c r="AR220" s="187"/>
      <c r="AS220" s="187"/>
      <c r="AT220" s="187"/>
      <c r="AU220" s="187"/>
      <c r="AV220" s="187"/>
      <c r="AW220" s="187"/>
      <c r="AX220" s="187"/>
      <c r="AY220" s="187"/>
      <c r="AZ220" s="187"/>
      <c r="BA220" s="189"/>
      <c r="BB220" s="157" t="n">
        <f aca="false">SUM(AH220:BA220)</f>
        <v>0</v>
      </c>
      <c r="BW220" s="160"/>
    </row>
    <row r="221" s="157" customFormat="true" ht="12.75" hidden="false" customHeight="false" outlineLevel="0" collapsed="false">
      <c r="A221" s="199"/>
      <c r="B221" s="187"/>
      <c r="C221" s="187"/>
      <c r="D221" s="187"/>
      <c r="E221" s="187"/>
      <c r="F221" s="187"/>
      <c r="G221" s="173"/>
      <c r="H221" s="211" t="n">
        <f aca="false">D221*E221*G221</f>
        <v>0</v>
      </c>
      <c r="I221" s="209"/>
      <c r="K221" s="151"/>
      <c r="L221" s="188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7"/>
      <c r="AC221" s="187"/>
      <c r="AD221" s="187"/>
      <c r="AE221" s="189"/>
      <c r="AF221" s="158" t="n">
        <f aca="false">SUM(L221:AE221)</f>
        <v>0</v>
      </c>
      <c r="AG221" s="158"/>
      <c r="AH221" s="188"/>
      <c r="AI221" s="187"/>
      <c r="AJ221" s="187"/>
      <c r="AK221" s="187"/>
      <c r="AL221" s="187"/>
      <c r="AM221" s="187"/>
      <c r="AN221" s="187"/>
      <c r="AO221" s="187"/>
      <c r="AP221" s="187"/>
      <c r="AQ221" s="187"/>
      <c r="AR221" s="187"/>
      <c r="AS221" s="187"/>
      <c r="AT221" s="187"/>
      <c r="AU221" s="187"/>
      <c r="AV221" s="187"/>
      <c r="AW221" s="187"/>
      <c r="AX221" s="187"/>
      <c r="AY221" s="187"/>
      <c r="AZ221" s="187"/>
      <c r="BA221" s="189"/>
      <c r="BB221" s="157" t="n">
        <f aca="false">SUM(AH221:BA221)</f>
        <v>0</v>
      </c>
      <c r="BW221" s="160"/>
    </row>
    <row r="222" s="157" customFormat="true" ht="12.75" hidden="false" customHeight="false" outlineLevel="0" collapsed="false">
      <c r="A222" s="199"/>
      <c r="B222" s="187"/>
      <c r="C222" s="187"/>
      <c r="D222" s="187"/>
      <c r="E222" s="187"/>
      <c r="F222" s="187"/>
      <c r="G222" s="173"/>
      <c r="H222" s="211" t="n">
        <f aca="false">D222*E222*G222</f>
        <v>0</v>
      </c>
      <c r="I222" s="209"/>
      <c r="K222" s="151"/>
      <c r="L222" s="188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7"/>
      <c r="AD222" s="187"/>
      <c r="AE222" s="189"/>
      <c r="AF222" s="158" t="n">
        <f aca="false">SUM(L222:AE222)</f>
        <v>0</v>
      </c>
      <c r="AG222" s="158"/>
      <c r="AH222" s="188"/>
      <c r="AI222" s="187"/>
      <c r="AJ222" s="187"/>
      <c r="AK222" s="187"/>
      <c r="AL222" s="187"/>
      <c r="AM222" s="187"/>
      <c r="AN222" s="187"/>
      <c r="AO222" s="187"/>
      <c r="AP222" s="187"/>
      <c r="AQ222" s="187"/>
      <c r="AR222" s="187"/>
      <c r="AS222" s="187"/>
      <c r="AT222" s="187"/>
      <c r="AU222" s="187"/>
      <c r="AV222" s="187"/>
      <c r="AW222" s="187"/>
      <c r="AX222" s="187"/>
      <c r="AY222" s="187"/>
      <c r="AZ222" s="187"/>
      <c r="BA222" s="189"/>
      <c r="BB222" s="157" t="n">
        <f aca="false">SUM(AH222:BA222)</f>
        <v>0</v>
      </c>
      <c r="BW222" s="160"/>
    </row>
    <row r="223" s="157" customFormat="true" ht="12.75" hidden="false" customHeight="false" outlineLevel="0" collapsed="false">
      <c r="A223" s="199"/>
      <c r="B223" s="187"/>
      <c r="C223" s="187"/>
      <c r="D223" s="187"/>
      <c r="E223" s="187"/>
      <c r="F223" s="187"/>
      <c r="G223" s="173"/>
      <c r="H223" s="211" t="n">
        <f aca="false">D223*E223*G223</f>
        <v>0</v>
      </c>
      <c r="I223" s="209"/>
      <c r="K223" s="151"/>
      <c r="L223" s="188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9"/>
      <c r="AF223" s="158" t="n">
        <f aca="false">SUM(L223:AE223)</f>
        <v>0</v>
      </c>
      <c r="AG223" s="158"/>
      <c r="AH223" s="188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7"/>
      <c r="AW223" s="187"/>
      <c r="AX223" s="187"/>
      <c r="AY223" s="187"/>
      <c r="AZ223" s="187"/>
      <c r="BA223" s="189"/>
      <c r="BB223" s="157" t="n">
        <f aca="false">SUM(AH223:BA223)</f>
        <v>0</v>
      </c>
      <c r="BW223" s="160"/>
    </row>
    <row r="224" s="157" customFormat="true" ht="12.75" hidden="false" customHeight="false" outlineLevel="0" collapsed="false">
      <c r="A224" s="199"/>
      <c r="B224" s="187"/>
      <c r="C224" s="187"/>
      <c r="D224" s="187"/>
      <c r="E224" s="187"/>
      <c r="F224" s="187"/>
      <c r="G224" s="173"/>
      <c r="H224" s="211" t="n">
        <f aca="false">D224*E224*G224</f>
        <v>0</v>
      </c>
      <c r="I224" s="209"/>
      <c r="K224" s="151"/>
      <c r="L224" s="188"/>
      <c r="M224" s="187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  <c r="AA224" s="187"/>
      <c r="AB224" s="187"/>
      <c r="AC224" s="187"/>
      <c r="AD224" s="187"/>
      <c r="AE224" s="189"/>
      <c r="AF224" s="158" t="n">
        <f aca="false">SUM(L224:AE224)</f>
        <v>0</v>
      </c>
      <c r="AG224" s="158"/>
      <c r="AH224" s="188"/>
      <c r="AI224" s="187"/>
      <c r="AJ224" s="187"/>
      <c r="AK224" s="187"/>
      <c r="AL224" s="187"/>
      <c r="AM224" s="187"/>
      <c r="AN224" s="187"/>
      <c r="AO224" s="187"/>
      <c r="AP224" s="187"/>
      <c r="AQ224" s="187"/>
      <c r="AR224" s="187"/>
      <c r="AS224" s="187"/>
      <c r="AT224" s="187"/>
      <c r="AU224" s="187"/>
      <c r="AV224" s="187"/>
      <c r="AW224" s="187"/>
      <c r="AX224" s="187"/>
      <c r="AY224" s="187"/>
      <c r="AZ224" s="187"/>
      <c r="BA224" s="189"/>
      <c r="BB224" s="157" t="n">
        <f aca="false">SUM(AH224:BA224)</f>
        <v>0</v>
      </c>
      <c r="BW224" s="160"/>
    </row>
    <row r="225" s="157" customFormat="true" ht="12.75" hidden="false" customHeight="false" outlineLevel="0" collapsed="false">
      <c r="A225" s="199"/>
      <c r="B225" s="187"/>
      <c r="C225" s="187"/>
      <c r="D225" s="187"/>
      <c r="E225" s="187"/>
      <c r="F225" s="187"/>
      <c r="G225" s="173"/>
      <c r="H225" s="211" t="n">
        <f aca="false">D225*E225*G225</f>
        <v>0</v>
      </c>
      <c r="I225" s="209"/>
      <c r="K225" s="151"/>
      <c r="L225" s="188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7"/>
      <c r="AD225" s="187"/>
      <c r="AE225" s="189"/>
      <c r="AF225" s="158" t="n">
        <f aca="false">SUM(L225:AE225)</f>
        <v>0</v>
      </c>
      <c r="AG225" s="158"/>
      <c r="AH225" s="188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7"/>
      <c r="AW225" s="187"/>
      <c r="AX225" s="187"/>
      <c r="AY225" s="187"/>
      <c r="AZ225" s="187"/>
      <c r="BA225" s="189"/>
      <c r="BB225" s="157" t="n">
        <f aca="false">SUM(AH225:BA225)</f>
        <v>0</v>
      </c>
      <c r="BW225" s="160"/>
    </row>
    <row r="226" s="157" customFormat="true" ht="12.75" hidden="false" customHeight="false" outlineLevel="0" collapsed="false">
      <c r="A226" s="199"/>
      <c r="B226" s="187"/>
      <c r="C226" s="187"/>
      <c r="D226" s="187"/>
      <c r="E226" s="187"/>
      <c r="F226" s="187"/>
      <c r="G226" s="173"/>
      <c r="H226" s="211" t="n">
        <f aca="false">D226*E226*G226</f>
        <v>0</v>
      </c>
      <c r="I226" s="209"/>
      <c r="K226" s="151"/>
      <c r="L226" s="188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7"/>
      <c r="AC226" s="187"/>
      <c r="AD226" s="187"/>
      <c r="AE226" s="189"/>
      <c r="AF226" s="158" t="n">
        <f aca="false">SUM(L226:AE226)</f>
        <v>0</v>
      </c>
      <c r="AG226" s="158"/>
      <c r="AH226" s="188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7"/>
      <c r="AY226" s="187"/>
      <c r="AZ226" s="187"/>
      <c r="BA226" s="189"/>
      <c r="BB226" s="157" t="n">
        <f aca="false">SUM(AH226:BA226)</f>
        <v>0</v>
      </c>
      <c r="BW226" s="160"/>
    </row>
    <row r="227" s="157" customFormat="true" ht="12.75" hidden="false" customHeight="false" outlineLevel="0" collapsed="false">
      <c r="A227" s="199"/>
      <c r="B227" s="187"/>
      <c r="C227" s="187"/>
      <c r="D227" s="187"/>
      <c r="E227" s="187"/>
      <c r="F227" s="187"/>
      <c r="G227" s="173"/>
      <c r="H227" s="211" t="n">
        <f aca="false">D227*E227*G227</f>
        <v>0</v>
      </c>
      <c r="I227" s="209"/>
      <c r="K227" s="151"/>
      <c r="L227" s="188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  <c r="AA227" s="187"/>
      <c r="AB227" s="187"/>
      <c r="AC227" s="187"/>
      <c r="AD227" s="187"/>
      <c r="AE227" s="189"/>
      <c r="AF227" s="158" t="n">
        <f aca="false">SUM(L227:AE227)</f>
        <v>0</v>
      </c>
      <c r="AG227" s="158"/>
      <c r="AH227" s="188"/>
      <c r="AI227" s="187"/>
      <c r="AJ227" s="187"/>
      <c r="AK227" s="187"/>
      <c r="AL227" s="187"/>
      <c r="AM227" s="187"/>
      <c r="AN227" s="187"/>
      <c r="AO227" s="187"/>
      <c r="AP227" s="187"/>
      <c r="AQ227" s="187"/>
      <c r="AR227" s="187"/>
      <c r="AS227" s="187"/>
      <c r="AT227" s="187"/>
      <c r="AU227" s="187"/>
      <c r="AV227" s="187"/>
      <c r="AW227" s="187"/>
      <c r="AX227" s="187"/>
      <c r="AY227" s="187"/>
      <c r="AZ227" s="187"/>
      <c r="BA227" s="189"/>
      <c r="BB227" s="157" t="n">
        <f aca="false">SUM(AH227:BA227)</f>
        <v>0</v>
      </c>
      <c r="BW227" s="160"/>
    </row>
    <row r="228" s="157" customFormat="true" ht="12.75" hidden="false" customHeight="false" outlineLevel="0" collapsed="false">
      <c r="A228" s="199"/>
      <c r="B228" s="187"/>
      <c r="C228" s="187"/>
      <c r="D228" s="187"/>
      <c r="E228" s="187"/>
      <c r="F228" s="187"/>
      <c r="G228" s="173"/>
      <c r="H228" s="211" t="n">
        <f aca="false">D228*E228*G228</f>
        <v>0</v>
      </c>
      <c r="I228" s="209"/>
      <c r="K228" s="151"/>
      <c r="L228" s="188"/>
      <c r="M228" s="187"/>
      <c r="N228" s="187"/>
      <c r="O228" s="187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  <c r="AA228" s="187"/>
      <c r="AB228" s="187"/>
      <c r="AC228" s="187"/>
      <c r="AD228" s="187"/>
      <c r="AE228" s="189"/>
      <c r="AF228" s="158" t="n">
        <f aca="false">SUM(L228:AE228)</f>
        <v>0</v>
      </c>
      <c r="AG228" s="158"/>
      <c r="AH228" s="188"/>
      <c r="AI228" s="187"/>
      <c r="AJ228" s="187"/>
      <c r="AK228" s="187"/>
      <c r="AL228" s="187"/>
      <c r="AM228" s="187"/>
      <c r="AN228" s="187"/>
      <c r="AO228" s="187"/>
      <c r="AP228" s="187"/>
      <c r="AQ228" s="187"/>
      <c r="AR228" s="187"/>
      <c r="AS228" s="187"/>
      <c r="AT228" s="187"/>
      <c r="AU228" s="187"/>
      <c r="AV228" s="187"/>
      <c r="AW228" s="187"/>
      <c r="AX228" s="187"/>
      <c r="AY228" s="187"/>
      <c r="AZ228" s="187"/>
      <c r="BA228" s="189"/>
      <c r="BB228" s="157" t="n">
        <f aca="false">SUM(AH228:BA228)</f>
        <v>0</v>
      </c>
      <c r="BW228" s="160"/>
    </row>
    <row r="229" s="157" customFormat="true" ht="12.75" hidden="false" customHeight="false" outlineLevel="0" collapsed="false">
      <c r="A229" s="199"/>
      <c r="B229" s="187"/>
      <c r="C229" s="187"/>
      <c r="D229" s="187"/>
      <c r="E229" s="187"/>
      <c r="F229" s="187"/>
      <c r="G229" s="173"/>
      <c r="H229" s="211" t="n">
        <f aca="false">D229*E229*G229</f>
        <v>0</v>
      </c>
      <c r="I229" s="209"/>
      <c r="K229" s="151"/>
      <c r="L229" s="188"/>
      <c r="M229" s="187"/>
      <c r="N229" s="187"/>
      <c r="O229" s="187"/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7"/>
      <c r="AC229" s="187"/>
      <c r="AD229" s="187"/>
      <c r="AE229" s="189"/>
      <c r="AF229" s="158" t="n">
        <f aca="false">SUM(L229:AE229)</f>
        <v>0</v>
      </c>
      <c r="AG229" s="158"/>
      <c r="AH229" s="188"/>
      <c r="AI229" s="187"/>
      <c r="AJ229" s="187"/>
      <c r="AK229" s="187"/>
      <c r="AL229" s="187"/>
      <c r="AM229" s="187"/>
      <c r="AN229" s="187"/>
      <c r="AO229" s="187"/>
      <c r="AP229" s="187"/>
      <c r="AQ229" s="187"/>
      <c r="AR229" s="187"/>
      <c r="AS229" s="187"/>
      <c r="AT229" s="187"/>
      <c r="AU229" s="187"/>
      <c r="AV229" s="187"/>
      <c r="AW229" s="187"/>
      <c r="AX229" s="187"/>
      <c r="AY229" s="187"/>
      <c r="AZ229" s="187"/>
      <c r="BA229" s="189"/>
      <c r="BB229" s="157" t="n">
        <f aca="false">SUM(AH229:BA229)</f>
        <v>0</v>
      </c>
      <c r="BW229" s="160"/>
    </row>
    <row r="230" s="157" customFormat="true" ht="12.75" hidden="false" customHeight="false" outlineLevel="0" collapsed="false">
      <c r="A230" s="199"/>
      <c r="B230" s="187"/>
      <c r="C230" s="187"/>
      <c r="D230" s="187"/>
      <c r="E230" s="187"/>
      <c r="F230" s="187"/>
      <c r="G230" s="173"/>
      <c r="H230" s="211" t="n">
        <f aca="false">D230*E230*G230</f>
        <v>0</v>
      </c>
      <c r="I230" s="209"/>
      <c r="K230" s="151"/>
      <c r="L230" s="188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7"/>
      <c r="AD230" s="187"/>
      <c r="AE230" s="189"/>
      <c r="AF230" s="158" t="n">
        <f aca="false">SUM(L230:AE230)</f>
        <v>0</v>
      </c>
      <c r="AG230" s="158"/>
      <c r="AH230" s="188"/>
      <c r="AI230" s="187"/>
      <c r="AJ230" s="187"/>
      <c r="AK230" s="187"/>
      <c r="AL230" s="187"/>
      <c r="AM230" s="187"/>
      <c r="AN230" s="187"/>
      <c r="AO230" s="187"/>
      <c r="AP230" s="187"/>
      <c r="AQ230" s="187"/>
      <c r="AR230" s="187"/>
      <c r="AS230" s="187"/>
      <c r="AT230" s="187"/>
      <c r="AU230" s="187"/>
      <c r="AV230" s="187"/>
      <c r="AW230" s="187"/>
      <c r="AX230" s="187"/>
      <c r="AY230" s="187"/>
      <c r="AZ230" s="187"/>
      <c r="BA230" s="189"/>
      <c r="BB230" s="157" t="n">
        <f aca="false">SUM(AH230:BA230)</f>
        <v>0</v>
      </c>
      <c r="BW230" s="160"/>
    </row>
    <row r="231" s="157" customFormat="true" ht="12.75" hidden="false" customHeight="false" outlineLevel="0" collapsed="false">
      <c r="A231" s="199"/>
      <c r="B231" s="187"/>
      <c r="C231" s="187"/>
      <c r="D231" s="187"/>
      <c r="E231" s="187"/>
      <c r="F231" s="187"/>
      <c r="G231" s="173"/>
      <c r="H231" s="211" t="n">
        <f aca="false">D231*E231*G231</f>
        <v>0</v>
      </c>
      <c r="I231" s="209"/>
      <c r="K231" s="151"/>
      <c r="L231" s="188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7"/>
      <c r="AD231" s="187"/>
      <c r="AE231" s="189"/>
      <c r="AF231" s="158" t="n">
        <f aca="false">SUM(L231:AE231)</f>
        <v>0</v>
      </c>
      <c r="AG231" s="158"/>
      <c r="AH231" s="188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  <c r="AS231" s="187"/>
      <c r="AT231" s="187"/>
      <c r="AU231" s="187"/>
      <c r="AV231" s="187"/>
      <c r="AW231" s="187"/>
      <c r="AX231" s="187"/>
      <c r="AY231" s="187"/>
      <c r="AZ231" s="187"/>
      <c r="BA231" s="189"/>
      <c r="BB231" s="157" t="n">
        <f aca="false">SUM(AH231:BA231)</f>
        <v>0</v>
      </c>
      <c r="BW231" s="160"/>
    </row>
    <row r="232" s="157" customFormat="true" ht="12.75" hidden="false" customHeight="false" outlineLevel="0" collapsed="false">
      <c r="A232" s="199"/>
      <c r="B232" s="187"/>
      <c r="C232" s="187"/>
      <c r="D232" s="187"/>
      <c r="E232" s="187"/>
      <c r="F232" s="187"/>
      <c r="G232" s="173"/>
      <c r="H232" s="211" t="n">
        <f aca="false">D232*E232*G232</f>
        <v>0</v>
      </c>
      <c r="I232" s="209"/>
      <c r="K232" s="151"/>
      <c r="L232" s="188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7"/>
      <c r="AC232" s="187"/>
      <c r="AD232" s="187"/>
      <c r="AE232" s="189"/>
      <c r="AF232" s="158" t="n">
        <f aca="false">SUM(L232:AE232)</f>
        <v>0</v>
      </c>
      <c r="AG232" s="158"/>
      <c r="AH232" s="188"/>
      <c r="AI232" s="187"/>
      <c r="AJ232" s="187"/>
      <c r="AK232" s="187"/>
      <c r="AL232" s="187"/>
      <c r="AM232" s="187"/>
      <c r="AN232" s="187"/>
      <c r="AO232" s="187"/>
      <c r="AP232" s="187"/>
      <c r="AQ232" s="187"/>
      <c r="AR232" s="187"/>
      <c r="AS232" s="187"/>
      <c r="AT232" s="187"/>
      <c r="AU232" s="187"/>
      <c r="AV232" s="187"/>
      <c r="AW232" s="187"/>
      <c r="AX232" s="187"/>
      <c r="AY232" s="187"/>
      <c r="AZ232" s="187"/>
      <c r="BA232" s="189"/>
      <c r="BB232" s="157" t="n">
        <f aca="false">SUM(AH232:BA232)</f>
        <v>0</v>
      </c>
      <c r="BW232" s="160"/>
    </row>
    <row r="233" s="157" customFormat="true" ht="12.75" hidden="false" customHeight="false" outlineLevel="0" collapsed="false">
      <c r="A233" s="199"/>
      <c r="B233" s="187"/>
      <c r="C233" s="187"/>
      <c r="D233" s="187"/>
      <c r="E233" s="187"/>
      <c r="F233" s="187"/>
      <c r="G233" s="173"/>
      <c r="H233" s="211" t="n">
        <f aca="false">D233*E233*G233</f>
        <v>0</v>
      </c>
      <c r="I233" s="209"/>
      <c r="K233" s="151"/>
      <c r="L233" s="188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7"/>
      <c r="AE233" s="189"/>
      <c r="AF233" s="158" t="n">
        <f aca="false">SUM(L233:AE233)</f>
        <v>0</v>
      </c>
      <c r="AG233" s="158"/>
      <c r="AH233" s="188"/>
      <c r="AI233" s="187"/>
      <c r="AJ233" s="187"/>
      <c r="AK233" s="187"/>
      <c r="AL233" s="187"/>
      <c r="AM233" s="187"/>
      <c r="AN233" s="187"/>
      <c r="AO233" s="187"/>
      <c r="AP233" s="187"/>
      <c r="AQ233" s="187"/>
      <c r="AR233" s="187"/>
      <c r="AS233" s="187"/>
      <c r="AT233" s="187"/>
      <c r="AU233" s="187"/>
      <c r="AV233" s="187"/>
      <c r="AW233" s="187"/>
      <c r="AX233" s="187"/>
      <c r="AY233" s="187"/>
      <c r="AZ233" s="187"/>
      <c r="BA233" s="189"/>
      <c r="BB233" s="157" t="n">
        <f aca="false">SUM(AH233:BA233)</f>
        <v>0</v>
      </c>
      <c r="BW233" s="160"/>
    </row>
    <row r="234" s="157" customFormat="true" ht="12.75" hidden="false" customHeight="false" outlineLevel="0" collapsed="false">
      <c r="A234" s="199"/>
      <c r="B234" s="187"/>
      <c r="C234" s="187"/>
      <c r="D234" s="187"/>
      <c r="E234" s="187"/>
      <c r="F234" s="187"/>
      <c r="G234" s="173"/>
      <c r="H234" s="211" t="n">
        <f aca="false">D234*E234*G234</f>
        <v>0</v>
      </c>
      <c r="I234" s="209"/>
      <c r="K234" s="151"/>
      <c r="L234" s="188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7"/>
      <c r="AE234" s="189"/>
      <c r="AF234" s="158" t="n">
        <f aca="false">SUM(L234:AE234)</f>
        <v>0</v>
      </c>
      <c r="AG234" s="158"/>
      <c r="AH234" s="188"/>
      <c r="AI234" s="187"/>
      <c r="AJ234" s="187"/>
      <c r="AK234" s="187"/>
      <c r="AL234" s="187"/>
      <c r="AM234" s="187"/>
      <c r="AN234" s="187"/>
      <c r="AO234" s="187"/>
      <c r="AP234" s="187"/>
      <c r="AQ234" s="187"/>
      <c r="AR234" s="187"/>
      <c r="AS234" s="187"/>
      <c r="AT234" s="187"/>
      <c r="AU234" s="187"/>
      <c r="AV234" s="187"/>
      <c r="AW234" s="187"/>
      <c r="AX234" s="187"/>
      <c r="AY234" s="187"/>
      <c r="AZ234" s="187"/>
      <c r="BA234" s="189"/>
      <c r="BB234" s="157" t="n">
        <f aca="false">SUM(AH234:BA234)</f>
        <v>0</v>
      </c>
      <c r="BW234" s="160"/>
    </row>
    <row r="235" s="157" customFormat="true" ht="12.75" hidden="false" customHeight="false" outlineLevel="0" collapsed="false">
      <c r="A235" s="199"/>
      <c r="B235" s="187"/>
      <c r="C235" s="187"/>
      <c r="D235" s="187"/>
      <c r="E235" s="187"/>
      <c r="F235" s="187"/>
      <c r="G235" s="173"/>
      <c r="H235" s="211" t="n">
        <f aca="false">D235*E235*G235</f>
        <v>0</v>
      </c>
      <c r="I235" s="209"/>
      <c r="K235" s="151"/>
      <c r="L235" s="188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7"/>
      <c r="AE235" s="189"/>
      <c r="AF235" s="158" t="n">
        <f aca="false">SUM(L235:AE235)</f>
        <v>0</v>
      </c>
      <c r="AG235" s="158"/>
      <c r="AH235" s="188"/>
      <c r="AI235" s="187"/>
      <c r="AJ235" s="187"/>
      <c r="AK235" s="187"/>
      <c r="AL235" s="187"/>
      <c r="AM235" s="187"/>
      <c r="AN235" s="187"/>
      <c r="AO235" s="187"/>
      <c r="AP235" s="187"/>
      <c r="AQ235" s="187"/>
      <c r="AR235" s="187"/>
      <c r="AS235" s="187"/>
      <c r="AT235" s="187"/>
      <c r="AU235" s="187"/>
      <c r="AV235" s="187"/>
      <c r="AW235" s="187"/>
      <c r="AX235" s="187"/>
      <c r="AY235" s="187"/>
      <c r="AZ235" s="187"/>
      <c r="BA235" s="189"/>
      <c r="BB235" s="157" t="n">
        <f aca="false">SUM(AH235:BA235)</f>
        <v>0</v>
      </c>
      <c r="BW235" s="160"/>
    </row>
    <row r="236" s="157" customFormat="true" ht="12.75" hidden="false" customHeight="false" outlineLevel="0" collapsed="false">
      <c r="A236" s="199"/>
      <c r="B236" s="187"/>
      <c r="C236" s="187"/>
      <c r="D236" s="187"/>
      <c r="E236" s="187"/>
      <c r="F236" s="187"/>
      <c r="G236" s="173"/>
      <c r="H236" s="211" t="n">
        <f aca="false">D236*E236*G236</f>
        <v>0</v>
      </c>
      <c r="I236" s="209"/>
      <c r="K236" s="151"/>
      <c r="L236" s="188"/>
      <c r="M236" s="187"/>
      <c r="N236" s="187"/>
      <c r="O236" s="187"/>
      <c r="P236" s="187"/>
      <c r="Q236" s="187"/>
      <c r="R236" s="187"/>
      <c r="S236" s="187"/>
      <c r="T236" s="187"/>
      <c r="U236" s="187"/>
      <c r="V236" s="187"/>
      <c r="W236" s="187"/>
      <c r="X236" s="187"/>
      <c r="Y236" s="187"/>
      <c r="Z236" s="187"/>
      <c r="AA236" s="187"/>
      <c r="AB236" s="187"/>
      <c r="AC236" s="187"/>
      <c r="AD236" s="187"/>
      <c r="AE236" s="189"/>
      <c r="AF236" s="158" t="n">
        <f aca="false">SUM(L236:AE236)</f>
        <v>0</v>
      </c>
      <c r="AG236" s="158"/>
      <c r="AH236" s="188"/>
      <c r="AI236" s="187"/>
      <c r="AJ236" s="187"/>
      <c r="AK236" s="187"/>
      <c r="AL236" s="187"/>
      <c r="AM236" s="187"/>
      <c r="AN236" s="187"/>
      <c r="AO236" s="187"/>
      <c r="AP236" s="187"/>
      <c r="AQ236" s="187"/>
      <c r="AR236" s="187"/>
      <c r="AS236" s="187"/>
      <c r="AT236" s="187"/>
      <c r="AU236" s="187"/>
      <c r="AV236" s="187"/>
      <c r="AW236" s="187"/>
      <c r="AX236" s="187"/>
      <c r="AY236" s="187"/>
      <c r="AZ236" s="187"/>
      <c r="BA236" s="189"/>
      <c r="BB236" s="157" t="n">
        <f aca="false">SUM(AH236:BA236)</f>
        <v>0</v>
      </c>
      <c r="BW236" s="160"/>
    </row>
    <row r="237" s="157" customFormat="true" ht="12.75" hidden="false" customHeight="false" outlineLevel="0" collapsed="false">
      <c r="A237" s="199"/>
      <c r="B237" s="187"/>
      <c r="C237" s="187"/>
      <c r="D237" s="187"/>
      <c r="E237" s="187"/>
      <c r="F237" s="187"/>
      <c r="G237" s="173"/>
      <c r="H237" s="211" t="n">
        <f aca="false">D237*E237*G237</f>
        <v>0</v>
      </c>
      <c r="I237" s="209"/>
      <c r="K237" s="151"/>
      <c r="L237" s="188"/>
      <c r="M237" s="187"/>
      <c r="N237" s="187"/>
      <c r="O237" s="187"/>
      <c r="P237" s="187"/>
      <c r="Q237" s="187"/>
      <c r="R237" s="187"/>
      <c r="S237" s="187"/>
      <c r="T237" s="187"/>
      <c r="U237" s="187"/>
      <c r="V237" s="187"/>
      <c r="W237" s="187"/>
      <c r="X237" s="187"/>
      <c r="Y237" s="187"/>
      <c r="Z237" s="187"/>
      <c r="AA237" s="187"/>
      <c r="AB237" s="187"/>
      <c r="AC237" s="187"/>
      <c r="AD237" s="187"/>
      <c r="AE237" s="189"/>
      <c r="AF237" s="158" t="n">
        <f aca="false">SUM(L237:AE237)</f>
        <v>0</v>
      </c>
      <c r="AG237" s="158"/>
      <c r="AH237" s="188"/>
      <c r="AI237" s="187"/>
      <c r="AJ237" s="187"/>
      <c r="AK237" s="187"/>
      <c r="AL237" s="187"/>
      <c r="AM237" s="187"/>
      <c r="AN237" s="187"/>
      <c r="AO237" s="187"/>
      <c r="AP237" s="187"/>
      <c r="AQ237" s="187"/>
      <c r="AR237" s="187"/>
      <c r="AS237" s="187"/>
      <c r="AT237" s="187"/>
      <c r="AU237" s="187"/>
      <c r="AV237" s="187"/>
      <c r="AW237" s="187"/>
      <c r="AX237" s="187"/>
      <c r="AY237" s="187"/>
      <c r="AZ237" s="187"/>
      <c r="BA237" s="189"/>
      <c r="BB237" s="157" t="n">
        <f aca="false">SUM(AH237:BA237)</f>
        <v>0</v>
      </c>
      <c r="BW237" s="160"/>
    </row>
    <row r="238" s="157" customFormat="true" ht="12.75" hidden="false" customHeight="false" outlineLevel="0" collapsed="false">
      <c r="A238" s="199"/>
      <c r="B238" s="187"/>
      <c r="C238" s="187"/>
      <c r="D238" s="187"/>
      <c r="E238" s="187"/>
      <c r="F238" s="187"/>
      <c r="G238" s="173"/>
      <c r="H238" s="211" t="n">
        <f aca="false">D238*E238*G238</f>
        <v>0</v>
      </c>
      <c r="I238" s="209"/>
      <c r="K238" s="151"/>
      <c r="L238" s="188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7"/>
      <c r="AE238" s="189"/>
      <c r="AF238" s="158" t="n">
        <f aca="false">SUM(L238:AE238)</f>
        <v>0</v>
      </c>
      <c r="AG238" s="158"/>
      <c r="AH238" s="188"/>
      <c r="AI238" s="187"/>
      <c r="AJ238" s="187"/>
      <c r="AK238" s="187"/>
      <c r="AL238" s="187"/>
      <c r="AM238" s="187"/>
      <c r="AN238" s="187"/>
      <c r="AO238" s="187"/>
      <c r="AP238" s="187"/>
      <c r="AQ238" s="187"/>
      <c r="AR238" s="187"/>
      <c r="AS238" s="187"/>
      <c r="AT238" s="187"/>
      <c r="AU238" s="187"/>
      <c r="AV238" s="187"/>
      <c r="AW238" s="187"/>
      <c r="AX238" s="187"/>
      <c r="AY238" s="187"/>
      <c r="AZ238" s="187"/>
      <c r="BA238" s="189"/>
      <c r="BB238" s="157" t="n">
        <f aca="false">SUM(AH238:BA238)</f>
        <v>0</v>
      </c>
      <c r="BW238" s="160"/>
    </row>
    <row r="239" s="157" customFormat="true" ht="12.75" hidden="false" customHeight="false" outlineLevel="0" collapsed="false">
      <c r="A239" s="199"/>
      <c r="B239" s="187"/>
      <c r="C239" s="187"/>
      <c r="D239" s="187"/>
      <c r="E239" s="187"/>
      <c r="F239" s="187"/>
      <c r="G239" s="173"/>
      <c r="H239" s="211" t="n">
        <f aca="false">D239*E239*G239</f>
        <v>0</v>
      </c>
      <c r="I239" s="209"/>
      <c r="K239" s="151"/>
      <c r="L239" s="188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9"/>
      <c r="AF239" s="158" t="n">
        <f aca="false">SUM(L239:AE239)</f>
        <v>0</v>
      </c>
      <c r="AG239" s="158"/>
      <c r="AH239" s="188"/>
      <c r="AI239" s="187"/>
      <c r="AJ239" s="187"/>
      <c r="AK239" s="187"/>
      <c r="AL239" s="187"/>
      <c r="AM239" s="187"/>
      <c r="AN239" s="187"/>
      <c r="AO239" s="187"/>
      <c r="AP239" s="187"/>
      <c r="AQ239" s="187"/>
      <c r="AR239" s="187"/>
      <c r="AS239" s="187"/>
      <c r="AT239" s="187"/>
      <c r="AU239" s="187"/>
      <c r="AV239" s="187"/>
      <c r="AW239" s="187"/>
      <c r="AX239" s="187"/>
      <c r="AY239" s="187"/>
      <c r="AZ239" s="187"/>
      <c r="BA239" s="189"/>
      <c r="BB239" s="157" t="n">
        <f aca="false">SUM(AH239:BA239)</f>
        <v>0</v>
      </c>
      <c r="BW239" s="160"/>
    </row>
    <row r="240" s="157" customFormat="true" ht="12.75" hidden="false" customHeight="false" outlineLevel="0" collapsed="false">
      <c r="A240" s="199"/>
      <c r="B240" s="187"/>
      <c r="C240" s="187"/>
      <c r="D240" s="187"/>
      <c r="E240" s="187"/>
      <c r="F240" s="187"/>
      <c r="G240" s="173"/>
      <c r="H240" s="211" t="n">
        <f aca="false">D240*E240*G240</f>
        <v>0</v>
      </c>
      <c r="I240" s="209"/>
      <c r="K240" s="151"/>
      <c r="L240" s="188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7"/>
      <c r="AE240" s="189"/>
      <c r="AF240" s="158" t="n">
        <f aca="false">SUM(L240:AE240)</f>
        <v>0</v>
      </c>
      <c r="AG240" s="158"/>
      <c r="AH240" s="188"/>
      <c r="AI240" s="187"/>
      <c r="AJ240" s="187"/>
      <c r="AK240" s="187"/>
      <c r="AL240" s="187"/>
      <c r="AM240" s="187"/>
      <c r="AN240" s="187"/>
      <c r="AO240" s="187"/>
      <c r="AP240" s="187"/>
      <c r="AQ240" s="187"/>
      <c r="AR240" s="187"/>
      <c r="AS240" s="187"/>
      <c r="AT240" s="187"/>
      <c r="AU240" s="187"/>
      <c r="AV240" s="187"/>
      <c r="AW240" s="187"/>
      <c r="AX240" s="187"/>
      <c r="AY240" s="187"/>
      <c r="AZ240" s="187"/>
      <c r="BA240" s="189"/>
      <c r="BB240" s="157" t="n">
        <f aca="false">SUM(AH240:BA240)</f>
        <v>0</v>
      </c>
      <c r="BW240" s="160"/>
    </row>
    <row r="241" s="157" customFormat="true" ht="12.75" hidden="false" customHeight="false" outlineLevel="0" collapsed="false">
      <c r="A241" s="199"/>
      <c r="B241" s="187"/>
      <c r="C241" s="187"/>
      <c r="D241" s="187"/>
      <c r="E241" s="187"/>
      <c r="F241" s="187"/>
      <c r="G241" s="173"/>
      <c r="H241" s="211" t="n">
        <f aca="false">D241*E241*G241</f>
        <v>0</v>
      </c>
      <c r="I241" s="209"/>
      <c r="K241" s="151"/>
      <c r="L241" s="188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7"/>
      <c r="AE241" s="189"/>
      <c r="AF241" s="158" t="n">
        <f aca="false">SUM(L241:AE241)</f>
        <v>0</v>
      </c>
      <c r="AG241" s="158"/>
      <c r="AH241" s="188"/>
      <c r="AI241" s="187"/>
      <c r="AJ241" s="187"/>
      <c r="AK241" s="187"/>
      <c r="AL241" s="187"/>
      <c r="AM241" s="187"/>
      <c r="AN241" s="187"/>
      <c r="AO241" s="187"/>
      <c r="AP241" s="187"/>
      <c r="AQ241" s="187"/>
      <c r="AR241" s="187"/>
      <c r="AS241" s="187"/>
      <c r="AT241" s="187"/>
      <c r="AU241" s="187"/>
      <c r="AV241" s="187"/>
      <c r="AW241" s="187"/>
      <c r="AX241" s="187"/>
      <c r="AY241" s="187"/>
      <c r="AZ241" s="187"/>
      <c r="BA241" s="189"/>
      <c r="BB241" s="157" t="n">
        <f aca="false">SUM(AH241:BA241)</f>
        <v>0</v>
      </c>
      <c r="BW241" s="160"/>
    </row>
    <row r="242" s="157" customFormat="true" ht="12.75" hidden="false" customHeight="false" outlineLevel="0" collapsed="false">
      <c r="A242" s="199"/>
      <c r="B242" s="187"/>
      <c r="C242" s="187"/>
      <c r="D242" s="187"/>
      <c r="E242" s="187"/>
      <c r="F242" s="187"/>
      <c r="G242" s="173"/>
      <c r="H242" s="211" t="n">
        <f aca="false">D242*E242*G242</f>
        <v>0</v>
      </c>
      <c r="I242" s="209"/>
      <c r="K242" s="151"/>
      <c r="L242" s="188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7"/>
      <c r="AE242" s="189"/>
      <c r="AF242" s="158" t="n">
        <f aca="false">SUM(L242:AE242)</f>
        <v>0</v>
      </c>
      <c r="AG242" s="158"/>
      <c r="AH242" s="188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9"/>
      <c r="BB242" s="157" t="n">
        <f aca="false">SUM(AH242:BA242)</f>
        <v>0</v>
      </c>
      <c r="BW242" s="160"/>
    </row>
    <row r="243" s="157" customFormat="true" ht="12.75" hidden="false" customHeight="false" outlineLevel="0" collapsed="false">
      <c r="A243" s="199"/>
      <c r="B243" s="187"/>
      <c r="C243" s="187"/>
      <c r="D243" s="187"/>
      <c r="E243" s="187"/>
      <c r="F243" s="187"/>
      <c r="G243" s="173"/>
      <c r="H243" s="211" t="n">
        <f aca="false">D243*E243*G243</f>
        <v>0</v>
      </c>
      <c r="I243" s="209"/>
      <c r="K243" s="151"/>
      <c r="L243" s="188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7"/>
      <c r="AE243" s="189"/>
      <c r="AF243" s="158" t="n">
        <f aca="false">SUM(L243:AE243)</f>
        <v>0</v>
      </c>
      <c r="AG243" s="158"/>
      <c r="AH243" s="188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9"/>
      <c r="BB243" s="157" t="n">
        <f aca="false">SUM(AH243:BA243)</f>
        <v>0</v>
      </c>
      <c r="BW243" s="160"/>
    </row>
    <row r="244" s="157" customFormat="true" ht="12.75" hidden="false" customHeight="false" outlineLevel="0" collapsed="false">
      <c r="A244" s="199"/>
      <c r="B244" s="187"/>
      <c r="C244" s="187"/>
      <c r="D244" s="187"/>
      <c r="E244" s="187"/>
      <c r="F244" s="187"/>
      <c r="G244" s="173"/>
      <c r="H244" s="211" t="n">
        <f aca="false">D244*E244*G244</f>
        <v>0</v>
      </c>
      <c r="I244" s="209"/>
      <c r="K244" s="151"/>
      <c r="L244" s="188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7"/>
      <c r="AE244" s="189"/>
      <c r="AF244" s="158" t="n">
        <f aca="false">SUM(L244:AE244)</f>
        <v>0</v>
      </c>
      <c r="AG244" s="158"/>
      <c r="AH244" s="188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9"/>
      <c r="BB244" s="157" t="n">
        <f aca="false">SUM(AH244:BA244)</f>
        <v>0</v>
      </c>
      <c r="BW244" s="160"/>
    </row>
    <row r="245" s="157" customFormat="true" ht="12.75" hidden="false" customHeight="false" outlineLevel="0" collapsed="false">
      <c r="A245" s="199"/>
      <c r="B245" s="187"/>
      <c r="C245" s="187"/>
      <c r="D245" s="187"/>
      <c r="E245" s="187"/>
      <c r="F245" s="187"/>
      <c r="G245" s="173"/>
      <c r="H245" s="211" t="n">
        <f aca="false">D245*E245*G245</f>
        <v>0</v>
      </c>
      <c r="I245" s="209"/>
      <c r="K245" s="151"/>
      <c r="L245" s="188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7"/>
      <c r="AE245" s="189"/>
      <c r="AF245" s="158" t="n">
        <f aca="false">SUM(L245:AE245)</f>
        <v>0</v>
      </c>
      <c r="AG245" s="158"/>
      <c r="AH245" s="188"/>
      <c r="AI245" s="187"/>
      <c r="AJ245" s="187"/>
      <c r="AK245" s="187"/>
      <c r="AL245" s="187"/>
      <c r="AM245" s="187"/>
      <c r="AN245" s="187"/>
      <c r="AO245" s="187"/>
      <c r="AP245" s="187"/>
      <c r="AQ245" s="187"/>
      <c r="AR245" s="187"/>
      <c r="AS245" s="187"/>
      <c r="AT245" s="187"/>
      <c r="AU245" s="187"/>
      <c r="AV245" s="187"/>
      <c r="AW245" s="187"/>
      <c r="AX245" s="187"/>
      <c r="AY245" s="187"/>
      <c r="AZ245" s="187"/>
      <c r="BA245" s="189"/>
      <c r="BB245" s="157" t="n">
        <f aca="false">SUM(AH245:BA245)</f>
        <v>0</v>
      </c>
      <c r="BW245" s="160"/>
    </row>
    <row r="246" s="157" customFormat="true" ht="12.75" hidden="false" customHeight="false" outlineLevel="0" collapsed="false">
      <c r="A246" s="199"/>
      <c r="B246" s="187"/>
      <c r="C246" s="187"/>
      <c r="D246" s="187"/>
      <c r="E246" s="187"/>
      <c r="F246" s="187"/>
      <c r="G246" s="173"/>
      <c r="H246" s="211" t="n">
        <f aca="false">D246*E246*G246</f>
        <v>0</v>
      </c>
      <c r="I246" s="209"/>
      <c r="K246" s="151"/>
      <c r="L246" s="188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7"/>
      <c r="AE246" s="189"/>
      <c r="AF246" s="158" t="n">
        <f aca="false">SUM(L246:AE246)</f>
        <v>0</v>
      </c>
      <c r="AG246" s="158"/>
      <c r="AH246" s="188"/>
      <c r="AI246" s="187"/>
      <c r="AJ246" s="187"/>
      <c r="AK246" s="187"/>
      <c r="AL246" s="187"/>
      <c r="AM246" s="187"/>
      <c r="AN246" s="187"/>
      <c r="AO246" s="187"/>
      <c r="AP246" s="187"/>
      <c r="AQ246" s="187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9"/>
      <c r="BB246" s="157" t="n">
        <f aca="false">SUM(AH246:BA246)</f>
        <v>0</v>
      </c>
      <c r="BW246" s="160"/>
    </row>
    <row r="247" s="157" customFormat="true" ht="12.75" hidden="false" customHeight="false" outlineLevel="0" collapsed="false">
      <c r="A247" s="199"/>
      <c r="B247" s="187"/>
      <c r="C247" s="187"/>
      <c r="D247" s="187"/>
      <c r="E247" s="187"/>
      <c r="F247" s="187"/>
      <c r="G247" s="173"/>
      <c r="H247" s="211" t="n">
        <f aca="false">D247*E247*G247</f>
        <v>0</v>
      </c>
      <c r="I247" s="209"/>
      <c r="K247" s="151"/>
      <c r="L247" s="188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7"/>
      <c r="AE247" s="189"/>
      <c r="AF247" s="158" t="n">
        <f aca="false">SUM(L247:AE247)</f>
        <v>0</v>
      </c>
      <c r="AG247" s="158"/>
      <c r="AH247" s="188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9"/>
      <c r="BB247" s="157" t="n">
        <f aca="false">SUM(AH247:BA247)</f>
        <v>0</v>
      </c>
      <c r="BW247" s="160"/>
    </row>
    <row r="248" s="157" customFormat="true" ht="12.75" hidden="false" customHeight="false" outlineLevel="0" collapsed="false">
      <c r="A248" s="199"/>
      <c r="B248" s="187"/>
      <c r="C248" s="187"/>
      <c r="D248" s="187"/>
      <c r="E248" s="187"/>
      <c r="F248" s="187"/>
      <c r="G248" s="173"/>
      <c r="H248" s="211" t="n">
        <f aca="false">D248*E248*G248</f>
        <v>0</v>
      </c>
      <c r="I248" s="209"/>
      <c r="K248" s="151"/>
      <c r="L248" s="188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7"/>
      <c r="AE248" s="189"/>
      <c r="AF248" s="158" t="n">
        <f aca="false">SUM(L248:AE248)</f>
        <v>0</v>
      </c>
      <c r="AG248" s="158"/>
      <c r="AH248" s="188"/>
      <c r="AI248" s="187"/>
      <c r="AJ248" s="187"/>
      <c r="AK248" s="187"/>
      <c r="AL248" s="187"/>
      <c r="AM248" s="187"/>
      <c r="AN248" s="187"/>
      <c r="AO248" s="187"/>
      <c r="AP248" s="187"/>
      <c r="AQ248" s="187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9"/>
      <c r="BB248" s="157" t="n">
        <f aca="false">SUM(AH248:BA248)</f>
        <v>0</v>
      </c>
      <c r="BW248" s="160"/>
    </row>
    <row r="249" s="157" customFormat="true" ht="12.75" hidden="false" customHeight="false" outlineLevel="0" collapsed="false">
      <c r="A249" s="199"/>
      <c r="B249" s="187"/>
      <c r="C249" s="187"/>
      <c r="D249" s="187"/>
      <c r="E249" s="187"/>
      <c r="F249" s="187"/>
      <c r="G249" s="173"/>
      <c r="H249" s="211" t="n">
        <f aca="false">D249*E249*G249</f>
        <v>0</v>
      </c>
      <c r="I249" s="209"/>
      <c r="K249" s="151"/>
      <c r="L249" s="188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7"/>
      <c r="AE249" s="189"/>
      <c r="AF249" s="158" t="n">
        <f aca="false">SUM(L249:AE249)</f>
        <v>0</v>
      </c>
      <c r="AG249" s="158"/>
      <c r="AH249" s="188"/>
      <c r="AI249" s="187"/>
      <c r="AJ249" s="187"/>
      <c r="AK249" s="187"/>
      <c r="AL249" s="187"/>
      <c r="AM249" s="187"/>
      <c r="AN249" s="187"/>
      <c r="AO249" s="187"/>
      <c r="AP249" s="187"/>
      <c r="AQ249" s="187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9"/>
      <c r="BB249" s="157" t="n">
        <f aca="false">SUM(AH249:BA249)</f>
        <v>0</v>
      </c>
      <c r="BW249" s="160"/>
    </row>
    <row r="250" s="157" customFormat="true" ht="12.75" hidden="false" customHeight="false" outlineLevel="0" collapsed="false">
      <c r="A250" s="199"/>
      <c r="B250" s="187"/>
      <c r="C250" s="187"/>
      <c r="D250" s="187"/>
      <c r="E250" s="187"/>
      <c r="F250" s="187"/>
      <c r="G250" s="173"/>
      <c r="H250" s="211" t="n">
        <f aca="false">D250*E250*G250</f>
        <v>0</v>
      </c>
      <c r="I250" s="209"/>
      <c r="K250" s="151"/>
      <c r="L250" s="188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9"/>
      <c r="AF250" s="158" t="n">
        <f aca="false">SUM(L250:AE250)</f>
        <v>0</v>
      </c>
      <c r="AG250" s="158"/>
      <c r="AH250" s="188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9"/>
      <c r="BB250" s="157" t="n">
        <f aca="false">SUM(AH250:BA250)</f>
        <v>0</v>
      </c>
      <c r="BW250" s="160"/>
    </row>
    <row r="251" s="157" customFormat="true" ht="12.75" hidden="false" customHeight="false" outlineLevel="0" collapsed="false">
      <c r="A251" s="199"/>
      <c r="B251" s="187"/>
      <c r="C251" s="187"/>
      <c r="D251" s="187"/>
      <c r="E251" s="187"/>
      <c r="F251" s="187"/>
      <c r="G251" s="173"/>
      <c r="H251" s="211" t="n">
        <f aca="false">D251*E251*G251</f>
        <v>0</v>
      </c>
      <c r="I251" s="209"/>
      <c r="K251" s="151"/>
      <c r="L251" s="188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9"/>
      <c r="AF251" s="158" t="n">
        <f aca="false">SUM(L251:AE251)</f>
        <v>0</v>
      </c>
      <c r="AG251" s="158"/>
      <c r="AH251" s="188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9"/>
      <c r="BB251" s="157" t="n">
        <f aca="false">SUM(AH251:BA251)</f>
        <v>0</v>
      </c>
      <c r="BW251" s="160"/>
    </row>
    <row r="252" s="157" customFormat="true" ht="12.75" hidden="false" customHeight="false" outlineLevel="0" collapsed="false">
      <c r="A252" s="199"/>
      <c r="B252" s="187"/>
      <c r="C252" s="187"/>
      <c r="D252" s="187"/>
      <c r="E252" s="187"/>
      <c r="F252" s="187"/>
      <c r="G252" s="173"/>
      <c r="H252" s="211" t="n">
        <f aca="false">D252*E252*G252</f>
        <v>0</v>
      </c>
      <c r="I252" s="209"/>
      <c r="K252" s="151"/>
      <c r="L252" s="188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7"/>
      <c r="AE252" s="189"/>
      <c r="AF252" s="158" t="n">
        <f aca="false">SUM(L252:AE252)</f>
        <v>0</v>
      </c>
      <c r="AG252" s="158"/>
      <c r="AH252" s="188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9"/>
      <c r="BB252" s="157" t="n">
        <f aca="false">SUM(AH252:BA252)</f>
        <v>0</v>
      </c>
      <c r="BW252" s="160"/>
    </row>
    <row r="253" s="157" customFormat="true" ht="12.75" hidden="false" customHeight="false" outlineLevel="0" collapsed="false">
      <c r="A253" s="199"/>
      <c r="B253" s="187"/>
      <c r="C253" s="187"/>
      <c r="D253" s="187"/>
      <c r="E253" s="187"/>
      <c r="F253" s="187"/>
      <c r="G253" s="173"/>
      <c r="H253" s="211" t="n">
        <f aca="false">D253*E253*G253</f>
        <v>0</v>
      </c>
      <c r="I253" s="209"/>
      <c r="K253" s="151"/>
      <c r="L253" s="188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7"/>
      <c r="AE253" s="189"/>
      <c r="AF253" s="158" t="n">
        <f aca="false">SUM(L253:AE253)</f>
        <v>0</v>
      </c>
      <c r="AG253" s="158"/>
      <c r="AH253" s="188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9"/>
      <c r="BB253" s="157" t="n">
        <f aca="false">SUM(AH253:BA253)</f>
        <v>0</v>
      </c>
      <c r="BW253" s="160"/>
    </row>
    <row r="254" s="157" customFormat="true" ht="12.75" hidden="false" customHeight="false" outlineLevel="0" collapsed="false">
      <c r="A254" s="199"/>
      <c r="B254" s="187"/>
      <c r="C254" s="187"/>
      <c r="D254" s="187"/>
      <c r="E254" s="187"/>
      <c r="F254" s="187"/>
      <c r="G254" s="173"/>
      <c r="H254" s="211" t="n">
        <f aca="false">D254*E254*G254</f>
        <v>0</v>
      </c>
      <c r="I254" s="209"/>
      <c r="K254" s="151"/>
      <c r="L254" s="188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9"/>
      <c r="AF254" s="158" t="n">
        <f aca="false">SUM(L254:AE254)</f>
        <v>0</v>
      </c>
      <c r="AG254" s="158"/>
      <c r="AH254" s="188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9"/>
      <c r="BB254" s="157" t="n">
        <f aca="false">SUM(AH254:BA254)</f>
        <v>0</v>
      </c>
      <c r="BW254" s="160"/>
    </row>
    <row r="255" s="157" customFormat="true" ht="12.75" hidden="false" customHeight="false" outlineLevel="0" collapsed="false">
      <c r="A255" s="199"/>
      <c r="B255" s="187"/>
      <c r="C255" s="187"/>
      <c r="D255" s="187"/>
      <c r="E255" s="187"/>
      <c r="F255" s="187"/>
      <c r="G255" s="173"/>
      <c r="H255" s="211" t="n">
        <f aca="false">D255*E255*G255</f>
        <v>0</v>
      </c>
      <c r="I255" s="209"/>
      <c r="K255" s="151"/>
      <c r="L255" s="188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9"/>
      <c r="AF255" s="158" t="n">
        <f aca="false">SUM(L255:AE255)</f>
        <v>0</v>
      </c>
      <c r="AG255" s="158"/>
      <c r="AH255" s="188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9"/>
      <c r="BB255" s="157" t="n">
        <f aca="false">SUM(AH255:BA255)</f>
        <v>0</v>
      </c>
      <c r="BW255" s="160"/>
    </row>
    <row r="256" s="157" customFormat="true" ht="12.75" hidden="false" customHeight="false" outlineLevel="0" collapsed="false">
      <c r="A256" s="199"/>
      <c r="B256" s="187"/>
      <c r="C256" s="187"/>
      <c r="D256" s="187"/>
      <c r="E256" s="187"/>
      <c r="F256" s="187"/>
      <c r="G256" s="173"/>
      <c r="H256" s="211" t="n">
        <f aca="false">D256*E256*G256</f>
        <v>0</v>
      </c>
      <c r="I256" s="209"/>
      <c r="K256" s="151"/>
      <c r="L256" s="188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9"/>
      <c r="AF256" s="158" t="n">
        <f aca="false">SUM(L256:AE256)</f>
        <v>0</v>
      </c>
      <c r="AG256" s="158"/>
      <c r="AH256" s="188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9"/>
      <c r="BB256" s="157" t="n">
        <f aca="false">SUM(AH256:BA256)</f>
        <v>0</v>
      </c>
      <c r="BW256" s="160"/>
    </row>
    <row r="257" s="157" customFormat="true" ht="12.75" hidden="false" customHeight="false" outlineLevel="0" collapsed="false">
      <c r="A257" s="199"/>
      <c r="B257" s="187"/>
      <c r="C257" s="187"/>
      <c r="D257" s="187"/>
      <c r="E257" s="187"/>
      <c r="F257" s="187"/>
      <c r="G257" s="173"/>
      <c r="H257" s="211" t="n">
        <f aca="false">D257*E257*G257</f>
        <v>0</v>
      </c>
      <c r="I257" s="209"/>
      <c r="K257" s="151"/>
      <c r="L257" s="188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9"/>
      <c r="AF257" s="158" t="n">
        <f aca="false">SUM(L257:AE257)</f>
        <v>0</v>
      </c>
      <c r="AG257" s="158"/>
      <c r="AH257" s="188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9"/>
      <c r="BB257" s="157" t="n">
        <f aca="false">SUM(AH257:BA257)</f>
        <v>0</v>
      </c>
      <c r="BW257" s="160"/>
    </row>
    <row r="258" s="157" customFormat="true" ht="12.75" hidden="false" customHeight="false" outlineLevel="0" collapsed="false">
      <c r="A258" s="199"/>
      <c r="B258" s="187"/>
      <c r="C258" s="187"/>
      <c r="D258" s="187"/>
      <c r="E258" s="187"/>
      <c r="F258" s="187"/>
      <c r="G258" s="173"/>
      <c r="H258" s="211" t="n">
        <f aca="false">D258*E258*G258</f>
        <v>0</v>
      </c>
      <c r="I258" s="209"/>
      <c r="K258" s="151"/>
      <c r="L258" s="188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9"/>
      <c r="AF258" s="158" t="n">
        <f aca="false">SUM(L258:AE258)</f>
        <v>0</v>
      </c>
      <c r="AG258" s="158"/>
      <c r="AH258" s="188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9"/>
      <c r="BB258" s="157" t="n">
        <f aca="false">SUM(AH258:BA258)</f>
        <v>0</v>
      </c>
      <c r="BW258" s="160"/>
    </row>
    <row r="259" s="157" customFormat="true" ht="12.75" hidden="false" customHeight="false" outlineLevel="0" collapsed="false">
      <c r="A259" s="199"/>
      <c r="B259" s="187"/>
      <c r="C259" s="187"/>
      <c r="D259" s="187"/>
      <c r="E259" s="187"/>
      <c r="F259" s="187"/>
      <c r="G259" s="173"/>
      <c r="H259" s="211" t="n">
        <f aca="false">D259*E259*G259</f>
        <v>0</v>
      </c>
      <c r="I259" s="209"/>
      <c r="K259" s="151"/>
      <c r="L259" s="188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9"/>
      <c r="AF259" s="158" t="n">
        <f aca="false">SUM(L259:AE259)</f>
        <v>0</v>
      </c>
      <c r="AG259" s="158"/>
      <c r="AH259" s="188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9"/>
      <c r="BB259" s="157" t="n">
        <f aca="false">SUM(AH259:BA259)</f>
        <v>0</v>
      </c>
      <c r="BW259" s="160"/>
    </row>
    <row r="260" s="157" customFormat="true" ht="12.75" hidden="false" customHeight="false" outlineLevel="0" collapsed="false">
      <c r="A260" s="199"/>
      <c r="B260" s="187"/>
      <c r="C260" s="187"/>
      <c r="D260" s="187"/>
      <c r="E260" s="187"/>
      <c r="F260" s="187"/>
      <c r="G260" s="173"/>
      <c r="H260" s="211" t="n">
        <f aca="false">D260*E260*G260</f>
        <v>0</v>
      </c>
      <c r="I260" s="209"/>
      <c r="K260" s="151"/>
      <c r="L260" s="188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9"/>
      <c r="AF260" s="158" t="n">
        <f aca="false">SUM(L260:AE260)</f>
        <v>0</v>
      </c>
      <c r="AG260" s="158"/>
      <c r="AH260" s="188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9"/>
      <c r="BB260" s="157" t="n">
        <f aca="false">SUM(AH260:BA260)</f>
        <v>0</v>
      </c>
      <c r="BW260" s="160"/>
    </row>
    <row r="261" s="157" customFormat="true" ht="12.75" hidden="false" customHeight="false" outlineLevel="0" collapsed="false">
      <c r="A261" s="199"/>
      <c r="B261" s="187"/>
      <c r="C261" s="187"/>
      <c r="D261" s="187"/>
      <c r="E261" s="187"/>
      <c r="F261" s="187"/>
      <c r="G261" s="173"/>
      <c r="H261" s="211" t="n">
        <f aca="false">D261*E261*G261</f>
        <v>0</v>
      </c>
      <c r="I261" s="209"/>
      <c r="K261" s="151"/>
      <c r="L261" s="188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9"/>
      <c r="AF261" s="158" t="n">
        <f aca="false">SUM(L261:AE261)</f>
        <v>0</v>
      </c>
      <c r="AG261" s="158"/>
      <c r="AH261" s="188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9"/>
      <c r="BB261" s="157" t="n">
        <f aca="false">SUM(AH261:BA261)</f>
        <v>0</v>
      </c>
      <c r="BW261" s="160"/>
    </row>
    <row r="262" s="157" customFormat="true" ht="12.75" hidden="false" customHeight="false" outlineLevel="0" collapsed="false">
      <c r="A262" s="199"/>
      <c r="B262" s="187"/>
      <c r="C262" s="187"/>
      <c r="D262" s="187"/>
      <c r="E262" s="187"/>
      <c r="F262" s="187"/>
      <c r="G262" s="173"/>
      <c r="H262" s="211" t="n">
        <f aca="false">D262*E262*G262</f>
        <v>0</v>
      </c>
      <c r="I262" s="209"/>
      <c r="K262" s="151"/>
      <c r="L262" s="188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7"/>
      <c r="AE262" s="189"/>
      <c r="AF262" s="158" t="n">
        <f aca="false">SUM(L262:AE262)</f>
        <v>0</v>
      </c>
      <c r="AG262" s="158"/>
      <c r="AH262" s="188"/>
      <c r="AI262" s="187"/>
      <c r="AJ262" s="187"/>
      <c r="AK262" s="187"/>
      <c r="AL262" s="187"/>
      <c r="AM262" s="187"/>
      <c r="AN262" s="187"/>
      <c r="AO262" s="187"/>
      <c r="AP262" s="187"/>
      <c r="AQ262" s="187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9"/>
      <c r="BB262" s="157" t="n">
        <f aca="false">SUM(AH262:BA262)</f>
        <v>0</v>
      </c>
      <c r="BW262" s="160"/>
    </row>
    <row r="263" s="157" customFormat="true" ht="12.75" hidden="false" customHeight="false" outlineLevel="0" collapsed="false">
      <c r="A263" s="199"/>
      <c r="B263" s="187"/>
      <c r="C263" s="187"/>
      <c r="D263" s="187"/>
      <c r="E263" s="187"/>
      <c r="F263" s="187"/>
      <c r="G263" s="173"/>
      <c r="H263" s="211" t="n">
        <f aca="false">D263*E263*G263</f>
        <v>0</v>
      </c>
      <c r="I263" s="209"/>
      <c r="K263" s="151"/>
      <c r="L263" s="188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9"/>
      <c r="AF263" s="158" t="n">
        <f aca="false">SUM(L263:AE263)</f>
        <v>0</v>
      </c>
      <c r="AG263" s="158"/>
      <c r="AH263" s="188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9"/>
      <c r="BB263" s="157" t="n">
        <f aca="false">SUM(AH263:BA263)</f>
        <v>0</v>
      </c>
      <c r="BW263" s="160"/>
    </row>
    <row r="264" s="157" customFormat="true" ht="12.75" hidden="false" customHeight="false" outlineLevel="0" collapsed="false">
      <c r="A264" s="199"/>
      <c r="B264" s="187"/>
      <c r="C264" s="187"/>
      <c r="D264" s="187"/>
      <c r="E264" s="187"/>
      <c r="F264" s="187"/>
      <c r="G264" s="173"/>
      <c r="H264" s="211" t="n">
        <f aca="false">D264*E264*G264</f>
        <v>0</v>
      </c>
      <c r="I264" s="209"/>
      <c r="K264" s="151"/>
      <c r="L264" s="188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7"/>
      <c r="AE264" s="189"/>
      <c r="AF264" s="158" t="n">
        <f aca="false">SUM(L264:AE264)</f>
        <v>0</v>
      </c>
      <c r="AG264" s="158"/>
      <c r="AH264" s="188"/>
      <c r="AI264" s="187"/>
      <c r="AJ264" s="187"/>
      <c r="AK264" s="187"/>
      <c r="AL264" s="187"/>
      <c r="AM264" s="187"/>
      <c r="AN264" s="187"/>
      <c r="AO264" s="187"/>
      <c r="AP264" s="187"/>
      <c r="AQ264" s="187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9"/>
      <c r="BB264" s="157" t="n">
        <f aca="false">SUM(AH264:BA264)</f>
        <v>0</v>
      </c>
      <c r="BW264" s="160"/>
    </row>
    <row r="265" s="157" customFormat="true" ht="12.75" hidden="false" customHeight="false" outlineLevel="0" collapsed="false">
      <c r="A265" s="199"/>
      <c r="B265" s="187"/>
      <c r="C265" s="187"/>
      <c r="D265" s="187"/>
      <c r="E265" s="187"/>
      <c r="F265" s="187"/>
      <c r="G265" s="173"/>
      <c r="H265" s="211" t="n">
        <f aca="false">D265*E265*G265</f>
        <v>0</v>
      </c>
      <c r="I265" s="209"/>
      <c r="K265" s="151"/>
      <c r="L265" s="188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9"/>
      <c r="AF265" s="158" t="n">
        <f aca="false">SUM(L265:AE265)</f>
        <v>0</v>
      </c>
      <c r="AG265" s="158"/>
      <c r="AH265" s="188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9"/>
      <c r="BB265" s="157" t="n">
        <f aca="false">SUM(AH265:BA265)</f>
        <v>0</v>
      </c>
      <c r="BW265" s="160"/>
    </row>
    <row r="266" s="157" customFormat="true" ht="12.75" hidden="false" customHeight="false" outlineLevel="0" collapsed="false">
      <c r="A266" s="199"/>
      <c r="B266" s="187"/>
      <c r="C266" s="187"/>
      <c r="D266" s="187"/>
      <c r="E266" s="187"/>
      <c r="F266" s="187"/>
      <c r="G266" s="173"/>
      <c r="H266" s="211" t="n">
        <f aca="false">D266*E266*G266</f>
        <v>0</v>
      </c>
      <c r="I266" s="209"/>
      <c r="K266" s="151"/>
      <c r="L266" s="188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7"/>
      <c r="AE266" s="189"/>
      <c r="AF266" s="158" t="n">
        <f aca="false">SUM(L266:AE266)</f>
        <v>0</v>
      </c>
      <c r="AG266" s="158"/>
      <c r="AH266" s="188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9"/>
      <c r="BB266" s="157" t="n">
        <f aca="false">SUM(AH266:BA266)</f>
        <v>0</v>
      </c>
      <c r="BW266" s="160"/>
    </row>
    <row r="267" s="157" customFormat="true" ht="12.75" hidden="false" customHeight="false" outlineLevel="0" collapsed="false">
      <c r="A267" s="199"/>
      <c r="B267" s="187"/>
      <c r="C267" s="187"/>
      <c r="D267" s="187"/>
      <c r="E267" s="187"/>
      <c r="F267" s="187"/>
      <c r="G267" s="173"/>
      <c r="H267" s="211" t="n">
        <f aca="false">D267*E267*G267</f>
        <v>0</v>
      </c>
      <c r="I267" s="209"/>
      <c r="K267" s="151"/>
      <c r="L267" s="188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7"/>
      <c r="AE267" s="189"/>
      <c r="AF267" s="158" t="n">
        <f aca="false">SUM(L267:AE267)</f>
        <v>0</v>
      </c>
      <c r="AG267" s="158"/>
      <c r="AH267" s="188"/>
      <c r="AI267" s="187"/>
      <c r="AJ267" s="187"/>
      <c r="AK267" s="187"/>
      <c r="AL267" s="187"/>
      <c r="AM267" s="187"/>
      <c r="AN267" s="187"/>
      <c r="AO267" s="187"/>
      <c r="AP267" s="187"/>
      <c r="AQ267" s="187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9"/>
      <c r="BB267" s="157" t="n">
        <f aca="false">SUM(AH267:BA267)</f>
        <v>0</v>
      </c>
      <c r="BW267" s="160"/>
    </row>
    <row r="268" s="157" customFormat="true" ht="12.75" hidden="false" customHeight="false" outlineLevel="0" collapsed="false">
      <c r="A268" s="199"/>
      <c r="B268" s="187"/>
      <c r="C268" s="187"/>
      <c r="D268" s="187"/>
      <c r="E268" s="187"/>
      <c r="F268" s="187"/>
      <c r="G268" s="173"/>
      <c r="H268" s="211" t="n">
        <f aca="false">D268*E268*G268</f>
        <v>0</v>
      </c>
      <c r="I268" s="209"/>
      <c r="K268" s="151"/>
      <c r="L268" s="188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7"/>
      <c r="AE268" s="189"/>
      <c r="AF268" s="158" t="n">
        <f aca="false">SUM(L268:AE268)</f>
        <v>0</v>
      </c>
      <c r="AG268" s="158"/>
      <c r="AH268" s="188"/>
      <c r="AI268" s="187"/>
      <c r="AJ268" s="187"/>
      <c r="AK268" s="187"/>
      <c r="AL268" s="187"/>
      <c r="AM268" s="187"/>
      <c r="AN268" s="187"/>
      <c r="AO268" s="187"/>
      <c r="AP268" s="187"/>
      <c r="AQ268" s="187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9"/>
      <c r="BB268" s="157" t="n">
        <f aca="false">SUM(AH268:BA268)</f>
        <v>0</v>
      </c>
      <c r="BW268" s="160"/>
    </row>
    <row r="269" s="157" customFormat="true" ht="12.75" hidden="false" customHeight="false" outlineLevel="0" collapsed="false">
      <c r="A269" s="199"/>
      <c r="B269" s="187"/>
      <c r="C269" s="187"/>
      <c r="D269" s="187"/>
      <c r="E269" s="187"/>
      <c r="F269" s="187"/>
      <c r="G269" s="173"/>
      <c r="H269" s="211" t="n">
        <f aca="false">D269*E269*G269</f>
        <v>0</v>
      </c>
      <c r="I269" s="209"/>
      <c r="K269" s="151"/>
      <c r="L269" s="188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9"/>
      <c r="AF269" s="158" t="n">
        <f aca="false">SUM(L269:AE269)</f>
        <v>0</v>
      </c>
      <c r="AG269" s="158"/>
      <c r="AH269" s="188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9"/>
      <c r="BB269" s="157" t="n">
        <f aca="false">SUM(AH269:BA269)</f>
        <v>0</v>
      </c>
      <c r="BW269" s="160"/>
    </row>
    <row r="270" s="157" customFormat="true" ht="12.75" hidden="false" customHeight="false" outlineLevel="0" collapsed="false">
      <c r="A270" s="199"/>
      <c r="B270" s="187"/>
      <c r="C270" s="187"/>
      <c r="D270" s="187"/>
      <c r="E270" s="187"/>
      <c r="F270" s="187"/>
      <c r="G270" s="173"/>
      <c r="H270" s="211" t="n">
        <f aca="false">D270*E270*G270</f>
        <v>0</v>
      </c>
      <c r="I270" s="209"/>
      <c r="K270" s="151"/>
      <c r="L270" s="188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9"/>
      <c r="AF270" s="158" t="n">
        <f aca="false">SUM(L270:AE270)</f>
        <v>0</v>
      </c>
      <c r="AG270" s="158"/>
      <c r="AH270" s="188"/>
      <c r="AI270" s="187"/>
      <c r="AJ270" s="187"/>
      <c r="AK270" s="187"/>
      <c r="AL270" s="187"/>
      <c r="AM270" s="187"/>
      <c r="AN270" s="187"/>
      <c r="AO270" s="187"/>
      <c r="AP270" s="187"/>
      <c r="AQ270" s="187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9"/>
      <c r="BB270" s="157" t="n">
        <f aca="false">SUM(AH270:BA270)</f>
        <v>0</v>
      </c>
      <c r="BW270" s="160"/>
    </row>
    <row r="271" s="157" customFormat="true" ht="12.75" hidden="false" customHeight="false" outlineLevel="0" collapsed="false">
      <c r="A271" s="199"/>
      <c r="B271" s="187"/>
      <c r="C271" s="187"/>
      <c r="D271" s="187"/>
      <c r="E271" s="187"/>
      <c r="F271" s="187"/>
      <c r="G271" s="173"/>
      <c r="H271" s="211" t="n">
        <f aca="false">D271*E271*G271</f>
        <v>0</v>
      </c>
      <c r="I271" s="209"/>
      <c r="K271" s="151"/>
      <c r="L271" s="188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9"/>
      <c r="AF271" s="158" t="n">
        <f aca="false">SUM(L271:AE271)</f>
        <v>0</v>
      </c>
      <c r="AG271" s="158"/>
      <c r="AH271" s="188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9"/>
      <c r="BB271" s="157" t="n">
        <f aca="false">SUM(AH271:BA271)</f>
        <v>0</v>
      </c>
      <c r="BW271" s="160"/>
    </row>
    <row r="272" s="157" customFormat="true" ht="12.75" hidden="false" customHeight="false" outlineLevel="0" collapsed="false">
      <c r="A272" s="199"/>
      <c r="B272" s="187"/>
      <c r="C272" s="187"/>
      <c r="D272" s="187"/>
      <c r="E272" s="187"/>
      <c r="F272" s="187"/>
      <c r="G272" s="173"/>
      <c r="H272" s="211" t="n">
        <f aca="false">D272*E272*G272</f>
        <v>0</v>
      </c>
      <c r="I272" s="209"/>
      <c r="K272" s="151"/>
      <c r="L272" s="188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9"/>
      <c r="AF272" s="158" t="n">
        <f aca="false">SUM(L272:AE272)</f>
        <v>0</v>
      </c>
      <c r="AG272" s="158"/>
      <c r="AH272" s="188"/>
      <c r="AI272" s="187"/>
      <c r="AJ272" s="187"/>
      <c r="AK272" s="187"/>
      <c r="AL272" s="187"/>
      <c r="AM272" s="187"/>
      <c r="AN272" s="187"/>
      <c r="AO272" s="187"/>
      <c r="AP272" s="187"/>
      <c r="AQ272" s="187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9"/>
      <c r="BB272" s="157" t="n">
        <f aca="false">SUM(AH272:BA272)</f>
        <v>0</v>
      </c>
      <c r="BW272" s="160"/>
    </row>
    <row r="273" s="157" customFormat="true" ht="12.75" hidden="false" customHeight="false" outlineLevel="0" collapsed="false">
      <c r="A273" s="199"/>
      <c r="B273" s="187"/>
      <c r="C273" s="187"/>
      <c r="D273" s="187"/>
      <c r="E273" s="187"/>
      <c r="F273" s="187"/>
      <c r="G273" s="173"/>
      <c r="H273" s="211" t="n">
        <f aca="false">D273*E273*G273</f>
        <v>0</v>
      </c>
      <c r="I273" s="209"/>
      <c r="K273" s="151"/>
      <c r="L273" s="188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7"/>
      <c r="AE273" s="189"/>
      <c r="AF273" s="158" t="n">
        <f aca="false">SUM(L273:AE273)</f>
        <v>0</v>
      </c>
      <c r="AG273" s="158"/>
      <c r="AH273" s="188"/>
      <c r="AI273" s="187"/>
      <c r="AJ273" s="187"/>
      <c r="AK273" s="187"/>
      <c r="AL273" s="187"/>
      <c r="AM273" s="187"/>
      <c r="AN273" s="187"/>
      <c r="AO273" s="187"/>
      <c r="AP273" s="187"/>
      <c r="AQ273" s="187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9"/>
      <c r="BB273" s="157" t="n">
        <f aca="false">SUM(AH273:BA273)</f>
        <v>0</v>
      </c>
      <c r="BW273" s="160"/>
    </row>
    <row r="274" s="157" customFormat="true" ht="12.75" hidden="false" customHeight="false" outlineLevel="0" collapsed="false">
      <c r="A274" s="199"/>
      <c r="B274" s="187"/>
      <c r="C274" s="187"/>
      <c r="D274" s="187"/>
      <c r="E274" s="187"/>
      <c r="F274" s="187"/>
      <c r="G274" s="173"/>
      <c r="H274" s="211" t="n">
        <f aca="false">D274*E274*G274</f>
        <v>0</v>
      </c>
      <c r="I274" s="209"/>
      <c r="K274" s="151"/>
      <c r="L274" s="188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9"/>
      <c r="AF274" s="158" t="n">
        <f aca="false">SUM(L274:AE274)</f>
        <v>0</v>
      </c>
      <c r="AG274" s="158"/>
      <c r="AH274" s="188"/>
      <c r="AI274" s="187"/>
      <c r="AJ274" s="187"/>
      <c r="AK274" s="187"/>
      <c r="AL274" s="187"/>
      <c r="AM274" s="187"/>
      <c r="AN274" s="187"/>
      <c r="AO274" s="187"/>
      <c r="AP274" s="187"/>
      <c r="AQ274" s="187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9"/>
      <c r="BB274" s="157" t="n">
        <f aca="false">SUM(AH274:BA274)</f>
        <v>0</v>
      </c>
      <c r="BW274" s="160"/>
    </row>
    <row r="275" s="157" customFormat="true" ht="12.75" hidden="false" customHeight="false" outlineLevel="0" collapsed="false">
      <c r="A275" s="199"/>
      <c r="B275" s="187"/>
      <c r="C275" s="187"/>
      <c r="D275" s="187"/>
      <c r="E275" s="187"/>
      <c r="F275" s="187"/>
      <c r="G275" s="173"/>
      <c r="H275" s="211" t="n">
        <f aca="false">D275*E275*G275</f>
        <v>0</v>
      </c>
      <c r="I275" s="209"/>
      <c r="K275" s="151"/>
      <c r="L275" s="188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9"/>
      <c r="AF275" s="158" t="n">
        <f aca="false">SUM(L275:AE275)</f>
        <v>0</v>
      </c>
      <c r="AG275" s="158"/>
      <c r="AH275" s="188"/>
      <c r="AI275" s="187"/>
      <c r="AJ275" s="187"/>
      <c r="AK275" s="187"/>
      <c r="AL275" s="187"/>
      <c r="AM275" s="187"/>
      <c r="AN275" s="187"/>
      <c r="AO275" s="187"/>
      <c r="AP275" s="187"/>
      <c r="AQ275" s="187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9"/>
      <c r="BB275" s="157" t="n">
        <f aca="false">SUM(AH275:BA275)</f>
        <v>0</v>
      </c>
      <c r="BW275" s="160"/>
    </row>
    <row r="276" s="157" customFormat="true" ht="12.75" hidden="false" customHeight="false" outlineLevel="0" collapsed="false">
      <c r="A276" s="199"/>
      <c r="B276" s="187"/>
      <c r="C276" s="187"/>
      <c r="D276" s="187"/>
      <c r="E276" s="187"/>
      <c r="F276" s="187"/>
      <c r="G276" s="173"/>
      <c r="H276" s="211" t="n">
        <f aca="false">D276*E276*G276</f>
        <v>0</v>
      </c>
      <c r="I276" s="209"/>
      <c r="K276" s="151"/>
      <c r="L276" s="188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9"/>
      <c r="AF276" s="158" t="n">
        <f aca="false">SUM(L276:AE276)</f>
        <v>0</v>
      </c>
      <c r="AG276" s="158"/>
      <c r="AH276" s="188"/>
      <c r="AI276" s="187"/>
      <c r="AJ276" s="187"/>
      <c r="AK276" s="187"/>
      <c r="AL276" s="187"/>
      <c r="AM276" s="187"/>
      <c r="AN276" s="187"/>
      <c r="AO276" s="187"/>
      <c r="AP276" s="187"/>
      <c r="AQ276" s="187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9"/>
      <c r="BB276" s="157" t="n">
        <f aca="false">SUM(AH276:BA276)</f>
        <v>0</v>
      </c>
      <c r="BW276" s="160"/>
    </row>
    <row r="277" s="157" customFormat="true" ht="12.75" hidden="false" customHeight="false" outlineLevel="0" collapsed="false">
      <c r="A277" s="199"/>
      <c r="B277" s="187"/>
      <c r="C277" s="187"/>
      <c r="D277" s="187"/>
      <c r="E277" s="187"/>
      <c r="F277" s="187"/>
      <c r="G277" s="173"/>
      <c r="H277" s="211" t="n">
        <f aca="false">D277*E277*G277</f>
        <v>0</v>
      </c>
      <c r="I277" s="209"/>
      <c r="K277" s="151"/>
      <c r="L277" s="188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9"/>
      <c r="AF277" s="158" t="n">
        <f aca="false">SUM(L277:AE277)</f>
        <v>0</v>
      </c>
      <c r="AG277" s="158"/>
      <c r="AH277" s="188"/>
      <c r="AI277" s="187"/>
      <c r="AJ277" s="187"/>
      <c r="AK277" s="187"/>
      <c r="AL277" s="187"/>
      <c r="AM277" s="187"/>
      <c r="AN277" s="187"/>
      <c r="AO277" s="187"/>
      <c r="AP277" s="187"/>
      <c r="AQ277" s="187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9"/>
      <c r="BB277" s="157" t="n">
        <f aca="false">SUM(AH277:BA277)</f>
        <v>0</v>
      </c>
      <c r="BW277" s="160"/>
    </row>
    <row r="278" s="157" customFormat="true" ht="12.75" hidden="false" customHeight="false" outlineLevel="0" collapsed="false">
      <c r="A278" s="199"/>
      <c r="B278" s="187"/>
      <c r="C278" s="187"/>
      <c r="D278" s="187"/>
      <c r="E278" s="187"/>
      <c r="F278" s="187"/>
      <c r="G278" s="173"/>
      <c r="H278" s="211" t="n">
        <f aca="false">D278*E278*G278</f>
        <v>0</v>
      </c>
      <c r="I278" s="209"/>
      <c r="K278" s="151"/>
      <c r="L278" s="188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9"/>
      <c r="AF278" s="158" t="n">
        <f aca="false">SUM(L278:AE278)</f>
        <v>0</v>
      </c>
      <c r="AG278" s="158"/>
      <c r="AH278" s="188"/>
      <c r="AI278" s="187"/>
      <c r="AJ278" s="187"/>
      <c r="AK278" s="187"/>
      <c r="AL278" s="187"/>
      <c r="AM278" s="187"/>
      <c r="AN278" s="187"/>
      <c r="AO278" s="187"/>
      <c r="AP278" s="187"/>
      <c r="AQ278" s="187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9"/>
      <c r="BB278" s="157" t="n">
        <f aca="false">SUM(AH278:BA278)</f>
        <v>0</v>
      </c>
      <c r="BW278" s="160"/>
    </row>
    <row r="279" s="157" customFormat="true" ht="12.75" hidden="false" customHeight="false" outlineLevel="0" collapsed="false">
      <c r="A279" s="199"/>
      <c r="B279" s="187"/>
      <c r="C279" s="187"/>
      <c r="D279" s="187"/>
      <c r="E279" s="187"/>
      <c r="F279" s="187"/>
      <c r="G279" s="173"/>
      <c r="H279" s="211" t="n">
        <f aca="false">D279*E279*G279</f>
        <v>0</v>
      </c>
      <c r="I279" s="209"/>
      <c r="K279" s="151"/>
      <c r="L279" s="188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9"/>
      <c r="AF279" s="158" t="n">
        <f aca="false">SUM(L279:AE279)</f>
        <v>0</v>
      </c>
      <c r="AG279" s="158"/>
      <c r="AH279" s="188"/>
      <c r="AI279" s="187"/>
      <c r="AJ279" s="187"/>
      <c r="AK279" s="187"/>
      <c r="AL279" s="187"/>
      <c r="AM279" s="187"/>
      <c r="AN279" s="187"/>
      <c r="AO279" s="187"/>
      <c r="AP279" s="187"/>
      <c r="AQ279" s="187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9"/>
      <c r="BB279" s="157" t="n">
        <f aca="false">SUM(AH279:BA279)</f>
        <v>0</v>
      </c>
      <c r="BW279" s="160"/>
    </row>
    <row r="280" s="157" customFormat="true" ht="12.75" hidden="false" customHeight="false" outlineLevel="0" collapsed="false">
      <c r="A280" s="199"/>
      <c r="B280" s="187"/>
      <c r="C280" s="187"/>
      <c r="D280" s="187"/>
      <c r="E280" s="187"/>
      <c r="F280" s="187"/>
      <c r="G280" s="173"/>
      <c r="H280" s="211" t="n">
        <f aca="false">D280*E280*G280</f>
        <v>0</v>
      </c>
      <c r="I280" s="209"/>
      <c r="K280" s="151"/>
      <c r="L280" s="188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9"/>
      <c r="AF280" s="158" t="n">
        <f aca="false">SUM(L280:AE280)</f>
        <v>0</v>
      </c>
      <c r="AG280" s="158"/>
      <c r="AH280" s="188"/>
      <c r="AI280" s="187"/>
      <c r="AJ280" s="187"/>
      <c r="AK280" s="187"/>
      <c r="AL280" s="187"/>
      <c r="AM280" s="187"/>
      <c r="AN280" s="187"/>
      <c r="AO280" s="187"/>
      <c r="AP280" s="187"/>
      <c r="AQ280" s="187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9"/>
      <c r="BB280" s="157" t="n">
        <f aca="false">SUM(AH280:BA280)</f>
        <v>0</v>
      </c>
      <c r="BW280" s="160"/>
    </row>
    <row r="281" s="157" customFormat="true" ht="12.75" hidden="false" customHeight="false" outlineLevel="0" collapsed="false">
      <c r="A281" s="199"/>
      <c r="B281" s="187"/>
      <c r="C281" s="187"/>
      <c r="D281" s="187"/>
      <c r="E281" s="187"/>
      <c r="F281" s="187"/>
      <c r="G281" s="173"/>
      <c r="H281" s="211" t="n">
        <f aca="false">D281*E281*G281</f>
        <v>0</v>
      </c>
      <c r="I281" s="209"/>
      <c r="K281" s="151"/>
      <c r="L281" s="188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9"/>
      <c r="AF281" s="158" t="n">
        <f aca="false">SUM(L281:AE281)</f>
        <v>0</v>
      </c>
      <c r="AG281" s="158"/>
      <c r="AH281" s="188"/>
      <c r="AI281" s="187"/>
      <c r="AJ281" s="187"/>
      <c r="AK281" s="187"/>
      <c r="AL281" s="187"/>
      <c r="AM281" s="187"/>
      <c r="AN281" s="187"/>
      <c r="AO281" s="187"/>
      <c r="AP281" s="187"/>
      <c r="AQ281" s="187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9"/>
      <c r="BB281" s="157" t="n">
        <f aca="false">SUM(AH281:BA281)</f>
        <v>0</v>
      </c>
      <c r="BW281" s="160"/>
    </row>
    <row r="282" s="157" customFormat="true" ht="12.75" hidden="false" customHeight="false" outlineLevel="0" collapsed="false">
      <c r="A282" s="199"/>
      <c r="B282" s="187"/>
      <c r="C282" s="187"/>
      <c r="D282" s="187"/>
      <c r="E282" s="187"/>
      <c r="F282" s="187"/>
      <c r="G282" s="173"/>
      <c r="H282" s="211" t="n">
        <f aca="false">D282*E282*G282</f>
        <v>0</v>
      </c>
      <c r="I282" s="209"/>
      <c r="K282" s="151"/>
      <c r="L282" s="188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9"/>
      <c r="AF282" s="158" t="n">
        <f aca="false">SUM(L282:AE282)</f>
        <v>0</v>
      </c>
      <c r="AG282" s="158"/>
      <c r="AH282" s="188"/>
      <c r="AI282" s="187"/>
      <c r="AJ282" s="187"/>
      <c r="AK282" s="187"/>
      <c r="AL282" s="187"/>
      <c r="AM282" s="187"/>
      <c r="AN282" s="187"/>
      <c r="AO282" s="187"/>
      <c r="AP282" s="187"/>
      <c r="AQ282" s="187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9"/>
      <c r="BB282" s="157" t="n">
        <f aca="false">SUM(AH282:BA282)</f>
        <v>0</v>
      </c>
      <c r="BW282" s="160"/>
    </row>
    <row r="283" s="157" customFormat="true" ht="12.75" hidden="false" customHeight="false" outlineLevel="0" collapsed="false">
      <c r="A283" s="199"/>
      <c r="B283" s="187"/>
      <c r="C283" s="187"/>
      <c r="D283" s="187"/>
      <c r="E283" s="187"/>
      <c r="F283" s="187"/>
      <c r="G283" s="173"/>
      <c r="H283" s="211" t="n">
        <f aca="false">D283*E283*G283</f>
        <v>0</v>
      </c>
      <c r="I283" s="209"/>
      <c r="K283" s="151"/>
      <c r="L283" s="188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9"/>
      <c r="AF283" s="158" t="n">
        <f aca="false">SUM(L283:AE283)</f>
        <v>0</v>
      </c>
      <c r="AG283" s="158"/>
      <c r="AH283" s="188"/>
      <c r="AI283" s="187"/>
      <c r="AJ283" s="187"/>
      <c r="AK283" s="187"/>
      <c r="AL283" s="187"/>
      <c r="AM283" s="187"/>
      <c r="AN283" s="187"/>
      <c r="AO283" s="187"/>
      <c r="AP283" s="187"/>
      <c r="AQ283" s="187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9"/>
      <c r="BB283" s="157" t="n">
        <f aca="false">SUM(AH283:BA283)</f>
        <v>0</v>
      </c>
      <c r="BW283" s="160"/>
    </row>
    <row r="284" s="157" customFormat="true" ht="12.75" hidden="false" customHeight="false" outlineLevel="0" collapsed="false">
      <c r="A284" s="199"/>
      <c r="B284" s="187"/>
      <c r="C284" s="187"/>
      <c r="D284" s="187"/>
      <c r="E284" s="187"/>
      <c r="F284" s="187"/>
      <c r="G284" s="173"/>
      <c r="H284" s="211" t="n">
        <f aca="false">D284*E284*G284</f>
        <v>0</v>
      </c>
      <c r="I284" s="209"/>
      <c r="K284" s="151"/>
      <c r="L284" s="188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9"/>
      <c r="AF284" s="158" t="n">
        <f aca="false">SUM(L284:AE284)</f>
        <v>0</v>
      </c>
      <c r="AG284" s="158"/>
      <c r="AH284" s="188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9"/>
      <c r="BB284" s="157" t="n">
        <f aca="false">SUM(AH284:BA284)</f>
        <v>0</v>
      </c>
      <c r="BW284" s="160"/>
    </row>
    <row r="285" s="157" customFormat="true" ht="12.75" hidden="false" customHeight="false" outlineLevel="0" collapsed="false">
      <c r="A285" s="199"/>
      <c r="B285" s="187"/>
      <c r="C285" s="187"/>
      <c r="D285" s="187"/>
      <c r="E285" s="187"/>
      <c r="F285" s="187"/>
      <c r="G285" s="173"/>
      <c r="H285" s="211" t="n">
        <f aca="false">D285*E285*G285</f>
        <v>0</v>
      </c>
      <c r="I285" s="209"/>
      <c r="K285" s="151"/>
      <c r="L285" s="188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9"/>
      <c r="AF285" s="158" t="n">
        <f aca="false">SUM(L285:AE285)</f>
        <v>0</v>
      </c>
      <c r="AG285" s="158"/>
      <c r="AH285" s="188"/>
      <c r="AI285" s="187"/>
      <c r="AJ285" s="187"/>
      <c r="AK285" s="187"/>
      <c r="AL285" s="187"/>
      <c r="AM285" s="187"/>
      <c r="AN285" s="187"/>
      <c r="AO285" s="187"/>
      <c r="AP285" s="187"/>
      <c r="AQ285" s="187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9"/>
      <c r="BB285" s="157" t="n">
        <f aca="false">SUM(AH285:BA285)</f>
        <v>0</v>
      </c>
      <c r="BW285" s="160"/>
    </row>
    <row r="286" s="157" customFormat="true" ht="12.75" hidden="false" customHeight="false" outlineLevel="0" collapsed="false">
      <c r="A286" s="199"/>
      <c r="B286" s="187"/>
      <c r="C286" s="187"/>
      <c r="D286" s="187"/>
      <c r="E286" s="187"/>
      <c r="F286" s="187"/>
      <c r="G286" s="173"/>
      <c r="H286" s="211" t="n">
        <f aca="false">D286*E286*G286</f>
        <v>0</v>
      </c>
      <c r="I286" s="209"/>
      <c r="K286" s="151"/>
      <c r="L286" s="188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9"/>
      <c r="AF286" s="158" t="n">
        <f aca="false">SUM(L286:AE286)</f>
        <v>0</v>
      </c>
      <c r="AG286" s="158"/>
      <c r="AH286" s="188"/>
      <c r="AI286" s="187"/>
      <c r="AJ286" s="187"/>
      <c r="AK286" s="187"/>
      <c r="AL286" s="187"/>
      <c r="AM286" s="187"/>
      <c r="AN286" s="187"/>
      <c r="AO286" s="187"/>
      <c r="AP286" s="187"/>
      <c r="AQ286" s="187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9"/>
      <c r="BB286" s="157" t="n">
        <f aca="false">SUM(AH286:BA286)</f>
        <v>0</v>
      </c>
      <c r="BW286" s="160"/>
    </row>
    <row r="287" s="157" customFormat="true" ht="12.75" hidden="false" customHeight="false" outlineLevel="0" collapsed="false">
      <c r="A287" s="199"/>
      <c r="B287" s="187"/>
      <c r="C287" s="187"/>
      <c r="D287" s="187"/>
      <c r="E287" s="187"/>
      <c r="F287" s="187"/>
      <c r="G287" s="173"/>
      <c r="H287" s="211" t="n">
        <f aca="false">D287*E287*G287</f>
        <v>0</v>
      </c>
      <c r="I287" s="209"/>
      <c r="K287" s="151"/>
      <c r="L287" s="188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9"/>
      <c r="AF287" s="158" t="n">
        <f aca="false">SUM(L287:AE287)</f>
        <v>0</v>
      </c>
      <c r="AG287" s="158"/>
      <c r="AH287" s="188"/>
      <c r="AI287" s="187"/>
      <c r="AJ287" s="187"/>
      <c r="AK287" s="187"/>
      <c r="AL287" s="187"/>
      <c r="AM287" s="187"/>
      <c r="AN287" s="187"/>
      <c r="AO287" s="187"/>
      <c r="AP287" s="187"/>
      <c r="AQ287" s="187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9"/>
      <c r="BB287" s="157" t="n">
        <f aca="false">SUM(AH287:BA287)</f>
        <v>0</v>
      </c>
      <c r="BW287" s="160"/>
    </row>
    <row r="288" s="157" customFormat="true" ht="12.75" hidden="false" customHeight="false" outlineLevel="0" collapsed="false">
      <c r="A288" s="199"/>
      <c r="B288" s="187"/>
      <c r="C288" s="187"/>
      <c r="D288" s="187"/>
      <c r="E288" s="187"/>
      <c r="F288" s="187"/>
      <c r="G288" s="173"/>
      <c r="H288" s="211" t="n">
        <f aca="false">D288*E288*G288</f>
        <v>0</v>
      </c>
      <c r="I288" s="209"/>
      <c r="K288" s="151"/>
      <c r="L288" s="188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9"/>
      <c r="AF288" s="158" t="n">
        <f aca="false">SUM(L288:AE288)</f>
        <v>0</v>
      </c>
      <c r="AG288" s="158"/>
      <c r="AH288" s="188"/>
      <c r="AI288" s="187"/>
      <c r="AJ288" s="187"/>
      <c r="AK288" s="187"/>
      <c r="AL288" s="187"/>
      <c r="AM288" s="187"/>
      <c r="AN288" s="187"/>
      <c r="AO288" s="187"/>
      <c r="AP288" s="187"/>
      <c r="AQ288" s="187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9"/>
      <c r="BB288" s="157" t="n">
        <f aca="false">SUM(AH288:BA288)</f>
        <v>0</v>
      </c>
      <c r="BW288" s="160"/>
    </row>
    <row r="289" s="157" customFormat="true" ht="12.75" hidden="false" customHeight="false" outlineLevel="0" collapsed="false">
      <c r="A289" s="199"/>
      <c r="B289" s="187"/>
      <c r="C289" s="187"/>
      <c r="D289" s="187"/>
      <c r="E289" s="187"/>
      <c r="F289" s="187"/>
      <c r="G289" s="173"/>
      <c r="H289" s="211" t="n">
        <f aca="false">D289*E289*G289</f>
        <v>0</v>
      </c>
      <c r="I289" s="209"/>
      <c r="K289" s="151"/>
      <c r="L289" s="188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9"/>
      <c r="AF289" s="158" t="n">
        <f aca="false">SUM(L289:AE289)</f>
        <v>0</v>
      </c>
      <c r="AG289" s="158"/>
      <c r="AH289" s="188"/>
      <c r="AI289" s="187"/>
      <c r="AJ289" s="187"/>
      <c r="AK289" s="187"/>
      <c r="AL289" s="187"/>
      <c r="AM289" s="187"/>
      <c r="AN289" s="187"/>
      <c r="AO289" s="187"/>
      <c r="AP289" s="187"/>
      <c r="AQ289" s="187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9"/>
      <c r="BB289" s="157" t="n">
        <f aca="false">SUM(AH289:BA289)</f>
        <v>0</v>
      </c>
      <c r="BW289" s="160"/>
    </row>
    <row r="290" s="157" customFormat="true" ht="12.75" hidden="false" customHeight="false" outlineLevel="0" collapsed="false">
      <c r="A290" s="199"/>
      <c r="B290" s="187"/>
      <c r="C290" s="187"/>
      <c r="D290" s="187"/>
      <c r="E290" s="187"/>
      <c r="F290" s="187"/>
      <c r="G290" s="173"/>
      <c r="H290" s="211" t="n">
        <f aca="false">D290*E290*G290</f>
        <v>0</v>
      </c>
      <c r="I290" s="209"/>
      <c r="K290" s="151"/>
      <c r="L290" s="188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9"/>
      <c r="AF290" s="158" t="n">
        <f aca="false">SUM(L290:AE290)</f>
        <v>0</v>
      </c>
      <c r="AG290" s="158"/>
      <c r="AH290" s="188"/>
      <c r="AI290" s="187"/>
      <c r="AJ290" s="187"/>
      <c r="AK290" s="187"/>
      <c r="AL290" s="187"/>
      <c r="AM290" s="187"/>
      <c r="AN290" s="187"/>
      <c r="AO290" s="187"/>
      <c r="AP290" s="187"/>
      <c r="AQ290" s="187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9"/>
      <c r="BB290" s="157" t="n">
        <f aca="false">SUM(AH290:BA290)</f>
        <v>0</v>
      </c>
      <c r="BW290" s="160"/>
    </row>
    <row r="291" s="157" customFormat="true" ht="12.75" hidden="false" customHeight="false" outlineLevel="0" collapsed="false">
      <c r="A291" s="199"/>
      <c r="B291" s="187"/>
      <c r="C291" s="187"/>
      <c r="D291" s="187"/>
      <c r="E291" s="187"/>
      <c r="F291" s="187"/>
      <c r="G291" s="173"/>
      <c r="H291" s="211" t="n">
        <f aca="false">D291*E291*G291</f>
        <v>0</v>
      </c>
      <c r="I291" s="209"/>
      <c r="K291" s="151"/>
      <c r="L291" s="188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9"/>
      <c r="AF291" s="158" t="n">
        <f aca="false">SUM(L291:AE291)</f>
        <v>0</v>
      </c>
      <c r="AG291" s="158"/>
      <c r="AH291" s="188"/>
      <c r="AI291" s="187"/>
      <c r="AJ291" s="187"/>
      <c r="AK291" s="187"/>
      <c r="AL291" s="187"/>
      <c r="AM291" s="187"/>
      <c r="AN291" s="187"/>
      <c r="AO291" s="187"/>
      <c r="AP291" s="187"/>
      <c r="AQ291" s="187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9"/>
      <c r="BB291" s="157" t="n">
        <f aca="false">SUM(AH291:BA291)</f>
        <v>0</v>
      </c>
      <c r="BW291" s="160"/>
    </row>
    <row r="292" s="157" customFormat="true" ht="12.75" hidden="false" customHeight="false" outlineLevel="0" collapsed="false">
      <c r="A292" s="199"/>
      <c r="B292" s="187"/>
      <c r="C292" s="187"/>
      <c r="D292" s="187"/>
      <c r="E292" s="187"/>
      <c r="F292" s="187"/>
      <c r="G292" s="173"/>
      <c r="H292" s="211" t="n">
        <f aca="false">D292*E292*G292</f>
        <v>0</v>
      </c>
      <c r="I292" s="209"/>
      <c r="K292" s="151"/>
      <c r="L292" s="188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9"/>
      <c r="AF292" s="158" t="n">
        <f aca="false">SUM(L292:AE292)</f>
        <v>0</v>
      </c>
      <c r="AG292" s="158"/>
      <c r="AH292" s="188"/>
      <c r="AI292" s="187"/>
      <c r="AJ292" s="187"/>
      <c r="AK292" s="187"/>
      <c r="AL292" s="187"/>
      <c r="AM292" s="187"/>
      <c r="AN292" s="187"/>
      <c r="AO292" s="187"/>
      <c r="AP292" s="187"/>
      <c r="AQ292" s="187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9"/>
      <c r="BB292" s="157" t="n">
        <f aca="false">SUM(AH292:BA292)</f>
        <v>0</v>
      </c>
      <c r="BW292" s="160"/>
    </row>
    <row r="293" s="157" customFormat="true" ht="12.75" hidden="false" customHeight="false" outlineLevel="0" collapsed="false">
      <c r="A293" s="199"/>
      <c r="B293" s="187"/>
      <c r="C293" s="187"/>
      <c r="D293" s="187"/>
      <c r="E293" s="187"/>
      <c r="F293" s="187"/>
      <c r="G293" s="173"/>
      <c r="H293" s="211" t="n">
        <f aca="false">D293*E293*G293</f>
        <v>0</v>
      </c>
      <c r="I293" s="209"/>
      <c r="K293" s="151"/>
      <c r="L293" s="188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9"/>
      <c r="AF293" s="158" t="n">
        <f aca="false">SUM(L293:AE293)</f>
        <v>0</v>
      </c>
      <c r="AG293" s="158"/>
      <c r="AH293" s="188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9"/>
      <c r="BB293" s="157" t="n">
        <f aca="false">SUM(AH293:BA293)</f>
        <v>0</v>
      </c>
      <c r="BW293" s="160"/>
    </row>
    <row r="294" s="157" customFormat="true" ht="12.75" hidden="false" customHeight="false" outlineLevel="0" collapsed="false">
      <c r="A294" s="199"/>
      <c r="B294" s="187"/>
      <c r="C294" s="187"/>
      <c r="D294" s="187"/>
      <c r="E294" s="187"/>
      <c r="F294" s="187"/>
      <c r="G294" s="173"/>
      <c r="H294" s="211" t="n">
        <f aca="false">D294*E294*G294</f>
        <v>0</v>
      </c>
      <c r="I294" s="209"/>
      <c r="K294" s="151"/>
      <c r="L294" s="188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9"/>
      <c r="AF294" s="158" t="n">
        <f aca="false">SUM(L294:AE294)</f>
        <v>0</v>
      </c>
      <c r="AG294" s="158"/>
      <c r="AH294" s="188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9"/>
      <c r="BB294" s="157" t="n">
        <f aca="false">SUM(AH294:BA294)</f>
        <v>0</v>
      </c>
      <c r="BW294" s="160"/>
    </row>
    <row r="295" s="157" customFormat="true" ht="12.75" hidden="false" customHeight="false" outlineLevel="0" collapsed="false">
      <c r="A295" s="199"/>
      <c r="B295" s="187"/>
      <c r="C295" s="187"/>
      <c r="D295" s="187"/>
      <c r="E295" s="187"/>
      <c r="F295" s="187"/>
      <c r="G295" s="173"/>
      <c r="H295" s="211" t="n">
        <f aca="false">D295*E295*G295</f>
        <v>0</v>
      </c>
      <c r="I295" s="209"/>
      <c r="K295" s="151"/>
      <c r="L295" s="188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9"/>
      <c r="AF295" s="158" t="n">
        <f aca="false">SUM(L295:AE295)</f>
        <v>0</v>
      </c>
      <c r="AG295" s="158"/>
      <c r="AH295" s="188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9"/>
      <c r="BB295" s="157" t="n">
        <f aca="false">SUM(AH295:BA295)</f>
        <v>0</v>
      </c>
      <c r="BW295" s="160"/>
    </row>
    <row r="296" s="157" customFormat="true" ht="12.75" hidden="false" customHeight="false" outlineLevel="0" collapsed="false">
      <c r="A296" s="199"/>
      <c r="B296" s="187"/>
      <c r="C296" s="187"/>
      <c r="D296" s="187"/>
      <c r="E296" s="187"/>
      <c r="F296" s="187"/>
      <c r="G296" s="173"/>
      <c r="H296" s="211" t="n">
        <f aca="false">D296*E296*G296</f>
        <v>0</v>
      </c>
      <c r="I296" s="209"/>
      <c r="K296" s="151"/>
      <c r="L296" s="188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9"/>
      <c r="AF296" s="158" t="n">
        <f aca="false">SUM(L296:AE296)</f>
        <v>0</v>
      </c>
      <c r="AG296" s="158"/>
      <c r="AH296" s="188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9"/>
      <c r="BB296" s="157" t="n">
        <f aca="false">SUM(AH296:BA296)</f>
        <v>0</v>
      </c>
      <c r="BW296" s="160"/>
    </row>
    <row r="297" s="157" customFormat="true" ht="12.75" hidden="false" customHeight="false" outlineLevel="0" collapsed="false">
      <c r="A297" s="199"/>
      <c r="B297" s="187"/>
      <c r="C297" s="187"/>
      <c r="D297" s="187"/>
      <c r="E297" s="187"/>
      <c r="F297" s="187"/>
      <c r="G297" s="173"/>
      <c r="H297" s="211" t="n">
        <f aca="false">D297*E297*G297</f>
        <v>0</v>
      </c>
      <c r="I297" s="209"/>
      <c r="K297" s="151"/>
      <c r="L297" s="188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9"/>
      <c r="AF297" s="158" t="n">
        <f aca="false">SUM(L297:AE297)</f>
        <v>0</v>
      </c>
      <c r="AG297" s="158"/>
      <c r="AH297" s="188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9"/>
      <c r="BB297" s="157" t="n">
        <f aca="false">SUM(AH297:BA297)</f>
        <v>0</v>
      </c>
      <c r="BW297" s="160"/>
    </row>
    <row r="298" s="157" customFormat="true" ht="12.75" hidden="false" customHeight="false" outlineLevel="0" collapsed="false">
      <c r="A298" s="199"/>
      <c r="B298" s="187"/>
      <c r="C298" s="187"/>
      <c r="D298" s="187"/>
      <c r="E298" s="187"/>
      <c r="F298" s="187"/>
      <c r="G298" s="173"/>
      <c r="H298" s="211" t="n">
        <f aca="false">D298*E298*G298</f>
        <v>0</v>
      </c>
      <c r="I298" s="209"/>
      <c r="K298" s="151"/>
      <c r="L298" s="188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9"/>
      <c r="AF298" s="158" t="n">
        <f aca="false">SUM(L298:AE298)</f>
        <v>0</v>
      </c>
      <c r="AG298" s="158"/>
      <c r="AH298" s="188"/>
      <c r="AI298" s="187"/>
      <c r="AJ298" s="187"/>
      <c r="AK298" s="187"/>
      <c r="AL298" s="187"/>
      <c r="AM298" s="187"/>
      <c r="AN298" s="187"/>
      <c r="AO298" s="187"/>
      <c r="AP298" s="187"/>
      <c r="AQ298" s="187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9"/>
      <c r="BB298" s="157" t="n">
        <f aca="false">SUM(AH298:BA298)</f>
        <v>0</v>
      </c>
      <c r="BW298" s="160"/>
    </row>
    <row r="299" s="157" customFormat="true" ht="12.75" hidden="false" customHeight="false" outlineLevel="0" collapsed="false">
      <c r="A299" s="199"/>
      <c r="B299" s="187"/>
      <c r="C299" s="187"/>
      <c r="D299" s="187"/>
      <c r="E299" s="187"/>
      <c r="F299" s="187"/>
      <c r="G299" s="173"/>
      <c r="H299" s="211" t="n">
        <f aca="false">D299*E299*G299</f>
        <v>0</v>
      </c>
      <c r="I299" s="209"/>
      <c r="K299" s="151"/>
      <c r="L299" s="188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9"/>
      <c r="AF299" s="158" t="n">
        <f aca="false">SUM(L299:AE299)</f>
        <v>0</v>
      </c>
      <c r="AG299" s="158"/>
      <c r="AH299" s="188"/>
      <c r="AI299" s="187"/>
      <c r="AJ299" s="187"/>
      <c r="AK299" s="187"/>
      <c r="AL299" s="187"/>
      <c r="AM299" s="187"/>
      <c r="AN299" s="187"/>
      <c r="AO299" s="187"/>
      <c r="AP299" s="187"/>
      <c r="AQ299" s="187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9"/>
      <c r="BB299" s="157" t="n">
        <f aca="false">SUM(AH299:BA299)</f>
        <v>0</v>
      </c>
      <c r="BW299" s="160"/>
    </row>
    <row r="300" s="157" customFormat="true" ht="12.75" hidden="false" customHeight="false" outlineLevel="0" collapsed="false">
      <c r="A300" s="199"/>
      <c r="B300" s="187"/>
      <c r="C300" s="187"/>
      <c r="D300" s="187"/>
      <c r="E300" s="187"/>
      <c r="F300" s="187"/>
      <c r="G300" s="173"/>
      <c r="H300" s="211" t="n">
        <f aca="false">D300*E300*G300</f>
        <v>0</v>
      </c>
      <c r="I300" s="209"/>
      <c r="K300" s="151"/>
      <c r="L300" s="188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9"/>
      <c r="AF300" s="158" t="n">
        <f aca="false">SUM(L300:AE300)</f>
        <v>0</v>
      </c>
      <c r="AG300" s="158"/>
      <c r="AH300" s="188"/>
      <c r="AI300" s="187"/>
      <c r="AJ300" s="187"/>
      <c r="AK300" s="187"/>
      <c r="AL300" s="187"/>
      <c r="AM300" s="187"/>
      <c r="AN300" s="187"/>
      <c r="AO300" s="187"/>
      <c r="AP300" s="187"/>
      <c r="AQ300" s="187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9"/>
      <c r="BB300" s="157" t="n">
        <f aca="false">SUM(AH300:BA300)</f>
        <v>0</v>
      </c>
      <c r="BW300" s="160"/>
    </row>
    <row r="301" s="157" customFormat="true" ht="12.75" hidden="false" customHeight="false" outlineLevel="0" collapsed="false">
      <c r="A301" s="199"/>
      <c r="B301" s="187"/>
      <c r="C301" s="187"/>
      <c r="D301" s="187"/>
      <c r="E301" s="187"/>
      <c r="F301" s="187"/>
      <c r="G301" s="173"/>
      <c r="H301" s="211" t="n">
        <f aca="false">D301*E301*G301</f>
        <v>0</v>
      </c>
      <c r="I301" s="209"/>
      <c r="K301" s="151"/>
      <c r="L301" s="188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9"/>
      <c r="AF301" s="158" t="n">
        <f aca="false">SUM(L301:AE301)</f>
        <v>0</v>
      </c>
      <c r="AG301" s="158"/>
      <c r="AH301" s="188"/>
      <c r="AI301" s="187"/>
      <c r="AJ301" s="187"/>
      <c r="AK301" s="187"/>
      <c r="AL301" s="187"/>
      <c r="AM301" s="187"/>
      <c r="AN301" s="187"/>
      <c r="AO301" s="187"/>
      <c r="AP301" s="187"/>
      <c r="AQ301" s="187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9"/>
      <c r="BB301" s="157" t="n">
        <f aca="false">SUM(AH301:BA301)</f>
        <v>0</v>
      </c>
      <c r="BW301" s="160"/>
    </row>
    <row r="302" s="157" customFormat="true" ht="12.75" hidden="false" customHeight="false" outlineLevel="0" collapsed="false">
      <c r="A302" s="199"/>
      <c r="B302" s="187"/>
      <c r="C302" s="187"/>
      <c r="D302" s="187"/>
      <c r="E302" s="187"/>
      <c r="F302" s="187"/>
      <c r="G302" s="173"/>
      <c r="H302" s="211" t="n">
        <f aca="false">D302*E302*G302</f>
        <v>0</v>
      </c>
      <c r="I302" s="209"/>
      <c r="K302" s="151"/>
      <c r="L302" s="188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9"/>
      <c r="AF302" s="158" t="n">
        <f aca="false">SUM(L302:AE302)</f>
        <v>0</v>
      </c>
      <c r="AG302" s="158"/>
      <c r="AH302" s="188"/>
      <c r="AI302" s="187"/>
      <c r="AJ302" s="187"/>
      <c r="AK302" s="187"/>
      <c r="AL302" s="187"/>
      <c r="AM302" s="187"/>
      <c r="AN302" s="187"/>
      <c r="AO302" s="187"/>
      <c r="AP302" s="187"/>
      <c r="AQ302" s="187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9"/>
      <c r="BB302" s="157" t="n">
        <f aca="false">SUM(AH302:BA302)</f>
        <v>0</v>
      </c>
      <c r="BW302" s="160"/>
    </row>
    <row r="303" s="157" customFormat="true" ht="12.75" hidden="false" customHeight="false" outlineLevel="0" collapsed="false">
      <c r="A303" s="199"/>
      <c r="B303" s="187"/>
      <c r="C303" s="187"/>
      <c r="D303" s="187"/>
      <c r="E303" s="187"/>
      <c r="F303" s="187"/>
      <c r="G303" s="173"/>
      <c r="H303" s="211" t="n">
        <f aca="false">D303*E303*G303</f>
        <v>0</v>
      </c>
      <c r="I303" s="209"/>
      <c r="K303" s="151"/>
      <c r="L303" s="188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9"/>
      <c r="AF303" s="158" t="n">
        <f aca="false">SUM(L303:AE303)</f>
        <v>0</v>
      </c>
      <c r="AG303" s="158"/>
      <c r="AH303" s="188"/>
      <c r="AI303" s="187"/>
      <c r="AJ303" s="187"/>
      <c r="AK303" s="187"/>
      <c r="AL303" s="187"/>
      <c r="AM303" s="187"/>
      <c r="AN303" s="187"/>
      <c r="AO303" s="187"/>
      <c r="AP303" s="187"/>
      <c r="AQ303" s="187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9"/>
      <c r="BB303" s="157" t="n">
        <f aca="false">SUM(AH303:BA303)</f>
        <v>0</v>
      </c>
      <c r="BW303" s="160"/>
    </row>
    <row r="304" s="157" customFormat="true" ht="12.75" hidden="false" customHeight="false" outlineLevel="0" collapsed="false">
      <c r="A304" s="199"/>
      <c r="B304" s="187"/>
      <c r="C304" s="187"/>
      <c r="D304" s="187"/>
      <c r="E304" s="187"/>
      <c r="F304" s="187"/>
      <c r="G304" s="173"/>
      <c r="H304" s="211" t="n">
        <f aca="false">D304*E304*G304</f>
        <v>0</v>
      </c>
      <c r="I304" s="209"/>
      <c r="K304" s="151"/>
      <c r="L304" s="188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9"/>
      <c r="AF304" s="158" t="n">
        <f aca="false">SUM(L304:AE304)</f>
        <v>0</v>
      </c>
      <c r="AG304" s="158"/>
      <c r="AH304" s="188"/>
      <c r="AI304" s="187"/>
      <c r="AJ304" s="187"/>
      <c r="AK304" s="187"/>
      <c r="AL304" s="187"/>
      <c r="AM304" s="187"/>
      <c r="AN304" s="187"/>
      <c r="AO304" s="187"/>
      <c r="AP304" s="187"/>
      <c r="AQ304" s="187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9"/>
      <c r="BB304" s="157" t="n">
        <f aca="false">SUM(AH304:BA304)</f>
        <v>0</v>
      </c>
      <c r="BW304" s="160"/>
    </row>
    <row r="305" s="157" customFormat="true" ht="12.75" hidden="false" customHeight="false" outlineLevel="0" collapsed="false">
      <c r="A305" s="199"/>
      <c r="B305" s="187"/>
      <c r="C305" s="187"/>
      <c r="D305" s="187"/>
      <c r="E305" s="187"/>
      <c r="F305" s="187"/>
      <c r="G305" s="173"/>
      <c r="H305" s="211" t="n">
        <f aca="false">D305*E305*G305</f>
        <v>0</v>
      </c>
      <c r="I305" s="209"/>
      <c r="K305" s="151"/>
      <c r="L305" s="188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9"/>
      <c r="AF305" s="158" t="n">
        <f aca="false">SUM(L305:AE305)</f>
        <v>0</v>
      </c>
      <c r="AG305" s="158"/>
      <c r="AH305" s="188"/>
      <c r="AI305" s="187"/>
      <c r="AJ305" s="187"/>
      <c r="AK305" s="187"/>
      <c r="AL305" s="187"/>
      <c r="AM305" s="187"/>
      <c r="AN305" s="187"/>
      <c r="AO305" s="187"/>
      <c r="AP305" s="187"/>
      <c r="AQ305" s="187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9"/>
      <c r="BB305" s="157" t="n">
        <f aca="false">SUM(AH305:BA305)</f>
        <v>0</v>
      </c>
      <c r="BW305" s="160"/>
    </row>
    <row r="306" s="157" customFormat="true" ht="12.75" hidden="false" customHeight="false" outlineLevel="0" collapsed="false">
      <c r="A306" s="199"/>
      <c r="B306" s="187"/>
      <c r="C306" s="187"/>
      <c r="D306" s="187"/>
      <c r="E306" s="187"/>
      <c r="F306" s="187"/>
      <c r="G306" s="173"/>
      <c r="H306" s="211" t="n">
        <f aca="false">D306*E306*G306</f>
        <v>0</v>
      </c>
      <c r="I306" s="209"/>
      <c r="K306" s="151"/>
      <c r="L306" s="188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9"/>
      <c r="AF306" s="158" t="n">
        <f aca="false">SUM(L306:AE306)</f>
        <v>0</v>
      </c>
      <c r="AG306" s="158"/>
      <c r="AH306" s="188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9"/>
      <c r="BB306" s="157" t="n">
        <f aca="false">SUM(AH306:BA306)</f>
        <v>0</v>
      </c>
      <c r="BW306" s="160"/>
    </row>
    <row r="307" s="157" customFormat="true" ht="12.75" hidden="false" customHeight="false" outlineLevel="0" collapsed="false">
      <c r="A307" s="199"/>
      <c r="B307" s="187"/>
      <c r="C307" s="187"/>
      <c r="D307" s="187"/>
      <c r="E307" s="187"/>
      <c r="F307" s="187"/>
      <c r="G307" s="173"/>
      <c r="H307" s="211" t="n">
        <f aca="false">D307*E307*G307</f>
        <v>0</v>
      </c>
      <c r="I307" s="209"/>
      <c r="K307" s="151"/>
      <c r="L307" s="188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9"/>
      <c r="AF307" s="158" t="n">
        <f aca="false">SUM(L307:AE307)</f>
        <v>0</v>
      </c>
      <c r="AG307" s="158"/>
      <c r="AH307" s="188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9"/>
      <c r="BB307" s="157" t="n">
        <f aca="false">SUM(AH307:BA307)</f>
        <v>0</v>
      </c>
      <c r="BW307" s="160"/>
    </row>
    <row r="308" s="157" customFormat="true" ht="12.75" hidden="false" customHeight="false" outlineLevel="0" collapsed="false">
      <c r="A308" s="199"/>
      <c r="B308" s="187"/>
      <c r="C308" s="187"/>
      <c r="D308" s="187"/>
      <c r="E308" s="187"/>
      <c r="F308" s="187"/>
      <c r="G308" s="173"/>
      <c r="H308" s="211" t="n">
        <f aca="false">D308*E308*G308</f>
        <v>0</v>
      </c>
      <c r="I308" s="209"/>
      <c r="K308" s="151"/>
      <c r="L308" s="188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9"/>
      <c r="AF308" s="158" t="n">
        <f aca="false">SUM(L308:AE308)</f>
        <v>0</v>
      </c>
      <c r="AG308" s="158"/>
      <c r="AH308" s="188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9"/>
      <c r="BB308" s="157" t="n">
        <f aca="false">SUM(AH308:BA308)</f>
        <v>0</v>
      </c>
      <c r="BW308" s="160"/>
    </row>
    <row r="309" s="157" customFormat="true" ht="12.75" hidden="false" customHeight="false" outlineLevel="0" collapsed="false">
      <c r="A309" s="199"/>
      <c r="B309" s="187"/>
      <c r="C309" s="187"/>
      <c r="D309" s="187"/>
      <c r="E309" s="187"/>
      <c r="F309" s="187"/>
      <c r="G309" s="173"/>
      <c r="H309" s="211" t="n">
        <f aca="false">D309*E309*G309</f>
        <v>0</v>
      </c>
      <c r="I309" s="209"/>
      <c r="K309" s="151"/>
      <c r="L309" s="188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9"/>
      <c r="AF309" s="158" t="n">
        <f aca="false">SUM(L309:AE309)</f>
        <v>0</v>
      </c>
      <c r="AG309" s="158"/>
      <c r="AH309" s="188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9"/>
      <c r="BB309" s="157" t="n">
        <f aca="false">SUM(AH309:BA309)</f>
        <v>0</v>
      </c>
      <c r="BW309" s="160"/>
    </row>
    <row r="310" s="157" customFormat="true" ht="12.75" hidden="false" customHeight="false" outlineLevel="0" collapsed="false">
      <c r="A310" s="199"/>
      <c r="B310" s="187"/>
      <c r="C310" s="187"/>
      <c r="D310" s="187"/>
      <c r="E310" s="187"/>
      <c r="F310" s="187"/>
      <c r="G310" s="173"/>
      <c r="H310" s="211" t="n">
        <f aca="false">D310*E310*G310</f>
        <v>0</v>
      </c>
      <c r="I310" s="209"/>
      <c r="K310" s="151"/>
      <c r="L310" s="188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9"/>
      <c r="AF310" s="158" t="n">
        <f aca="false">SUM(L310:AE310)</f>
        <v>0</v>
      </c>
      <c r="AG310" s="158"/>
      <c r="AH310" s="188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9"/>
      <c r="BB310" s="157" t="n">
        <f aca="false">SUM(AH310:BA310)</f>
        <v>0</v>
      </c>
      <c r="BW310" s="160"/>
    </row>
    <row r="311" s="157" customFormat="true" ht="12.75" hidden="false" customHeight="false" outlineLevel="0" collapsed="false">
      <c r="A311" s="199"/>
      <c r="B311" s="187"/>
      <c r="C311" s="187"/>
      <c r="D311" s="187"/>
      <c r="E311" s="187"/>
      <c r="F311" s="187"/>
      <c r="G311" s="173"/>
      <c r="H311" s="211" t="n">
        <f aca="false">D311*E311*G311</f>
        <v>0</v>
      </c>
      <c r="I311" s="209"/>
      <c r="K311" s="151"/>
      <c r="L311" s="188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9"/>
      <c r="AF311" s="158" t="n">
        <f aca="false">SUM(L311:AE311)</f>
        <v>0</v>
      </c>
      <c r="AG311" s="158"/>
      <c r="AH311" s="188"/>
      <c r="AI311" s="187"/>
      <c r="AJ311" s="187"/>
      <c r="AK311" s="187"/>
      <c r="AL311" s="187"/>
      <c r="AM311" s="187"/>
      <c r="AN311" s="187"/>
      <c r="AO311" s="187"/>
      <c r="AP311" s="187"/>
      <c r="AQ311" s="187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9"/>
      <c r="BB311" s="157" t="n">
        <f aca="false">SUM(AH311:BA311)</f>
        <v>0</v>
      </c>
      <c r="BW311" s="160"/>
    </row>
    <row r="312" s="157" customFormat="true" ht="12.75" hidden="false" customHeight="false" outlineLevel="0" collapsed="false">
      <c r="A312" s="199"/>
      <c r="B312" s="187"/>
      <c r="C312" s="187"/>
      <c r="D312" s="187"/>
      <c r="E312" s="187"/>
      <c r="F312" s="187"/>
      <c r="G312" s="173"/>
      <c r="H312" s="211" t="n">
        <f aca="false">D312*E312*G312</f>
        <v>0</v>
      </c>
      <c r="I312" s="209"/>
      <c r="K312" s="151"/>
      <c r="L312" s="188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9"/>
      <c r="AF312" s="158" t="n">
        <f aca="false">SUM(L312:AE312)</f>
        <v>0</v>
      </c>
      <c r="AG312" s="158"/>
      <c r="AH312" s="188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9"/>
      <c r="BB312" s="157" t="n">
        <f aca="false">SUM(AH312:BA312)</f>
        <v>0</v>
      </c>
      <c r="BW312" s="160"/>
    </row>
    <row r="313" s="157" customFormat="true" ht="12.75" hidden="false" customHeight="false" outlineLevel="0" collapsed="false">
      <c r="A313" s="199"/>
      <c r="B313" s="187"/>
      <c r="C313" s="187"/>
      <c r="D313" s="187"/>
      <c r="E313" s="187"/>
      <c r="F313" s="187"/>
      <c r="G313" s="173"/>
      <c r="H313" s="211" t="n">
        <f aca="false">D313*E313*G313</f>
        <v>0</v>
      </c>
      <c r="I313" s="209"/>
      <c r="K313" s="151"/>
      <c r="L313" s="188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9"/>
      <c r="AF313" s="158" t="n">
        <f aca="false">SUM(L313:AE313)</f>
        <v>0</v>
      </c>
      <c r="AG313" s="158"/>
      <c r="AH313" s="188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9"/>
      <c r="BB313" s="157" t="n">
        <f aca="false">SUM(AH313:BA313)</f>
        <v>0</v>
      </c>
      <c r="BW313" s="160"/>
    </row>
    <row r="314" s="157" customFormat="true" ht="12.75" hidden="false" customHeight="false" outlineLevel="0" collapsed="false">
      <c r="A314" s="199"/>
      <c r="B314" s="187"/>
      <c r="C314" s="187"/>
      <c r="D314" s="187"/>
      <c r="E314" s="187"/>
      <c r="F314" s="187"/>
      <c r="G314" s="173"/>
      <c r="H314" s="211" t="n">
        <f aca="false">D314*E314*G314</f>
        <v>0</v>
      </c>
      <c r="I314" s="209"/>
      <c r="K314" s="151"/>
      <c r="L314" s="188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9"/>
      <c r="AF314" s="158" t="n">
        <f aca="false">SUM(L314:AE314)</f>
        <v>0</v>
      </c>
      <c r="AG314" s="158"/>
      <c r="AH314" s="188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9"/>
      <c r="BB314" s="157" t="n">
        <f aca="false">SUM(AH314:BA314)</f>
        <v>0</v>
      </c>
      <c r="BW314" s="160"/>
    </row>
    <row r="315" s="157" customFormat="true" ht="12.75" hidden="false" customHeight="false" outlineLevel="0" collapsed="false">
      <c r="A315" s="199"/>
      <c r="B315" s="187"/>
      <c r="C315" s="187"/>
      <c r="D315" s="187"/>
      <c r="E315" s="187"/>
      <c r="F315" s="187"/>
      <c r="G315" s="173"/>
      <c r="H315" s="211" t="n">
        <f aca="false">D315*E315*G315</f>
        <v>0</v>
      </c>
      <c r="I315" s="209"/>
      <c r="K315" s="151"/>
      <c r="L315" s="188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9"/>
      <c r="AF315" s="158" t="n">
        <f aca="false">SUM(L315:AE315)</f>
        <v>0</v>
      </c>
      <c r="AG315" s="158"/>
      <c r="AH315" s="188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9"/>
      <c r="BB315" s="157" t="n">
        <f aca="false">SUM(AH315:BA315)</f>
        <v>0</v>
      </c>
      <c r="BW315" s="160"/>
    </row>
    <row r="316" s="157" customFormat="true" ht="12.75" hidden="false" customHeight="false" outlineLevel="0" collapsed="false">
      <c r="A316" s="199"/>
      <c r="B316" s="187"/>
      <c r="C316" s="187"/>
      <c r="D316" s="187"/>
      <c r="E316" s="187"/>
      <c r="F316" s="187"/>
      <c r="G316" s="173"/>
      <c r="H316" s="211" t="n">
        <f aca="false">D316*E316*G316</f>
        <v>0</v>
      </c>
      <c r="I316" s="209"/>
      <c r="K316" s="151"/>
      <c r="L316" s="188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9"/>
      <c r="AF316" s="158" t="n">
        <f aca="false">SUM(L316:AE316)</f>
        <v>0</v>
      </c>
      <c r="AG316" s="158"/>
      <c r="AH316" s="188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9"/>
      <c r="BB316" s="157" t="n">
        <f aca="false">SUM(AH316:BA316)</f>
        <v>0</v>
      </c>
      <c r="BW316" s="160"/>
    </row>
    <row r="317" s="157" customFormat="true" ht="12.75" hidden="false" customHeight="false" outlineLevel="0" collapsed="false">
      <c r="A317" s="199"/>
      <c r="B317" s="187"/>
      <c r="C317" s="187"/>
      <c r="D317" s="187"/>
      <c r="E317" s="187"/>
      <c r="F317" s="187"/>
      <c r="G317" s="173"/>
      <c r="H317" s="211" t="n">
        <f aca="false">D317*E317*G317</f>
        <v>0</v>
      </c>
      <c r="I317" s="209"/>
      <c r="K317" s="151"/>
      <c r="L317" s="188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9"/>
      <c r="AF317" s="158" t="n">
        <f aca="false">SUM(L317:AE317)</f>
        <v>0</v>
      </c>
      <c r="AG317" s="158"/>
      <c r="AH317" s="188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9"/>
      <c r="BB317" s="157" t="n">
        <f aca="false">SUM(AH317:BA317)</f>
        <v>0</v>
      </c>
      <c r="BW317" s="160"/>
    </row>
    <row r="318" s="157" customFormat="true" ht="12.75" hidden="false" customHeight="false" outlineLevel="0" collapsed="false">
      <c r="A318" s="199"/>
      <c r="B318" s="187"/>
      <c r="C318" s="187"/>
      <c r="D318" s="187"/>
      <c r="E318" s="187"/>
      <c r="F318" s="187"/>
      <c r="G318" s="173"/>
      <c r="H318" s="211" t="n">
        <f aca="false">D318*E318*G318</f>
        <v>0</v>
      </c>
      <c r="I318" s="209"/>
      <c r="K318" s="151"/>
      <c r="L318" s="188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9"/>
      <c r="AF318" s="158" t="n">
        <f aca="false">SUM(L318:AE318)</f>
        <v>0</v>
      </c>
      <c r="AG318" s="158"/>
      <c r="AH318" s="188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9"/>
      <c r="BB318" s="157" t="n">
        <f aca="false">SUM(AH318:BA318)</f>
        <v>0</v>
      </c>
      <c r="BW318" s="160"/>
    </row>
    <row r="319" s="157" customFormat="true" ht="12.75" hidden="false" customHeight="false" outlineLevel="0" collapsed="false">
      <c r="A319" s="199"/>
      <c r="B319" s="187"/>
      <c r="C319" s="187"/>
      <c r="D319" s="187"/>
      <c r="E319" s="187"/>
      <c r="F319" s="187"/>
      <c r="G319" s="173"/>
      <c r="H319" s="211" t="n">
        <f aca="false">D319*E319*G319</f>
        <v>0</v>
      </c>
      <c r="I319" s="209"/>
      <c r="K319" s="151"/>
      <c r="L319" s="188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9"/>
      <c r="AF319" s="158" t="n">
        <f aca="false">SUM(L319:AE319)</f>
        <v>0</v>
      </c>
      <c r="AG319" s="158"/>
      <c r="AH319" s="188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9"/>
      <c r="BB319" s="157" t="n">
        <f aca="false">SUM(AH319:BA319)</f>
        <v>0</v>
      </c>
      <c r="BW319" s="160"/>
    </row>
    <row r="320" s="157" customFormat="true" ht="12.75" hidden="false" customHeight="false" outlineLevel="0" collapsed="false">
      <c r="A320" s="199"/>
      <c r="B320" s="187"/>
      <c r="C320" s="187"/>
      <c r="D320" s="187"/>
      <c r="E320" s="187"/>
      <c r="F320" s="187"/>
      <c r="G320" s="173"/>
      <c r="H320" s="211" t="n">
        <f aca="false">D320*E320*G320</f>
        <v>0</v>
      </c>
      <c r="I320" s="209"/>
      <c r="K320" s="151"/>
      <c r="L320" s="188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9"/>
      <c r="AF320" s="158" t="n">
        <f aca="false">SUM(L320:AE320)</f>
        <v>0</v>
      </c>
      <c r="AG320" s="158"/>
      <c r="AH320" s="188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9"/>
      <c r="BB320" s="157" t="n">
        <f aca="false">SUM(AH320:BA320)</f>
        <v>0</v>
      </c>
      <c r="BW320" s="160"/>
    </row>
    <row r="321" s="157" customFormat="true" ht="12.75" hidden="false" customHeight="false" outlineLevel="0" collapsed="false">
      <c r="A321" s="199"/>
      <c r="B321" s="187"/>
      <c r="C321" s="187"/>
      <c r="D321" s="187"/>
      <c r="E321" s="187"/>
      <c r="F321" s="187"/>
      <c r="G321" s="173"/>
      <c r="H321" s="211" t="n">
        <f aca="false">D321*E321*G321</f>
        <v>0</v>
      </c>
      <c r="I321" s="209"/>
      <c r="K321" s="151"/>
      <c r="L321" s="188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9"/>
      <c r="AF321" s="158" t="n">
        <f aca="false">SUM(L321:AE321)</f>
        <v>0</v>
      </c>
      <c r="AG321" s="158"/>
      <c r="AH321" s="188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9"/>
      <c r="BB321" s="157" t="n">
        <f aca="false">SUM(AH321:BA321)</f>
        <v>0</v>
      </c>
      <c r="BW321" s="160"/>
    </row>
    <row r="322" s="157" customFormat="true" ht="12.75" hidden="false" customHeight="false" outlineLevel="0" collapsed="false">
      <c r="A322" s="199"/>
      <c r="B322" s="187"/>
      <c r="C322" s="187"/>
      <c r="D322" s="187"/>
      <c r="E322" s="187"/>
      <c r="F322" s="187"/>
      <c r="G322" s="173"/>
      <c r="H322" s="211" t="n">
        <f aca="false">D322*E322*G322</f>
        <v>0</v>
      </c>
      <c r="I322" s="209"/>
      <c r="K322" s="151"/>
      <c r="L322" s="188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9"/>
      <c r="AF322" s="158" t="n">
        <f aca="false">SUM(L322:AE322)</f>
        <v>0</v>
      </c>
      <c r="AG322" s="158"/>
      <c r="AH322" s="188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9"/>
      <c r="BB322" s="157" t="n">
        <f aca="false">SUM(AH322:BA322)</f>
        <v>0</v>
      </c>
      <c r="BW322" s="160"/>
    </row>
    <row r="323" s="157" customFormat="true" ht="12.75" hidden="false" customHeight="false" outlineLevel="0" collapsed="false">
      <c r="A323" s="199"/>
      <c r="B323" s="187"/>
      <c r="C323" s="187"/>
      <c r="D323" s="187"/>
      <c r="E323" s="187"/>
      <c r="F323" s="187"/>
      <c r="G323" s="173"/>
      <c r="H323" s="211" t="n">
        <f aca="false">D323*E323*G323</f>
        <v>0</v>
      </c>
      <c r="I323" s="209"/>
      <c r="K323" s="151"/>
      <c r="L323" s="188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9"/>
      <c r="AF323" s="158" t="n">
        <f aca="false">SUM(L323:AE323)</f>
        <v>0</v>
      </c>
      <c r="AG323" s="158"/>
      <c r="AH323" s="188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9"/>
      <c r="BB323" s="157" t="n">
        <f aca="false">SUM(AH323:BA323)</f>
        <v>0</v>
      </c>
      <c r="BW323" s="160"/>
    </row>
    <row r="324" s="157" customFormat="true" ht="12.75" hidden="false" customHeight="false" outlineLevel="0" collapsed="false">
      <c r="A324" s="199"/>
      <c r="B324" s="187"/>
      <c r="C324" s="187"/>
      <c r="D324" s="187"/>
      <c r="E324" s="187"/>
      <c r="F324" s="187"/>
      <c r="G324" s="173"/>
      <c r="H324" s="211" t="n">
        <f aca="false">D324*E324*G324</f>
        <v>0</v>
      </c>
      <c r="I324" s="209"/>
      <c r="K324" s="151"/>
      <c r="L324" s="188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9"/>
      <c r="AF324" s="158" t="n">
        <f aca="false">SUM(L324:AE324)</f>
        <v>0</v>
      </c>
      <c r="AG324" s="158"/>
      <c r="AH324" s="188"/>
      <c r="AI324" s="187"/>
      <c r="AJ324" s="187"/>
      <c r="AK324" s="187"/>
      <c r="AL324" s="187"/>
      <c r="AM324" s="187"/>
      <c r="AN324" s="187"/>
      <c r="AO324" s="187"/>
      <c r="AP324" s="187"/>
      <c r="AQ324" s="187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9"/>
      <c r="BB324" s="157" t="n">
        <f aca="false">SUM(AH324:BA324)</f>
        <v>0</v>
      </c>
      <c r="BW324" s="160"/>
    </row>
    <row r="325" s="157" customFormat="true" ht="12.75" hidden="false" customHeight="false" outlineLevel="0" collapsed="false">
      <c r="A325" s="199"/>
      <c r="B325" s="187"/>
      <c r="C325" s="187"/>
      <c r="D325" s="187"/>
      <c r="E325" s="187"/>
      <c r="F325" s="187"/>
      <c r="G325" s="173"/>
      <c r="H325" s="211" t="n">
        <f aca="false">D325*E325*G325</f>
        <v>0</v>
      </c>
      <c r="I325" s="209"/>
      <c r="K325" s="151"/>
      <c r="L325" s="188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9"/>
      <c r="AF325" s="158" t="n">
        <f aca="false">SUM(L325:AE325)</f>
        <v>0</v>
      </c>
      <c r="AG325" s="158"/>
      <c r="AH325" s="188"/>
      <c r="AI325" s="187"/>
      <c r="AJ325" s="187"/>
      <c r="AK325" s="187"/>
      <c r="AL325" s="187"/>
      <c r="AM325" s="187"/>
      <c r="AN325" s="187"/>
      <c r="AO325" s="187"/>
      <c r="AP325" s="187"/>
      <c r="AQ325" s="187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9"/>
      <c r="BB325" s="157" t="n">
        <f aca="false">SUM(AH325:BA325)</f>
        <v>0</v>
      </c>
      <c r="BW325" s="160"/>
    </row>
    <row r="326" s="157" customFormat="true" ht="12.75" hidden="false" customHeight="false" outlineLevel="0" collapsed="false">
      <c r="A326" s="199"/>
      <c r="B326" s="187"/>
      <c r="C326" s="187"/>
      <c r="D326" s="187"/>
      <c r="E326" s="187"/>
      <c r="F326" s="187"/>
      <c r="G326" s="173"/>
      <c r="H326" s="211" t="n">
        <f aca="false">D326*E326*G326</f>
        <v>0</v>
      </c>
      <c r="I326" s="209"/>
      <c r="K326" s="151"/>
      <c r="L326" s="188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9"/>
      <c r="AF326" s="158" t="n">
        <f aca="false">SUM(L326:AE326)</f>
        <v>0</v>
      </c>
      <c r="AG326" s="158"/>
      <c r="AH326" s="188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9"/>
      <c r="BB326" s="157" t="n">
        <f aca="false">SUM(AH326:BA326)</f>
        <v>0</v>
      </c>
      <c r="BW326" s="160"/>
    </row>
    <row r="327" s="157" customFormat="true" ht="12.75" hidden="false" customHeight="false" outlineLevel="0" collapsed="false">
      <c r="A327" s="199"/>
      <c r="B327" s="187"/>
      <c r="C327" s="187"/>
      <c r="D327" s="187"/>
      <c r="E327" s="187"/>
      <c r="F327" s="187"/>
      <c r="G327" s="173"/>
      <c r="H327" s="211" t="n">
        <f aca="false">D327*E327*G327</f>
        <v>0</v>
      </c>
      <c r="I327" s="209"/>
      <c r="K327" s="151"/>
      <c r="L327" s="188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7"/>
      <c r="AE327" s="189"/>
      <c r="AF327" s="158" t="n">
        <f aca="false">SUM(L327:AE327)</f>
        <v>0</v>
      </c>
      <c r="AG327" s="158"/>
      <c r="AH327" s="188"/>
      <c r="AI327" s="187"/>
      <c r="AJ327" s="187"/>
      <c r="AK327" s="187"/>
      <c r="AL327" s="187"/>
      <c r="AM327" s="187"/>
      <c r="AN327" s="187"/>
      <c r="AO327" s="187"/>
      <c r="AP327" s="187"/>
      <c r="AQ327" s="187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9"/>
      <c r="BB327" s="157" t="n">
        <f aca="false">SUM(AH327:BA327)</f>
        <v>0</v>
      </c>
      <c r="BW327" s="160"/>
    </row>
    <row r="328" s="157" customFormat="true" ht="12.75" hidden="false" customHeight="false" outlineLevel="0" collapsed="false">
      <c r="A328" s="199"/>
      <c r="B328" s="187"/>
      <c r="C328" s="187"/>
      <c r="D328" s="187"/>
      <c r="E328" s="187"/>
      <c r="F328" s="187"/>
      <c r="G328" s="173"/>
      <c r="H328" s="211" t="n">
        <f aca="false">D328*E328*G328</f>
        <v>0</v>
      </c>
      <c r="I328" s="209"/>
      <c r="K328" s="151"/>
      <c r="L328" s="188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7"/>
      <c r="AE328" s="189"/>
      <c r="AF328" s="158" t="n">
        <f aca="false">SUM(L328:AE328)</f>
        <v>0</v>
      </c>
      <c r="AG328" s="158"/>
      <c r="AH328" s="188"/>
      <c r="AI328" s="187"/>
      <c r="AJ328" s="187"/>
      <c r="AK328" s="187"/>
      <c r="AL328" s="187"/>
      <c r="AM328" s="187"/>
      <c r="AN328" s="187"/>
      <c r="AO328" s="187"/>
      <c r="AP328" s="187"/>
      <c r="AQ328" s="187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9"/>
      <c r="BB328" s="157" t="n">
        <f aca="false">SUM(AH328:BA328)</f>
        <v>0</v>
      </c>
      <c r="BW328" s="160"/>
    </row>
    <row r="329" s="157" customFormat="true" ht="12.75" hidden="false" customHeight="false" outlineLevel="0" collapsed="false">
      <c r="A329" s="199"/>
      <c r="B329" s="187"/>
      <c r="C329" s="187"/>
      <c r="D329" s="187"/>
      <c r="E329" s="187"/>
      <c r="F329" s="187"/>
      <c r="G329" s="173"/>
      <c r="H329" s="211" t="n">
        <f aca="false">D329*E329*G329</f>
        <v>0</v>
      </c>
      <c r="I329" s="209"/>
      <c r="K329" s="151"/>
      <c r="L329" s="188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7"/>
      <c r="AE329" s="189"/>
      <c r="AF329" s="158" t="n">
        <f aca="false">SUM(L329:AE329)</f>
        <v>0</v>
      </c>
      <c r="AG329" s="158"/>
      <c r="AH329" s="188"/>
      <c r="AI329" s="187"/>
      <c r="AJ329" s="187"/>
      <c r="AK329" s="187"/>
      <c r="AL329" s="187"/>
      <c r="AM329" s="187"/>
      <c r="AN329" s="187"/>
      <c r="AO329" s="187"/>
      <c r="AP329" s="187"/>
      <c r="AQ329" s="187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9"/>
      <c r="BB329" s="157" t="n">
        <f aca="false">SUM(AH329:BA329)</f>
        <v>0</v>
      </c>
      <c r="BW329" s="160"/>
    </row>
    <row r="330" s="157" customFormat="true" ht="12.75" hidden="false" customHeight="false" outlineLevel="0" collapsed="false">
      <c r="A330" s="199"/>
      <c r="B330" s="187"/>
      <c r="C330" s="187"/>
      <c r="D330" s="187"/>
      <c r="E330" s="187"/>
      <c r="F330" s="187"/>
      <c r="G330" s="173"/>
      <c r="H330" s="211" t="n">
        <f aca="false">D330*E330*G330</f>
        <v>0</v>
      </c>
      <c r="I330" s="209"/>
      <c r="K330" s="151"/>
      <c r="L330" s="188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7"/>
      <c r="AE330" s="189"/>
      <c r="AF330" s="158" t="n">
        <f aca="false">SUM(L330:AE330)</f>
        <v>0</v>
      </c>
      <c r="AG330" s="158"/>
      <c r="AH330" s="188"/>
      <c r="AI330" s="187"/>
      <c r="AJ330" s="187"/>
      <c r="AK330" s="187"/>
      <c r="AL330" s="187"/>
      <c r="AM330" s="187"/>
      <c r="AN330" s="187"/>
      <c r="AO330" s="187"/>
      <c r="AP330" s="187"/>
      <c r="AQ330" s="187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9"/>
      <c r="BB330" s="157" t="n">
        <f aca="false">SUM(AH330:BA330)</f>
        <v>0</v>
      </c>
      <c r="BW330" s="160"/>
    </row>
    <row r="331" s="157" customFormat="true" ht="12.75" hidden="false" customHeight="false" outlineLevel="0" collapsed="false">
      <c r="A331" s="199"/>
      <c r="B331" s="187"/>
      <c r="C331" s="187"/>
      <c r="D331" s="187"/>
      <c r="E331" s="187"/>
      <c r="F331" s="187"/>
      <c r="G331" s="173"/>
      <c r="H331" s="211" t="n">
        <f aca="false">D331*E331*G331</f>
        <v>0</v>
      </c>
      <c r="I331" s="209"/>
      <c r="K331" s="151"/>
      <c r="L331" s="188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7"/>
      <c r="AE331" s="189"/>
      <c r="AF331" s="158" t="n">
        <f aca="false">SUM(L331:AE331)</f>
        <v>0</v>
      </c>
      <c r="AG331" s="158"/>
      <c r="AH331" s="188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9"/>
      <c r="BB331" s="157" t="n">
        <f aca="false">SUM(AH331:BA331)</f>
        <v>0</v>
      </c>
      <c r="BW331" s="160"/>
    </row>
    <row r="332" s="157" customFormat="true" ht="12.75" hidden="false" customHeight="false" outlineLevel="0" collapsed="false">
      <c r="A332" s="199"/>
      <c r="B332" s="187"/>
      <c r="C332" s="187"/>
      <c r="D332" s="187"/>
      <c r="E332" s="187"/>
      <c r="F332" s="187"/>
      <c r="G332" s="173"/>
      <c r="H332" s="211" t="n">
        <f aca="false">D332*E332*G332</f>
        <v>0</v>
      </c>
      <c r="I332" s="209"/>
      <c r="K332" s="151"/>
      <c r="L332" s="188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7"/>
      <c r="AE332" s="189"/>
      <c r="AF332" s="158" t="n">
        <f aca="false">SUM(L332:AE332)</f>
        <v>0</v>
      </c>
      <c r="AG332" s="158"/>
      <c r="AH332" s="188"/>
      <c r="AI332" s="187"/>
      <c r="AJ332" s="187"/>
      <c r="AK332" s="187"/>
      <c r="AL332" s="187"/>
      <c r="AM332" s="187"/>
      <c r="AN332" s="187"/>
      <c r="AO332" s="187"/>
      <c r="AP332" s="187"/>
      <c r="AQ332" s="187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9"/>
      <c r="BB332" s="157" t="n">
        <f aca="false">SUM(AH332:BA332)</f>
        <v>0</v>
      </c>
      <c r="BW332" s="160"/>
    </row>
    <row r="333" s="157" customFormat="true" ht="12.75" hidden="false" customHeight="false" outlineLevel="0" collapsed="false">
      <c r="A333" s="199"/>
      <c r="B333" s="187"/>
      <c r="C333" s="187"/>
      <c r="D333" s="187"/>
      <c r="E333" s="187"/>
      <c r="F333" s="187"/>
      <c r="G333" s="173"/>
      <c r="H333" s="211" t="n">
        <f aca="false">D333*E333*G333</f>
        <v>0</v>
      </c>
      <c r="I333" s="209"/>
      <c r="K333" s="151"/>
      <c r="L333" s="188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7"/>
      <c r="AE333" s="189"/>
      <c r="AF333" s="158" t="n">
        <f aca="false">SUM(L333:AE333)</f>
        <v>0</v>
      </c>
      <c r="AG333" s="158"/>
      <c r="AH333" s="188"/>
      <c r="AI333" s="187"/>
      <c r="AJ333" s="187"/>
      <c r="AK333" s="187"/>
      <c r="AL333" s="187"/>
      <c r="AM333" s="187"/>
      <c r="AN333" s="187"/>
      <c r="AO333" s="187"/>
      <c r="AP333" s="187"/>
      <c r="AQ333" s="187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9"/>
      <c r="BB333" s="157" t="n">
        <f aca="false">SUM(AH333:BA333)</f>
        <v>0</v>
      </c>
      <c r="BW333" s="160"/>
    </row>
    <row r="334" s="157" customFormat="true" ht="12.75" hidden="false" customHeight="false" outlineLevel="0" collapsed="false">
      <c r="A334" s="199"/>
      <c r="B334" s="187"/>
      <c r="C334" s="187"/>
      <c r="D334" s="187"/>
      <c r="E334" s="187"/>
      <c r="F334" s="187"/>
      <c r="G334" s="173"/>
      <c r="H334" s="211" t="n">
        <f aca="false">D334*E334*G334</f>
        <v>0</v>
      </c>
      <c r="I334" s="209"/>
      <c r="K334" s="151"/>
      <c r="L334" s="188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9"/>
      <c r="AF334" s="158" t="n">
        <f aca="false">SUM(L334:AE334)</f>
        <v>0</v>
      </c>
      <c r="AG334" s="158"/>
      <c r="AH334" s="188"/>
      <c r="AI334" s="187"/>
      <c r="AJ334" s="187"/>
      <c r="AK334" s="187"/>
      <c r="AL334" s="187"/>
      <c r="AM334" s="187"/>
      <c r="AN334" s="187"/>
      <c r="AO334" s="187"/>
      <c r="AP334" s="187"/>
      <c r="AQ334" s="187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9"/>
      <c r="BB334" s="157" t="n">
        <f aca="false">SUM(AH334:BA334)</f>
        <v>0</v>
      </c>
      <c r="BW334" s="160"/>
    </row>
    <row r="335" s="157" customFormat="true" ht="12.75" hidden="false" customHeight="false" outlineLevel="0" collapsed="false">
      <c r="A335" s="199"/>
      <c r="B335" s="187"/>
      <c r="C335" s="187"/>
      <c r="D335" s="187"/>
      <c r="E335" s="187"/>
      <c r="F335" s="187"/>
      <c r="G335" s="173"/>
      <c r="H335" s="211" t="n">
        <f aca="false">D335*E335*G335</f>
        <v>0</v>
      </c>
      <c r="I335" s="209"/>
      <c r="K335" s="151"/>
      <c r="L335" s="188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9"/>
      <c r="AF335" s="158" t="n">
        <f aca="false">SUM(L335:AE335)</f>
        <v>0</v>
      </c>
      <c r="AG335" s="158"/>
      <c r="AH335" s="188"/>
      <c r="AI335" s="187"/>
      <c r="AJ335" s="187"/>
      <c r="AK335" s="187"/>
      <c r="AL335" s="187"/>
      <c r="AM335" s="187"/>
      <c r="AN335" s="187"/>
      <c r="AO335" s="187"/>
      <c r="AP335" s="187"/>
      <c r="AQ335" s="187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9"/>
      <c r="BB335" s="157" t="n">
        <f aca="false">SUM(AH335:BA335)</f>
        <v>0</v>
      </c>
      <c r="BW335" s="160"/>
    </row>
    <row r="336" s="157" customFormat="true" ht="12.75" hidden="false" customHeight="false" outlineLevel="0" collapsed="false">
      <c r="A336" s="199"/>
      <c r="B336" s="187"/>
      <c r="C336" s="187"/>
      <c r="D336" s="187"/>
      <c r="E336" s="187"/>
      <c r="F336" s="187"/>
      <c r="G336" s="173"/>
      <c r="H336" s="211" t="n">
        <f aca="false">D336*E336*G336</f>
        <v>0</v>
      </c>
      <c r="I336" s="209"/>
      <c r="K336" s="151"/>
      <c r="L336" s="188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7"/>
      <c r="AE336" s="189"/>
      <c r="AF336" s="158" t="n">
        <f aca="false">SUM(L336:AE336)</f>
        <v>0</v>
      </c>
      <c r="AG336" s="158"/>
      <c r="AH336" s="188"/>
      <c r="AI336" s="187"/>
      <c r="AJ336" s="187"/>
      <c r="AK336" s="187"/>
      <c r="AL336" s="187"/>
      <c r="AM336" s="187"/>
      <c r="AN336" s="187"/>
      <c r="AO336" s="187"/>
      <c r="AP336" s="187"/>
      <c r="AQ336" s="187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9"/>
      <c r="BB336" s="157" t="n">
        <f aca="false">SUM(AH336:BA336)</f>
        <v>0</v>
      </c>
      <c r="BW336" s="160"/>
    </row>
    <row r="337" s="157" customFormat="true" ht="12.75" hidden="false" customHeight="false" outlineLevel="0" collapsed="false">
      <c r="A337" s="199"/>
      <c r="B337" s="187"/>
      <c r="C337" s="187"/>
      <c r="D337" s="187"/>
      <c r="E337" s="187"/>
      <c r="F337" s="187"/>
      <c r="G337" s="173"/>
      <c r="H337" s="211" t="n">
        <f aca="false">D337*E337*G337</f>
        <v>0</v>
      </c>
      <c r="I337" s="209"/>
      <c r="K337" s="151"/>
      <c r="L337" s="188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7"/>
      <c r="AE337" s="189"/>
      <c r="AF337" s="158" t="n">
        <f aca="false">SUM(L337:AE337)</f>
        <v>0</v>
      </c>
      <c r="AG337" s="158"/>
      <c r="AH337" s="188"/>
      <c r="AI337" s="187"/>
      <c r="AJ337" s="187"/>
      <c r="AK337" s="187"/>
      <c r="AL337" s="187"/>
      <c r="AM337" s="187"/>
      <c r="AN337" s="187"/>
      <c r="AO337" s="187"/>
      <c r="AP337" s="187"/>
      <c r="AQ337" s="187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9"/>
      <c r="BB337" s="157" t="n">
        <f aca="false">SUM(AH337:BA337)</f>
        <v>0</v>
      </c>
      <c r="BW337" s="160"/>
    </row>
    <row r="338" s="157" customFormat="true" ht="12.75" hidden="false" customHeight="false" outlineLevel="0" collapsed="false">
      <c r="A338" s="199"/>
      <c r="B338" s="187"/>
      <c r="C338" s="187"/>
      <c r="D338" s="187"/>
      <c r="E338" s="187"/>
      <c r="F338" s="187"/>
      <c r="G338" s="173"/>
      <c r="H338" s="211" t="n">
        <f aca="false">D338*E338*G338</f>
        <v>0</v>
      </c>
      <c r="I338" s="209"/>
      <c r="K338" s="151"/>
      <c r="L338" s="188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9"/>
      <c r="AF338" s="158" t="n">
        <f aca="false">SUM(L338:AE338)</f>
        <v>0</v>
      </c>
      <c r="AG338" s="158"/>
      <c r="AH338" s="188"/>
      <c r="AI338" s="187"/>
      <c r="AJ338" s="187"/>
      <c r="AK338" s="187"/>
      <c r="AL338" s="187"/>
      <c r="AM338" s="187"/>
      <c r="AN338" s="187"/>
      <c r="AO338" s="187"/>
      <c r="AP338" s="187"/>
      <c r="AQ338" s="187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9"/>
      <c r="BB338" s="157" t="n">
        <f aca="false">SUM(AH338:BA338)</f>
        <v>0</v>
      </c>
      <c r="BW338" s="160"/>
    </row>
    <row r="339" s="157" customFormat="true" ht="12.75" hidden="false" customHeight="false" outlineLevel="0" collapsed="false">
      <c r="A339" s="199"/>
      <c r="B339" s="187"/>
      <c r="C339" s="187"/>
      <c r="D339" s="187"/>
      <c r="E339" s="187"/>
      <c r="F339" s="187"/>
      <c r="G339" s="173"/>
      <c r="H339" s="211" t="n">
        <f aca="false">D339*E339*G339</f>
        <v>0</v>
      </c>
      <c r="I339" s="209"/>
      <c r="K339" s="151"/>
      <c r="L339" s="188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7"/>
      <c r="AE339" s="189"/>
      <c r="AF339" s="158" t="n">
        <f aca="false">SUM(L339:AE339)</f>
        <v>0</v>
      </c>
      <c r="AG339" s="158"/>
      <c r="AH339" s="188"/>
      <c r="AI339" s="187"/>
      <c r="AJ339" s="187"/>
      <c r="AK339" s="187"/>
      <c r="AL339" s="187"/>
      <c r="AM339" s="187"/>
      <c r="AN339" s="187"/>
      <c r="AO339" s="187"/>
      <c r="AP339" s="187"/>
      <c r="AQ339" s="187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9"/>
      <c r="BB339" s="157" t="n">
        <f aca="false">SUM(AH339:BA339)</f>
        <v>0</v>
      </c>
      <c r="BW339" s="160"/>
    </row>
    <row r="340" s="157" customFormat="true" ht="12.75" hidden="false" customHeight="false" outlineLevel="0" collapsed="false">
      <c r="A340" s="199"/>
      <c r="B340" s="187"/>
      <c r="C340" s="187"/>
      <c r="D340" s="187"/>
      <c r="E340" s="187"/>
      <c r="F340" s="187"/>
      <c r="G340" s="173"/>
      <c r="H340" s="211" t="n">
        <f aca="false">D340*E340*G340</f>
        <v>0</v>
      </c>
      <c r="I340" s="209"/>
      <c r="K340" s="151"/>
      <c r="L340" s="188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7"/>
      <c r="AE340" s="189"/>
      <c r="AF340" s="158" t="n">
        <f aca="false">SUM(L340:AE340)</f>
        <v>0</v>
      </c>
      <c r="AG340" s="158"/>
      <c r="AH340" s="188"/>
      <c r="AI340" s="187"/>
      <c r="AJ340" s="187"/>
      <c r="AK340" s="187"/>
      <c r="AL340" s="187"/>
      <c r="AM340" s="187"/>
      <c r="AN340" s="187"/>
      <c r="AO340" s="187"/>
      <c r="AP340" s="187"/>
      <c r="AQ340" s="187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9"/>
      <c r="BB340" s="157" t="n">
        <f aca="false">SUM(AH340:BA340)</f>
        <v>0</v>
      </c>
      <c r="BW340" s="160"/>
    </row>
    <row r="341" s="157" customFormat="true" ht="12.75" hidden="false" customHeight="false" outlineLevel="0" collapsed="false">
      <c r="A341" s="199"/>
      <c r="B341" s="187"/>
      <c r="C341" s="187"/>
      <c r="D341" s="187"/>
      <c r="E341" s="187"/>
      <c r="F341" s="187"/>
      <c r="G341" s="173"/>
      <c r="H341" s="211" t="n">
        <f aca="false">D341*E341*G341</f>
        <v>0</v>
      </c>
      <c r="I341" s="209"/>
      <c r="K341" s="151"/>
      <c r="L341" s="188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7"/>
      <c r="AE341" s="189"/>
      <c r="AF341" s="158" t="n">
        <f aca="false">SUM(L341:AE341)</f>
        <v>0</v>
      </c>
      <c r="AG341" s="158"/>
      <c r="AH341" s="188"/>
      <c r="AI341" s="187"/>
      <c r="AJ341" s="187"/>
      <c r="AK341" s="187"/>
      <c r="AL341" s="187"/>
      <c r="AM341" s="187"/>
      <c r="AN341" s="187"/>
      <c r="AO341" s="187"/>
      <c r="AP341" s="187"/>
      <c r="AQ341" s="187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9"/>
      <c r="BB341" s="157" t="n">
        <f aca="false">SUM(AH341:BA341)</f>
        <v>0</v>
      </c>
      <c r="BW341" s="160"/>
    </row>
    <row r="342" s="157" customFormat="true" ht="12.75" hidden="false" customHeight="false" outlineLevel="0" collapsed="false">
      <c r="A342" s="199"/>
      <c r="B342" s="187"/>
      <c r="C342" s="187"/>
      <c r="D342" s="187"/>
      <c r="E342" s="187"/>
      <c r="F342" s="187"/>
      <c r="G342" s="173"/>
      <c r="H342" s="211" t="n">
        <f aca="false">D342*E342*G342</f>
        <v>0</v>
      </c>
      <c r="I342" s="209"/>
      <c r="K342" s="151"/>
      <c r="L342" s="188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9"/>
      <c r="AF342" s="158" t="n">
        <f aca="false">SUM(L342:AE342)</f>
        <v>0</v>
      </c>
      <c r="AG342" s="158"/>
      <c r="AH342" s="188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9"/>
      <c r="BB342" s="157" t="n">
        <f aca="false">SUM(AH342:BA342)</f>
        <v>0</v>
      </c>
      <c r="BW342" s="160"/>
    </row>
    <row r="343" s="157" customFormat="true" ht="12.75" hidden="false" customHeight="false" outlineLevel="0" collapsed="false">
      <c r="A343" s="199"/>
      <c r="B343" s="187"/>
      <c r="C343" s="187"/>
      <c r="D343" s="187"/>
      <c r="E343" s="187"/>
      <c r="F343" s="187"/>
      <c r="G343" s="173"/>
      <c r="H343" s="211" t="n">
        <f aca="false">D343*E343*G343</f>
        <v>0</v>
      </c>
      <c r="I343" s="209"/>
      <c r="K343" s="151"/>
      <c r="L343" s="188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7"/>
      <c r="AE343" s="189"/>
      <c r="AF343" s="158" t="n">
        <f aca="false">SUM(L343:AE343)</f>
        <v>0</v>
      </c>
      <c r="AG343" s="158"/>
      <c r="AH343" s="188"/>
      <c r="AI343" s="187"/>
      <c r="AJ343" s="187"/>
      <c r="AK343" s="187"/>
      <c r="AL343" s="187"/>
      <c r="AM343" s="187"/>
      <c r="AN343" s="187"/>
      <c r="AO343" s="187"/>
      <c r="AP343" s="187"/>
      <c r="AQ343" s="187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9"/>
      <c r="BB343" s="157" t="n">
        <f aca="false">SUM(AH343:BA343)</f>
        <v>0</v>
      </c>
      <c r="BW343" s="160"/>
    </row>
    <row r="344" s="157" customFormat="true" ht="12.75" hidden="false" customHeight="false" outlineLevel="0" collapsed="false">
      <c r="A344" s="199"/>
      <c r="B344" s="187"/>
      <c r="C344" s="187"/>
      <c r="D344" s="187"/>
      <c r="E344" s="187"/>
      <c r="F344" s="187"/>
      <c r="G344" s="173"/>
      <c r="H344" s="211" t="n">
        <f aca="false">D344*E344*G344</f>
        <v>0</v>
      </c>
      <c r="I344" s="209"/>
      <c r="K344" s="151"/>
      <c r="L344" s="188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7"/>
      <c r="AE344" s="189"/>
      <c r="AF344" s="158" t="n">
        <f aca="false">SUM(L344:AE344)</f>
        <v>0</v>
      </c>
      <c r="AG344" s="158"/>
      <c r="AH344" s="188"/>
      <c r="AI344" s="187"/>
      <c r="AJ344" s="187"/>
      <c r="AK344" s="187"/>
      <c r="AL344" s="187"/>
      <c r="AM344" s="187"/>
      <c r="AN344" s="187"/>
      <c r="AO344" s="187"/>
      <c r="AP344" s="187"/>
      <c r="AQ344" s="187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9"/>
      <c r="BB344" s="157" t="n">
        <f aca="false">SUM(AH344:BA344)</f>
        <v>0</v>
      </c>
      <c r="BW344" s="160"/>
    </row>
    <row r="345" s="157" customFormat="true" ht="12.75" hidden="false" customHeight="false" outlineLevel="0" collapsed="false">
      <c r="A345" s="199"/>
      <c r="B345" s="187"/>
      <c r="C345" s="187"/>
      <c r="D345" s="187"/>
      <c r="E345" s="187"/>
      <c r="F345" s="187"/>
      <c r="G345" s="173"/>
      <c r="H345" s="211" t="n">
        <f aca="false">D345*E345*G345</f>
        <v>0</v>
      </c>
      <c r="I345" s="209"/>
      <c r="K345" s="151"/>
      <c r="L345" s="188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7"/>
      <c r="AE345" s="189"/>
      <c r="AF345" s="158" t="n">
        <f aca="false">SUM(L345:AE345)</f>
        <v>0</v>
      </c>
      <c r="AG345" s="158"/>
      <c r="AH345" s="188"/>
      <c r="AI345" s="187"/>
      <c r="AJ345" s="187"/>
      <c r="AK345" s="187"/>
      <c r="AL345" s="187"/>
      <c r="AM345" s="187"/>
      <c r="AN345" s="187"/>
      <c r="AO345" s="187"/>
      <c r="AP345" s="187"/>
      <c r="AQ345" s="187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9"/>
      <c r="BB345" s="157" t="n">
        <f aca="false">SUM(AH345:BA345)</f>
        <v>0</v>
      </c>
      <c r="BW345" s="160"/>
    </row>
    <row r="346" s="157" customFormat="true" ht="12.75" hidden="false" customHeight="false" outlineLevel="0" collapsed="false">
      <c r="A346" s="199"/>
      <c r="B346" s="187"/>
      <c r="C346" s="187"/>
      <c r="D346" s="187"/>
      <c r="E346" s="187"/>
      <c r="F346" s="187"/>
      <c r="G346" s="173"/>
      <c r="H346" s="211" t="n">
        <f aca="false">D346*E346*G346</f>
        <v>0</v>
      </c>
      <c r="I346" s="209"/>
      <c r="K346" s="151"/>
      <c r="L346" s="188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7"/>
      <c r="AE346" s="189"/>
      <c r="AF346" s="158" t="n">
        <f aca="false">SUM(L346:AE346)</f>
        <v>0</v>
      </c>
      <c r="AG346" s="158"/>
      <c r="AH346" s="188"/>
      <c r="AI346" s="187"/>
      <c r="AJ346" s="187"/>
      <c r="AK346" s="187"/>
      <c r="AL346" s="187"/>
      <c r="AM346" s="187"/>
      <c r="AN346" s="187"/>
      <c r="AO346" s="187"/>
      <c r="AP346" s="187"/>
      <c r="AQ346" s="187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9"/>
      <c r="BB346" s="157" t="n">
        <f aca="false">SUM(AH346:BA346)</f>
        <v>0</v>
      </c>
      <c r="BW346" s="160"/>
    </row>
    <row r="347" s="157" customFormat="true" ht="12.75" hidden="false" customHeight="false" outlineLevel="0" collapsed="false">
      <c r="A347" s="199"/>
      <c r="B347" s="187"/>
      <c r="C347" s="187"/>
      <c r="D347" s="187"/>
      <c r="E347" s="187"/>
      <c r="F347" s="187"/>
      <c r="G347" s="173"/>
      <c r="H347" s="211" t="n">
        <f aca="false">D347*E347*G347</f>
        <v>0</v>
      </c>
      <c r="I347" s="209"/>
      <c r="K347" s="151"/>
      <c r="L347" s="188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7"/>
      <c r="AE347" s="189"/>
      <c r="AF347" s="158" t="n">
        <f aca="false">SUM(L347:AE347)</f>
        <v>0</v>
      </c>
      <c r="AG347" s="158"/>
      <c r="AH347" s="188"/>
      <c r="AI347" s="187"/>
      <c r="AJ347" s="187"/>
      <c r="AK347" s="187"/>
      <c r="AL347" s="187"/>
      <c r="AM347" s="187"/>
      <c r="AN347" s="187"/>
      <c r="AO347" s="187"/>
      <c r="AP347" s="187"/>
      <c r="AQ347" s="187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9"/>
      <c r="BB347" s="157" t="n">
        <f aca="false">SUM(AH347:BA347)</f>
        <v>0</v>
      </c>
      <c r="BW347" s="160"/>
    </row>
    <row r="348" s="157" customFormat="true" ht="12.75" hidden="false" customHeight="false" outlineLevel="0" collapsed="false">
      <c r="A348" s="199"/>
      <c r="B348" s="187"/>
      <c r="C348" s="187"/>
      <c r="D348" s="187"/>
      <c r="E348" s="187"/>
      <c r="F348" s="187"/>
      <c r="G348" s="173"/>
      <c r="H348" s="211" t="n">
        <f aca="false">D348*E348*G348</f>
        <v>0</v>
      </c>
      <c r="I348" s="209"/>
      <c r="K348" s="151"/>
      <c r="L348" s="188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7"/>
      <c r="AE348" s="189"/>
      <c r="AF348" s="158" t="n">
        <f aca="false">SUM(L348:AE348)</f>
        <v>0</v>
      </c>
      <c r="AG348" s="158"/>
      <c r="AH348" s="188"/>
      <c r="AI348" s="187"/>
      <c r="AJ348" s="187"/>
      <c r="AK348" s="187"/>
      <c r="AL348" s="187"/>
      <c r="AM348" s="187"/>
      <c r="AN348" s="187"/>
      <c r="AO348" s="187"/>
      <c r="AP348" s="187"/>
      <c r="AQ348" s="187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9"/>
      <c r="BB348" s="157" t="n">
        <f aca="false">SUM(AH348:BA348)</f>
        <v>0</v>
      </c>
      <c r="BW348" s="160"/>
    </row>
    <row r="349" s="157" customFormat="true" ht="12.75" hidden="false" customHeight="false" outlineLevel="0" collapsed="false">
      <c r="A349" s="199"/>
      <c r="B349" s="187"/>
      <c r="C349" s="187"/>
      <c r="D349" s="187"/>
      <c r="E349" s="187"/>
      <c r="F349" s="187"/>
      <c r="G349" s="173"/>
      <c r="H349" s="211" t="n">
        <f aca="false">D349*E349*G349</f>
        <v>0</v>
      </c>
      <c r="I349" s="209"/>
      <c r="K349" s="151"/>
      <c r="L349" s="188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7"/>
      <c r="AE349" s="189"/>
      <c r="AF349" s="158" t="n">
        <f aca="false">SUM(L349:AE349)</f>
        <v>0</v>
      </c>
      <c r="AG349" s="158"/>
      <c r="AH349" s="188"/>
      <c r="AI349" s="187"/>
      <c r="AJ349" s="187"/>
      <c r="AK349" s="187"/>
      <c r="AL349" s="187"/>
      <c r="AM349" s="187"/>
      <c r="AN349" s="187"/>
      <c r="AO349" s="187"/>
      <c r="AP349" s="187"/>
      <c r="AQ349" s="187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9"/>
      <c r="BB349" s="157" t="n">
        <f aca="false">SUM(AH349:BA349)</f>
        <v>0</v>
      </c>
      <c r="BW349" s="160"/>
    </row>
    <row r="350" s="157" customFormat="true" ht="12.75" hidden="false" customHeight="false" outlineLevel="0" collapsed="false">
      <c r="A350" s="199"/>
      <c r="B350" s="187"/>
      <c r="C350" s="187"/>
      <c r="D350" s="187"/>
      <c r="E350" s="187"/>
      <c r="F350" s="187"/>
      <c r="G350" s="173"/>
      <c r="H350" s="211" t="n">
        <f aca="false">D350*E350*G350</f>
        <v>0</v>
      </c>
      <c r="I350" s="209"/>
      <c r="K350" s="151"/>
      <c r="L350" s="188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7"/>
      <c r="AE350" s="189"/>
      <c r="AF350" s="158" t="n">
        <f aca="false">SUM(L350:AE350)</f>
        <v>0</v>
      </c>
      <c r="AG350" s="158"/>
      <c r="AH350" s="188"/>
      <c r="AI350" s="187"/>
      <c r="AJ350" s="187"/>
      <c r="AK350" s="187"/>
      <c r="AL350" s="187"/>
      <c r="AM350" s="187"/>
      <c r="AN350" s="187"/>
      <c r="AO350" s="187"/>
      <c r="AP350" s="187"/>
      <c r="AQ350" s="187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9"/>
      <c r="BB350" s="157" t="n">
        <f aca="false">SUM(AH350:BA350)</f>
        <v>0</v>
      </c>
      <c r="BW350" s="160"/>
    </row>
    <row r="351" s="157" customFormat="true" ht="12.75" hidden="false" customHeight="false" outlineLevel="0" collapsed="false">
      <c r="A351" s="199"/>
      <c r="B351" s="187"/>
      <c r="C351" s="187"/>
      <c r="D351" s="187"/>
      <c r="E351" s="187"/>
      <c r="F351" s="187"/>
      <c r="G351" s="173"/>
      <c r="H351" s="211" t="n">
        <f aca="false">D351*E351*G351</f>
        <v>0</v>
      </c>
      <c r="I351" s="209"/>
      <c r="K351" s="151"/>
      <c r="L351" s="188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7"/>
      <c r="AE351" s="189"/>
      <c r="AF351" s="158" t="n">
        <f aca="false">SUM(L351:AE351)</f>
        <v>0</v>
      </c>
      <c r="AG351" s="158"/>
      <c r="AH351" s="188"/>
      <c r="AI351" s="187"/>
      <c r="AJ351" s="187"/>
      <c r="AK351" s="187"/>
      <c r="AL351" s="187"/>
      <c r="AM351" s="187"/>
      <c r="AN351" s="187"/>
      <c r="AO351" s="187"/>
      <c r="AP351" s="187"/>
      <c r="AQ351" s="187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9"/>
      <c r="BB351" s="157" t="n">
        <f aca="false">SUM(AH351:BA351)</f>
        <v>0</v>
      </c>
      <c r="BW351" s="160"/>
    </row>
    <row r="352" s="157" customFormat="true" ht="12.75" hidden="false" customHeight="false" outlineLevel="0" collapsed="false">
      <c r="A352" s="199"/>
      <c r="B352" s="187"/>
      <c r="C352" s="187"/>
      <c r="D352" s="187"/>
      <c r="E352" s="187"/>
      <c r="F352" s="187"/>
      <c r="G352" s="173"/>
      <c r="H352" s="211" t="n">
        <f aca="false">D352*E352*G352</f>
        <v>0</v>
      </c>
      <c r="I352" s="209"/>
      <c r="K352" s="151"/>
      <c r="L352" s="188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7"/>
      <c r="AE352" s="189"/>
      <c r="AF352" s="158" t="n">
        <f aca="false">SUM(L352:AE352)</f>
        <v>0</v>
      </c>
      <c r="AG352" s="158"/>
      <c r="AH352" s="188"/>
      <c r="AI352" s="187"/>
      <c r="AJ352" s="187"/>
      <c r="AK352" s="187"/>
      <c r="AL352" s="187"/>
      <c r="AM352" s="187"/>
      <c r="AN352" s="187"/>
      <c r="AO352" s="187"/>
      <c r="AP352" s="187"/>
      <c r="AQ352" s="187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9"/>
      <c r="BB352" s="157" t="n">
        <f aca="false">SUM(AH352:BA352)</f>
        <v>0</v>
      </c>
      <c r="BW352" s="160"/>
    </row>
    <row r="353" s="157" customFormat="true" ht="12.75" hidden="false" customHeight="false" outlineLevel="0" collapsed="false">
      <c r="A353" s="199"/>
      <c r="B353" s="187"/>
      <c r="C353" s="187"/>
      <c r="D353" s="187"/>
      <c r="E353" s="187"/>
      <c r="F353" s="187"/>
      <c r="G353" s="173"/>
      <c r="H353" s="211" t="n">
        <f aca="false">D353*E353*G353</f>
        <v>0</v>
      </c>
      <c r="I353" s="209"/>
      <c r="K353" s="151"/>
      <c r="L353" s="188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7"/>
      <c r="AE353" s="189"/>
      <c r="AF353" s="158" t="n">
        <f aca="false">SUM(L353:AE353)</f>
        <v>0</v>
      </c>
      <c r="AG353" s="158"/>
      <c r="AH353" s="188"/>
      <c r="AI353" s="187"/>
      <c r="AJ353" s="187"/>
      <c r="AK353" s="187"/>
      <c r="AL353" s="187"/>
      <c r="AM353" s="187"/>
      <c r="AN353" s="187"/>
      <c r="AO353" s="187"/>
      <c r="AP353" s="187"/>
      <c r="AQ353" s="187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9"/>
      <c r="BB353" s="157" t="n">
        <f aca="false">SUM(AH353:BA353)</f>
        <v>0</v>
      </c>
      <c r="BW353" s="160"/>
    </row>
    <row r="354" s="157" customFormat="true" ht="12.75" hidden="false" customHeight="false" outlineLevel="0" collapsed="false">
      <c r="A354" s="199"/>
      <c r="B354" s="187"/>
      <c r="C354" s="187"/>
      <c r="D354" s="187"/>
      <c r="E354" s="187"/>
      <c r="F354" s="187"/>
      <c r="G354" s="173"/>
      <c r="H354" s="211" t="n">
        <f aca="false">D354*E354*G354</f>
        <v>0</v>
      </c>
      <c r="I354" s="209"/>
      <c r="K354" s="151"/>
      <c r="L354" s="188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7"/>
      <c r="AE354" s="189"/>
      <c r="AF354" s="158" t="n">
        <f aca="false">SUM(L354:AE354)</f>
        <v>0</v>
      </c>
      <c r="AG354" s="158"/>
      <c r="AH354" s="188"/>
      <c r="AI354" s="187"/>
      <c r="AJ354" s="187"/>
      <c r="AK354" s="187"/>
      <c r="AL354" s="187"/>
      <c r="AM354" s="187"/>
      <c r="AN354" s="187"/>
      <c r="AO354" s="187"/>
      <c r="AP354" s="187"/>
      <c r="AQ354" s="187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9"/>
      <c r="BB354" s="157" t="n">
        <f aca="false">SUM(AH354:BA354)</f>
        <v>0</v>
      </c>
      <c r="BW354" s="160"/>
    </row>
    <row r="355" s="157" customFormat="true" ht="12.75" hidden="false" customHeight="false" outlineLevel="0" collapsed="false">
      <c r="A355" s="199"/>
      <c r="B355" s="187"/>
      <c r="C355" s="187"/>
      <c r="D355" s="187"/>
      <c r="E355" s="187"/>
      <c r="F355" s="187"/>
      <c r="G355" s="173"/>
      <c r="H355" s="211" t="n">
        <f aca="false">D355*E355*G355</f>
        <v>0</v>
      </c>
      <c r="I355" s="209"/>
      <c r="K355" s="151"/>
      <c r="L355" s="188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7"/>
      <c r="AE355" s="189"/>
      <c r="AF355" s="158" t="n">
        <f aca="false">SUM(L355:AE355)</f>
        <v>0</v>
      </c>
      <c r="AG355" s="158"/>
      <c r="AH355" s="188"/>
      <c r="AI355" s="187"/>
      <c r="AJ355" s="187"/>
      <c r="AK355" s="187"/>
      <c r="AL355" s="187"/>
      <c r="AM355" s="187"/>
      <c r="AN355" s="187"/>
      <c r="AO355" s="187"/>
      <c r="AP355" s="187"/>
      <c r="AQ355" s="187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9"/>
      <c r="BB355" s="157" t="n">
        <f aca="false">SUM(AH355:BA355)</f>
        <v>0</v>
      </c>
      <c r="BW355" s="160"/>
    </row>
    <row r="356" s="157" customFormat="true" ht="12.75" hidden="false" customHeight="false" outlineLevel="0" collapsed="false">
      <c r="A356" s="199"/>
      <c r="B356" s="187"/>
      <c r="C356" s="187"/>
      <c r="D356" s="187"/>
      <c r="E356" s="187"/>
      <c r="F356" s="187"/>
      <c r="G356" s="173"/>
      <c r="H356" s="211" t="n">
        <f aca="false">D356*E356*G356</f>
        <v>0</v>
      </c>
      <c r="I356" s="209"/>
      <c r="K356" s="151"/>
      <c r="L356" s="188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7"/>
      <c r="AE356" s="189"/>
      <c r="AF356" s="158" t="n">
        <f aca="false">SUM(L356:AE356)</f>
        <v>0</v>
      </c>
      <c r="AG356" s="158"/>
      <c r="AH356" s="188"/>
      <c r="AI356" s="187"/>
      <c r="AJ356" s="187"/>
      <c r="AK356" s="187"/>
      <c r="AL356" s="187"/>
      <c r="AM356" s="187"/>
      <c r="AN356" s="187"/>
      <c r="AO356" s="187"/>
      <c r="AP356" s="187"/>
      <c r="AQ356" s="187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9"/>
      <c r="BB356" s="157" t="n">
        <f aca="false">SUM(AH356:BA356)</f>
        <v>0</v>
      </c>
      <c r="BW356" s="160"/>
    </row>
    <row r="357" s="157" customFormat="true" ht="12.75" hidden="false" customHeight="false" outlineLevel="0" collapsed="false">
      <c r="A357" s="199"/>
      <c r="B357" s="187"/>
      <c r="C357" s="187"/>
      <c r="D357" s="187"/>
      <c r="E357" s="187"/>
      <c r="F357" s="187"/>
      <c r="G357" s="173"/>
      <c r="H357" s="211" t="n">
        <f aca="false">D357*E357*G357</f>
        <v>0</v>
      </c>
      <c r="I357" s="209"/>
      <c r="K357" s="151"/>
      <c r="L357" s="188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7"/>
      <c r="AE357" s="189"/>
      <c r="AF357" s="158" t="n">
        <f aca="false">SUM(L357:AE357)</f>
        <v>0</v>
      </c>
      <c r="AG357" s="158"/>
      <c r="AH357" s="188"/>
      <c r="AI357" s="187"/>
      <c r="AJ357" s="187"/>
      <c r="AK357" s="187"/>
      <c r="AL357" s="187"/>
      <c r="AM357" s="187"/>
      <c r="AN357" s="187"/>
      <c r="AO357" s="187"/>
      <c r="AP357" s="187"/>
      <c r="AQ357" s="187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9"/>
      <c r="BB357" s="157" t="n">
        <f aca="false">SUM(AH357:BA357)</f>
        <v>0</v>
      </c>
      <c r="BW357" s="160"/>
    </row>
    <row r="358" s="157" customFormat="true" ht="12.75" hidden="false" customHeight="false" outlineLevel="0" collapsed="false">
      <c r="A358" s="199"/>
      <c r="B358" s="187"/>
      <c r="C358" s="187"/>
      <c r="D358" s="187"/>
      <c r="E358" s="187"/>
      <c r="F358" s="187"/>
      <c r="G358" s="173"/>
      <c r="H358" s="211" t="n">
        <f aca="false">D358*E358*G358</f>
        <v>0</v>
      </c>
      <c r="I358" s="209"/>
      <c r="K358" s="151"/>
      <c r="L358" s="188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7"/>
      <c r="AE358" s="189"/>
      <c r="AF358" s="158" t="n">
        <f aca="false">SUM(L358:AE358)</f>
        <v>0</v>
      </c>
      <c r="AG358" s="158"/>
      <c r="AH358" s="188"/>
      <c r="AI358" s="187"/>
      <c r="AJ358" s="187"/>
      <c r="AK358" s="187"/>
      <c r="AL358" s="187"/>
      <c r="AM358" s="187"/>
      <c r="AN358" s="187"/>
      <c r="AO358" s="187"/>
      <c r="AP358" s="187"/>
      <c r="AQ358" s="187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9"/>
      <c r="BB358" s="157" t="n">
        <f aca="false">SUM(AH358:BA358)</f>
        <v>0</v>
      </c>
      <c r="BW358" s="160"/>
    </row>
    <row r="359" s="157" customFormat="true" ht="12.75" hidden="false" customHeight="false" outlineLevel="0" collapsed="false">
      <c r="A359" s="199"/>
      <c r="B359" s="187"/>
      <c r="C359" s="187"/>
      <c r="D359" s="187"/>
      <c r="E359" s="187"/>
      <c r="F359" s="187"/>
      <c r="G359" s="173"/>
      <c r="H359" s="211" t="n">
        <f aca="false">D359*E359*G359</f>
        <v>0</v>
      </c>
      <c r="I359" s="209"/>
      <c r="K359" s="151"/>
      <c r="L359" s="188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7"/>
      <c r="AE359" s="189"/>
      <c r="AF359" s="158" t="n">
        <f aca="false">SUM(L359:AE359)</f>
        <v>0</v>
      </c>
      <c r="AG359" s="158"/>
      <c r="AH359" s="188"/>
      <c r="AI359" s="187"/>
      <c r="AJ359" s="187"/>
      <c r="AK359" s="187"/>
      <c r="AL359" s="187"/>
      <c r="AM359" s="187"/>
      <c r="AN359" s="187"/>
      <c r="AO359" s="187"/>
      <c r="AP359" s="187"/>
      <c r="AQ359" s="187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9"/>
      <c r="BB359" s="157" t="n">
        <f aca="false">SUM(AH359:BA359)</f>
        <v>0</v>
      </c>
      <c r="BW359" s="160"/>
    </row>
    <row r="360" s="157" customFormat="true" ht="12.75" hidden="false" customHeight="false" outlineLevel="0" collapsed="false">
      <c r="A360" s="199"/>
      <c r="B360" s="187"/>
      <c r="C360" s="187"/>
      <c r="D360" s="187"/>
      <c r="E360" s="187"/>
      <c r="F360" s="187"/>
      <c r="G360" s="173"/>
      <c r="H360" s="211" t="n">
        <f aca="false">D360*E360*G360</f>
        <v>0</v>
      </c>
      <c r="I360" s="209"/>
      <c r="K360" s="151"/>
      <c r="L360" s="188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7"/>
      <c r="AE360" s="189"/>
      <c r="AF360" s="158" t="n">
        <f aca="false">SUM(L360:AE360)</f>
        <v>0</v>
      </c>
      <c r="AG360" s="158"/>
      <c r="AH360" s="188"/>
      <c r="AI360" s="187"/>
      <c r="AJ360" s="187"/>
      <c r="AK360" s="187"/>
      <c r="AL360" s="187"/>
      <c r="AM360" s="187"/>
      <c r="AN360" s="187"/>
      <c r="AO360" s="187"/>
      <c r="AP360" s="187"/>
      <c r="AQ360" s="187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9"/>
      <c r="BB360" s="157" t="n">
        <f aca="false">SUM(AH360:BA360)</f>
        <v>0</v>
      </c>
      <c r="BW360" s="160"/>
    </row>
    <row r="361" s="157" customFormat="true" ht="12.75" hidden="false" customHeight="false" outlineLevel="0" collapsed="false">
      <c r="A361" s="199"/>
      <c r="B361" s="187"/>
      <c r="C361" s="187"/>
      <c r="D361" s="187"/>
      <c r="E361" s="187"/>
      <c r="F361" s="187"/>
      <c r="G361" s="173"/>
      <c r="H361" s="211" t="n">
        <f aca="false">D361*E361*G361</f>
        <v>0</v>
      </c>
      <c r="I361" s="209"/>
      <c r="K361" s="151"/>
      <c r="L361" s="188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7"/>
      <c r="AE361" s="189"/>
      <c r="AF361" s="158" t="n">
        <f aca="false">SUM(L361:AE361)</f>
        <v>0</v>
      </c>
      <c r="AG361" s="158"/>
      <c r="AH361" s="188"/>
      <c r="AI361" s="187"/>
      <c r="AJ361" s="187"/>
      <c r="AK361" s="187"/>
      <c r="AL361" s="187"/>
      <c r="AM361" s="187"/>
      <c r="AN361" s="187"/>
      <c r="AO361" s="187"/>
      <c r="AP361" s="187"/>
      <c r="AQ361" s="187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9"/>
      <c r="BB361" s="157" t="n">
        <f aca="false">SUM(AH361:BA361)</f>
        <v>0</v>
      </c>
      <c r="BW361" s="160"/>
    </row>
    <row r="362" s="157" customFormat="true" ht="12.75" hidden="false" customHeight="false" outlineLevel="0" collapsed="false">
      <c r="A362" s="199"/>
      <c r="B362" s="187"/>
      <c r="C362" s="187"/>
      <c r="D362" s="187"/>
      <c r="E362" s="187"/>
      <c r="F362" s="187"/>
      <c r="G362" s="173"/>
      <c r="H362" s="211" t="n">
        <f aca="false">D362*E362*G362</f>
        <v>0</v>
      </c>
      <c r="I362" s="209"/>
      <c r="K362" s="151"/>
      <c r="L362" s="188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7"/>
      <c r="AE362" s="189"/>
      <c r="AF362" s="158" t="n">
        <f aca="false">SUM(L362:AE362)</f>
        <v>0</v>
      </c>
      <c r="AG362" s="158"/>
      <c r="AH362" s="188"/>
      <c r="AI362" s="187"/>
      <c r="AJ362" s="187"/>
      <c r="AK362" s="187"/>
      <c r="AL362" s="187"/>
      <c r="AM362" s="187"/>
      <c r="AN362" s="187"/>
      <c r="AO362" s="187"/>
      <c r="AP362" s="187"/>
      <c r="AQ362" s="187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9"/>
      <c r="BB362" s="157" t="n">
        <f aca="false">SUM(AH362:BA362)</f>
        <v>0</v>
      </c>
      <c r="BW362" s="160"/>
    </row>
    <row r="363" s="157" customFormat="true" ht="12.75" hidden="false" customHeight="false" outlineLevel="0" collapsed="false">
      <c r="A363" s="199"/>
      <c r="B363" s="187"/>
      <c r="C363" s="187"/>
      <c r="D363" s="187"/>
      <c r="E363" s="187"/>
      <c r="F363" s="187"/>
      <c r="G363" s="173"/>
      <c r="H363" s="211" t="n">
        <f aca="false">D363*E363*G363</f>
        <v>0</v>
      </c>
      <c r="I363" s="209"/>
      <c r="K363" s="151"/>
      <c r="L363" s="188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7"/>
      <c r="AD363" s="187"/>
      <c r="AE363" s="189"/>
      <c r="AF363" s="158" t="n">
        <f aca="false">SUM(L363:AE363)</f>
        <v>0</v>
      </c>
      <c r="AG363" s="158"/>
      <c r="AH363" s="188"/>
      <c r="AI363" s="187"/>
      <c r="AJ363" s="187"/>
      <c r="AK363" s="187"/>
      <c r="AL363" s="187"/>
      <c r="AM363" s="187"/>
      <c r="AN363" s="187"/>
      <c r="AO363" s="187"/>
      <c r="AP363" s="187"/>
      <c r="AQ363" s="187"/>
      <c r="AR363" s="187"/>
      <c r="AS363" s="187"/>
      <c r="AT363" s="187"/>
      <c r="AU363" s="187"/>
      <c r="AV363" s="187"/>
      <c r="AW363" s="187"/>
      <c r="AX363" s="187"/>
      <c r="AY363" s="187"/>
      <c r="AZ363" s="187"/>
      <c r="BA363" s="189"/>
      <c r="BB363" s="157" t="n">
        <f aca="false">SUM(AH363:BA363)</f>
        <v>0</v>
      </c>
      <c r="BW363" s="160"/>
    </row>
    <row r="364" s="157" customFormat="true" ht="12.75" hidden="false" customHeight="false" outlineLevel="0" collapsed="false">
      <c r="A364" s="199"/>
      <c r="B364" s="187"/>
      <c r="C364" s="187"/>
      <c r="D364" s="187"/>
      <c r="E364" s="187"/>
      <c r="F364" s="187"/>
      <c r="G364" s="173"/>
      <c r="H364" s="211" t="n">
        <f aca="false">D364*E364*G364</f>
        <v>0</v>
      </c>
      <c r="I364" s="209"/>
      <c r="K364" s="151"/>
      <c r="L364" s="188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7"/>
      <c r="AD364" s="187"/>
      <c r="AE364" s="189"/>
      <c r="AF364" s="158" t="n">
        <f aca="false">SUM(L364:AE364)</f>
        <v>0</v>
      </c>
      <c r="AG364" s="158"/>
      <c r="AH364" s="188"/>
      <c r="AI364" s="187"/>
      <c r="AJ364" s="187"/>
      <c r="AK364" s="187"/>
      <c r="AL364" s="187"/>
      <c r="AM364" s="187"/>
      <c r="AN364" s="187"/>
      <c r="AO364" s="187"/>
      <c r="AP364" s="187"/>
      <c r="AQ364" s="187"/>
      <c r="AR364" s="187"/>
      <c r="AS364" s="187"/>
      <c r="AT364" s="187"/>
      <c r="AU364" s="187"/>
      <c r="AV364" s="187"/>
      <c r="AW364" s="187"/>
      <c r="AX364" s="187"/>
      <c r="AY364" s="187"/>
      <c r="AZ364" s="187"/>
      <c r="BA364" s="189"/>
      <c r="BB364" s="157" t="n">
        <f aca="false">SUM(AH364:BA364)</f>
        <v>0</v>
      </c>
      <c r="BW364" s="160"/>
    </row>
    <row r="365" s="157" customFormat="true" ht="12.75" hidden="false" customHeight="false" outlineLevel="0" collapsed="false">
      <c r="A365" s="199"/>
      <c r="B365" s="187"/>
      <c r="C365" s="187"/>
      <c r="D365" s="187"/>
      <c r="E365" s="187"/>
      <c r="F365" s="187"/>
      <c r="G365" s="173"/>
      <c r="H365" s="211" t="n">
        <f aca="false">D365*E365*G365</f>
        <v>0</v>
      </c>
      <c r="I365" s="209"/>
      <c r="K365" s="151"/>
      <c r="L365" s="188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7"/>
      <c r="AD365" s="187"/>
      <c r="AE365" s="189"/>
      <c r="AF365" s="158" t="n">
        <f aca="false">SUM(L365:AE365)</f>
        <v>0</v>
      </c>
      <c r="AG365" s="158"/>
      <c r="AH365" s="188"/>
      <c r="AI365" s="187"/>
      <c r="AJ365" s="187"/>
      <c r="AK365" s="187"/>
      <c r="AL365" s="187"/>
      <c r="AM365" s="187"/>
      <c r="AN365" s="187"/>
      <c r="AO365" s="187"/>
      <c r="AP365" s="187"/>
      <c r="AQ365" s="187"/>
      <c r="AR365" s="187"/>
      <c r="AS365" s="187"/>
      <c r="AT365" s="187"/>
      <c r="AU365" s="187"/>
      <c r="AV365" s="187"/>
      <c r="AW365" s="187"/>
      <c r="AX365" s="187"/>
      <c r="AY365" s="187"/>
      <c r="AZ365" s="187"/>
      <c r="BA365" s="189"/>
      <c r="BB365" s="157" t="n">
        <f aca="false">SUM(AH365:BA365)</f>
        <v>0</v>
      </c>
      <c r="BW365" s="160"/>
    </row>
    <row r="366" s="157" customFormat="true" ht="12.75" hidden="false" customHeight="false" outlineLevel="0" collapsed="false">
      <c r="A366" s="199"/>
      <c r="B366" s="187"/>
      <c r="C366" s="187"/>
      <c r="D366" s="187"/>
      <c r="E366" s="187"/>
      <c r="F366" s="187"/>
      <c r="G366" s="173"/>
      <c r="H366" s="211" t="n">
        <f aca="false">D366*E366*G366</f>
        <v>0</v>
      </c>
      <c r="I366" s="209"/>
      <c r="K366" s="151"/>
      <c r="L366" s="188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7"/>
      <c r="AD366" s="187"/>
      <c r="AE366" s="189"/>
      <c r="AF366" s="158" t="n">
        <f aca="false">SUM(L366:AE366)</f>
        <v>0</v>
      </c>
      <c r="AG366" s="158"/>
      <c r="AH366" s="188"/>
      <c r="AI366" s="187"/>
      <c r="AJ366" s="187"/>
      <c r="AK366" s="187"/>
      <c r="AL366" s="187"/>
      <c r="AM366" s="187"/>
      <c r="AN366" s="187"/>
      <c r="AO366" s="187"/>
      <c r="AP366" s="187"/>
      <c r="AQ366" s="187"/>
      <c r="AR366" s="187"/>
      <c r="AS366" s="187"/>
      <c r="AT366" s="187"/>
      <c r="AU366" s="187"/>
      <c r="AV366" s="187"/>
      <c r="AW366" s="187"/>
      <c r="AX366" s="187"/>
      <c r="AY366" s="187"/>
      <c r="AZ366" s="187"/>
      <c r="BA366" s="189"/>
      <c r="BB366" s="157" t="n">
        <f aca="false">SUM(AH366:BA366)</f>
        <v>0</v>
      </c>
      <c r="BW366" s="160"/>
    </row>
    <row r="367" s="157" customFormat="true" ht="12.75" hidden="false" customHeight="false" outlineLevel="0" collapsed="false">
      <c r="A367" s="199"/>
      <c r="B367" s="187"/>
      <c r="C367" s="187"/>
      <c r="D367" s="187"/>
      <c r="E367" s="187"/>
      <c r="F367" s="187"/>
      <c r="G367" s="173"/>
      <c r="H367" s="211" t="n">
        <f aca="false">D367*E367*G367</f>
        <v>0</v>
      </c>
      <c r="I367" s="209"/>
      <c r="K367" s="151"/>
      <c r="L367" s="188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7"/>
      <c r="AD367" s="187"/>
      <c r="AE367" s="189"/>
      <c r="AF367" s="158" t="n">
        <f aca="false">SUM(L367:AE367)</f>
        <v>0</v>
      </c>
      <c r="AG367" s="158"/>
      <c r="AH367" s="188"/>
      <c r="AI367" s="187"/>
      <c r="AJ367" s="187"/>
      <c r="AK367" s="187"/>
      <c r="AL367" s="187"/>
      <c r="AM367" s="187"/>
      <c r="AN367" s="187"/>
      <c r="AO367" s="187"/>
      <c r="AP367" s="187"/>
      <c r="AQ367" s="187"/>
      <c r="AR367" s="187"/>
      <c r="AS367" s="187"/>
      <c r="AT367" s="187"/>
      <c r="AU367" s="187"/>
      <c r="AV367" s="187"/>
      <c r="AW367" s="187"/>
      <c r="AX367" s="187"/>
      <c r="AY367" s="187"/>
      <c r="AZ367" s="187"/>
      <c r="BA367" s="189"/>
      <c r="BB367" s="157" t="n">
        <f aca="false">SUM(AH367:BA367)</f>
        <v>0</v>
      </c>
      <c r="BW367" s="160"/>
    </row>
    <row r="368" s="157" customFormat="true" ht="12.75" hidden="false" customHeight="false" outlineLevel="0" collapsed="false">
      <c r="A368" s="199"/>
      <c r="B368" s="187"/>
      <c r="C368" s="187"/>
      <c r="D368" s="187"/>
      <c r="E368" s="187"/>
      <c r="F368" s="187"/>
      <c r="G368" s="173"/>
      <c r="H368" s="211" t="n">
        <f aca="false">D368*E368*G368</f>
        <v>0</v>
      </c>
      <c r="I368" s="209"/>
      <c r="K368" s="151"/>
      <c r="L368" s="188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7"/>
      <c r="AD368" s="187"/>
      <c r="AE368" s="189"/>
      <c r="AF368" s="158" t="n">
        <f aca="false">SUM(L368:AE368)</f>
        <v>0</v>
      </c>
      <c r="AG368" s="158"/>
      <c r="AH368" s="188"/>
      <c r="AI368" s="187"/>
      <c r="AJ368" s="187"/>
      <c r="AK368" s="187"/>
      <c r="AL368" s="187"/>
      <c r="AM368" s="187"/>
      <c r="AN368" s="187"/>
      <c r="AO368" s="187"/>
      <c r="AP368" s="187"/>
      <c r="AQ368" s="187"/>
      <c r="AR368" s="187"/>
      <c r="AS368" s="187"/>
      <c r="AT368" s="187"/>
      <c r="AU368" s="187"/>
      <c r="AV368" s="187"/>
      <c r="AW368" s="187"/>
      <c r="AX368" s="187"/>
      <c r="AY368" s="187"/>
      <c r="AZ368" s="187"/>
      <c r="BA368" s="189"/>
      <c r="BB368" s="157" t="n">
        <f aca="false">SUM(AH368:BA368)</f>
        <v>0</v>
      </c>
      <c r="BW368" s="160"/>
    </row>
    <row r="369" s="157" customFormat="true" ht="12.75" hidden="false" customHeight="false" outlineLevel="0" collapsed="false">
      <c r="A369" s="199"/>
      <c r="B369" s="187"/>
      <c r="C369" s="187"/>
      <c r="D369" s="187"/>
      <c r="E369" s="187"/>
      <c r="F369" s="187"/>
      <c r="G369" s="173"/>
      <c r="H369" s="211" t="n">
        <f aca="false">D369*E369*G369</f>
        <v>0</v>
      </c>
      <c r="I369" s="209"/>
      <c r="K369" s="151"/>
      <c r="L369" s="188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7"/>
      <c r="AD369" s="187"/>
      <c r="AE369" s="189"/>
      <c r="AF369" s="158" t="n">
        <f aca="false">SUM(L369:AE369)</f>
        <v>0</v>
      </c>
      <c r="AG369" s="158"/>
      <c r="AH369" s="188"/>
      <c r="AI369" s="187"/>
      <c r="AJ369" s="187"/>
      <c r="AK369" s="187"/>
      <c r="AL369" s="187"/>
      <c r="AM369" s="187"/>
      <c r="AN369" s="187"/>
      <c r="AO369" s="187"/>
      <c r="AP369" s="187"/>
      <c r="AQ369" s="187"/>
      <c r="AR369" s="187"/>
      <c r="AS369" s="187"/>
      <c r="AT369" s="187"/>
      <c r="AU369" s="187"/>
      <c r="AV369" s="187"/>
      <c r="AW369" s="187"/>
      <c r="AX369" s="187"/>
      <c r="AY369" s="187"/>
      <c r="AZ369" s="187"/>
      <c r="BA369" s="189"/>
      <c r="BB369" s="157" t="n">
        <f aca="false">SUM(AH369:BA369)</f>
        <v>0</v>
      </c>
      <c r="BW369" s="160"/>
    </row>
    <row r="370" s="157" customFormat="true" ht="12.75" hidden="false" customHeight="false" outlineLevel="0" collapsed="false">
      <c r="A370" s="199"/>
      <c r="B370" s="187"/>
      <c r="C370" s="187"/>
      <c r="D370" s="187"/>
      <c r="E370" s="187"/>
      <c r="F370" s="187"/>
      <c r="G370" s="173"/>
      <c r="H370" s="211" t="n">
        <f aca="false">D370*E370*G370</f>
        <v>0</v>
      </c>
      <c r="I370" s="209"/>
      <c r="K370" s="151"/>
      <c r="L370" s="188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7"/>
      <c r="AD370" s="187"/>
      <c r="AE370" s="189"/>
      <c r="AF370" s="158" t="n">
        <f aca="false">SUM(L370:AE370)</f>
        <v>0</v>
      </c>
      <c r="AG370" s="158"/>
      <c r="AH370" s="188"/>
      <c r="AI370" s="187"/>
      <c r="AJ370" s="187"/>
      <c r="AK370" s="187"/>
      <c r="AL370" s="187"/>
      <c r="AM370" s="187"/>
      <c r="AN370" s="187"/>
      <c r="AO370" s="187"/>
      <c r="AP370" s="187"/>
      <c r="AQ370" s="187"/>
      <c r="AR370" s="187"/>
      <c r="AS370" s="187"/>
      <c r="AT370" s="187"/>
      <c r="AU370" s="187"/>
      <c r="AV370" s="187"/>
      <c r="AW370" s="187"/>
      <c r="AX370" s="187"/>
      <c r="AY370" s="187"/>
      <c r="AZ370" s="187"/>
      <c r="BA370" s="189"/>
      <c r="BB370" s="157" t="n">
        <f aca="false">SUM(AH370:BA370)</f>
        <v>0</v>
      </c>
      <c r="BW370" s="160"/>
    </row>
    <row r="371" s="157" customFormat="true" ht="12.75" hidden="false" customHeight="false" outlineLevel="0" collapsed="false">
      <c r="A371" s="199"/>
      <c r="B371" s="187"/>
      <c r="C371" s="187"/>
      <c r="D371" s="187"/>
      <c r="E371" s="187"/>
      <c r="F371" s="187"/>
      <c r="G371" s="173"/>
      <c r="H371" s="211" t="n">
        <f aca="false">D371*E371*G371</f>
        <v>0</v>
      </c>
      <c r="I371" s="209"/>
      <c r="K371" s="151"/>
      <c r="L371" s="188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7"/>
      <c r="AD371" s="187"/>
      <c r="AE371" s="189"/>
      <c r="AF371" s="158" t="n">
        <f aca="false">SUM(L371:AE371)</f>
        <v>0</v>
      </c>
      <c r="AG371" s="158"/>
      <c r="AH371" s="188"/>
      <c r="AI371" s="187"/>
      <c r="AJ371" s="187"/>
      <c r="AK371" s="187"/>
      <c r="AL371" s="187"/>
      <c r="AM371" s="187"/>
      <c r="AN371" s="187"/>
      <c r="AO371" s="187"/>
      <c r="AP371" s="187"/>
      <c r="AQ371" s="187"/>
      <c r="AR371" s="187"/>
      <c r="AS371" s="187"/>
      <c r="AT371" s="187"/>
      <c r="AU371" s="187"/>
      <c r="AV371" s="187"/>
      <c r="AW371" s="187"/>
      <c r="AX371" s="187"/>
      <c r="AY371" s="187"/>
      <c r="AZ371" s="187"/>
      <c r="BA371" s="189"/>
      <c r="BB371" s="157" t="n">
        <f aca="false">SUM(AH371:BA371)</f>
        <v>0</v>
      </c>
      <c r="BW371" s="160"/>
    </row>
    <row r="372" s="157" customFormat="true" ht="12.75" hidden="false" customHeight="false" outlineLevel="0" collapsed="false">
      <c r="A372" s="199"/>
      <c r="B372" s="187"/>
      <c r="C372" s="187"/>
      <c r="D372" s="187"/>
      <c r="E372" s="187"/>
      <c r="F372" s="187"/>
      <c r="G372" s="173"/>
      <c r="H372" s="211" t="n">
        <f aca="false">D372*E372*G372</f>
        <v>0</v>
      </c>
      <c r="I372" s="209"/>
      <c r="K372" s="151"/>
      <c r="L372" s="188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7"/>
      <c r="AD372" s="187"/>
      <c r="AE372" s="189"/>
      <c r="AF372" s="158" t="n">
        <f aca="false">SUM(L372:AE372)</f>
        <v>0</v>
      </c>
      <c r="AG372" s="158"/>
      <c r="AH372" s="188"/>
      <c r="AI372" s="187"/>
      <c r="AJ372" s="187"/>
      <c r="AK372" s="187"/>
      <c r="AL372" s="187"/>
      <c r="AM372" s="187"/>
      <c r="AN372" s="187"/>
      <c r="AO372" s="187"/>
      <c r="AP372" s="187"/>
      <c r="AQ372" s="187"/>
      <c r="AR372" s="187"/>
      <c r="AS372" s="187"/>
      <c r="AT372" s="187"/>
      <c r="AU372" s="187"/>
      <c r="AV372" s="187"/>
      <c r="AW372" s="187"/>
      <c r="AX372" s="187"/>
      <c r="AY372" s="187"/>
      <c r="AZ372" s="187"/>
      <c r="BA372" s="189"/>
      <c r="BB372" s="157" t="n">
        <f aca="false">SUM(AH372:BA372)</f>
        <v>0</v>
      </c>
      <c r="BW372" s="160"/>
    </row>
    <row r="373" s="157" customFormat="true" ht="12.75" hidden="false" customHeight="false" outlineLevel="0" collapsed="false">
      <c r="A373" s="199"/>
      <c r="B373" s="187"/>
      <c r="C373" s="187"/>
      <c r="D373" s="187"/>
      <c r="E373" s="187"/>
      <c r="F373" s="187"/>
      <c r="G373" s="173"/>
      <c r="H373" s="211" t="n">
        <f aca="false">D373*E373*G373</f>
        <v>0</v>
      </c>
      <c r="I373" s="209"/>
      <c r="K373" s="151"/>
      <c r="L373" s="188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7"/>
      <c r="AD373" s="187"/>
      <c r="AE373" s="189"/>
      <c r="AF373" s="158" t="n">
        <f aca="false">SUM(L373:AE373)</f>
        <v>0</v>
      </c>
      <c r="AG373" s="158"/>
      <c r="AH373" s="188"/>
      <c r="AI373" s="187"/>
      <c r="AJ373" s="187"/>
      <c r="AK373" s="187"/>
      <c r="AL373" s="187"/>
      <c r="AM373" s="187"/>
      <c r="AN373" s="187"/>
      <c r="AO373" s="187"/>
      <c r="AP373" s="187"/>
      <c r="AQ373" s="187"/>
      <c r="AR373" s="187"/>
      <c r="AS373" s="187"/>
      <c r="AT373" s="187"/>
      <c r="AU373" s="187"/>
      <c r="AV373" s="187"/>
      <c r="AW373" s="187"/>
      <c r="AX373" s="187"/>
      <c r="AY373" s="187"/>
      <c r="AZ373" s="187"/>
      <c r="BA373" s="189"/>
      <c r="BB373" s="157" t="n">
        <f aca="false">SUM(AH373:BA373)</f>
        <v>0</v>
      </c>
      <c r="BW373" s="160"/>
    </row>
    <row r="374" s="157" customFormat="true" ht="12.75" hidden="false" customHeight="false" outlineLevel="0" collapsed="false">
      <c r="A374" s="199"/>
      <c r="B374" s="187"/>
      <c r="C374" s="187"/>
      <c r="D374" s="187"/>
      <c r="E374" s="187"/>
      <c r="F374" s="187"/>
      <c r="G374" s="173"/>
      <c r="H374" s="211" t="n">
        <f aca="false">D374*E374*G374</f>
        <v>0</v>
      </c>
      <c r="I374" s="209"/>
      <c r="K374" s="151"/>
      <c r="L374" s="188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7"/>
      <c r="AD374" s="187"/>
      <c r="AE374" s="189"/>
      <c r="AF374" s="158" t="n">
        <f aca="false">SUM(L374:AE374)</f>
        <v>0</v>
      </c>
      <c r="AG374" s="158"/>
      <c r="AH374" s="188"/>
      <c r="AI374" s="187"/>
      <c r="AJ374" s="187"/>
      <c r="AK374" s="187"/>
      <c r="AL374" s="187"/>
      <c r="AM374" s="187"/>
      <c r="AN374" s="187"/>
      <c r="AO374" s="187"/>
      <c r="AP374" s="187"/>
      <c r="AQ374" s="187"/>
      <c r="AR374" s="187"/>
      <c r="AS374" s="187"/>
      <c r="AT374" s="187"/>
      <c r="AU374" s="187"/>
      <c r="AV374" s="187"/>
      <c r="AW374" s="187"/>
      <c r="AX374" s="187"/>
      <c r="AY374" s="187"/>
      <c r="AZ374" s="187"/>
      <c r="BA374" s="189"/>
      <c r="BB374" s="157" t="n">
        <f aca="false">SUM(AH374:BA374)</f>
        <v>0</v>
      </c>
      <c r="BW374" s="160"/>
    </row>
    <row r="375" s="157" customFormat="true" ht="12.75" hidden="false" customHeight="false" outlineLevel="0" collapsed="false">
      <c r="A375" s="199"/>
      <c r="B375" s="187"/>
      <c r="C375" s="187"/>
      <c r="D375" s="187"/>
      <c r="E375" s="187"/>
      <c r="F375" s="187"/>
      <c r="G375" s="173"/>
      <c r="H375" s="211" t="n">
        <f aca="false">D375*E375*G375</f>
        <v>0</v>
      </c>
      <c r="I375" s="209"/>
      <c r="K375" s="151"/>
      <c r="L375" s="188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7"/>
      <c r="AD375" s="187"/>
      <c r="AE375" s="189"/>
      <c r="AF375" s="158" t="n">
        <f aca="false">SUM(L375:AE375)</f>
        <v>0</v>
      </c>
      <c r="AG375" s="158"/>
      <c r="AH375" s="188"/>
      <c r="AI375" s="187"/>
      <c r="AJ375" s="187"/>
      <c r="AK375" s="187"/>
      <c r="AL375" s="187"/>
      <c r="AM375" s="187"/>
      <c r="AN375" s="187"/>
      <c r="AO375" s="187"/>
      <c r="AP375" s="187"/>
      <c r="AQ375" s="187"/>
      <c r="AR375" s="187"/>
      <c r="AS375" s="187"/>
      <c r="AT375" s="187"/>
      <c r="AU375" s="187"/>
      <c r="AV375" s="187"/>
      <c r="AW375" s="187"/>
      <c r="AX375" s="187"/>
      <c r="AY375" s="187"/>
      <c r="AZ375" s="187"/>
      <c r="BA375" s="189"/>
      <c r="BB375" s="157" t="n">
        <f aca="false">SUM(AH375:BA375)</f>
        <v>0</v>
      </c>
      <c r="BW375" s="160"/>
    </row>
    <row r="376" s="157" customFormat="true" ht="12.75" hidden="false" customHeight="false" outlineLevel="0" collapsed="false">
      <c r="A376" s="199"/>
      <c r="B376" s="187"/>
      <c r="C376" s="187"/>
      <c r="D376" s="187"/>
      <c r="E376" s="187"/>
      <c r="F376" s="187"/>
      <c r="G376" s="173"/>
      <c r="H376" s="211" t="n">
        <f aca="false">D376*E376*G376</f>
        <v>0</v>
      </c>
      <c r="I376" s="209"/>
      <c r="K376" s="151"/>
      <c r="L376" s="188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7"/>
      <c r="AD376" s="187"/>
      <c r="AE376" s="189"/>
      <c r="AF376" s="158" t="n">
        <f aca="false">SUM(L376:AE376)</f>
        <v>0</v>
      </c>
      <c r="AG376" s="158"/>
      <c r="AH376" s="188"/>
      <c r="AI376" s="187"/>
      <c r="AJ376" s="187"/>
      <c r="AK376" s="187"/>
      <c r="AL376" s="187"/>
      <c r="AM376" s="187"/>
      <c r="AN376" s="187"/>
      <c r="AO376" s="187"/>
      <c r="AP376" s="187"/>
      <c r="AQ376" s="187"/>
      <c r="AR376" s="187"/>
      <c r="AS376" s="187"/>
      <c r="AT376" s="187"/>
      <c r="AU376" s="187"/>
      <c r="AV376" s="187"/>
      <c r="AW376" s="187"/>
      <c r="AX376" s="187"/>
      <c r="AY376" s="187"/>
      <c r="AZ376" s="187"/>
      <c r="BA376" s="189"/>
      <c r="BB376" s="157" t="n">
        <f aca="false">SUM(AH376:BA376)</f>
        <v>0</v>
      </c>
      <c r="BW376" s="160"/>
    </row>
    <row r="377" s="157" customFormat="true" ht="12.75" hidden="false" customHeight="false" outlineLevel="0" collapsed="false">
      <c r="A377" s="199"/>
      <c r="B377" s="187"/>
      <c r="C377" s="187"/>
      <c r="D377" s="187"/>
      <c r="E377" s="187"/>
      <c r="F377" s="187"/>
      <c r="G377" s="173"/>
      <c r="H377" s="211" t="n">
        <f aca="false">D377*E377*G377</f>
        <v>0</v>
      </c>
      <c r="I377" s="209"/>
      <c r="K377" s="151"/>
      <c r="L377" s="188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7"/>
      <c r="AD377" s="187"/>
      <c r="AE377" s="189"/>
      <c r="AF377" s="158" t="n">
        <f aca="false">SUM(L377:AE377)</f>
        <v>0</v>
      </c>
      <c r="AG377" s="158"/>
      <c r="AH377" s="188"/>
      <c r="AI377" s="187"/>
      <c r="AJ377" s="187"/>
      <c r="AK377" s="187"/>
      <c r="AL377" s="187"/>
      <c r="AM377" s="187"/>
      <c r="AN377" s="187"/>
      <c r="AO377" s="187"/>
      <c r="AP377" s="187"/>
      <c r="AQ377" s="187"/>
      <c r="AR377" s="187"/>
      <c r="AS377" s="187"/>
      <c r="AT377" s="187"/>
      <c r="AU377" s="187"/>
      <c r="AV377" s="187"/>
      <c r="AW377" s="187"/>
      <c r="AX377" s="187"/>
      <c r="AY377" s="187"/>
      <c r="AZ377" s="187"/>
      <c r="BA377" s="189"/>
      <c r="BB377" s="157" t="n">
        <f aca="false">SUM(AH377:BA377)</f>
        <v>0</v>
      </c>
      <c r="BW377" s="160"/>
    </row>
    <row r="378" s="157" customFormat="true" ht="12.75" hidden="false" customHeight="false" outlineLevel="0" collapsed="false">
      <c r="A378" s="199"/>
      <c r="B378" s="187"/>
      <c r="C378" s="187"/>
      <c r="D378" s="187"/>
      <c r="E378" s="187"/>
      <c r="F378" s="187"/>
      <c r="G378" s="173"/>
      <c r="H378" s="211" t="n">
        <f aca="false">D378*E378*G378</f>
        <v>0</v>
      </c>
      <c r="I378" s="209"/>
      <c r="K378" s="151"/>
      <c r="L378" s="188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7"/>
      <c r="AD378" s="187"/>
      <c r="AE378" s="189"/>
      <c r="AF378" s="158" t="n">
        <f aca="false">SUM(L378:AE378)</f>
        <v>0</v>
      </c>
      <c r="AG378" s="158"/>
      <c r="AH378" s="188"/>
      <c r="AI378" s="187"/>
      <c r="AJ378" s="187"/>
      <c r="AK378" s="187"/>
      <c r="AL378" s="187"/>
      <c r="AM378" s="187"/>
      <c r="AN378" s="187"/>
      <c r="AO378" s="187"/>
      <c r="AP378" s="187"/>
      <c r="AQ378" s="187"/>
      <c r="AR378" s="187"/>
      <c r="AS378" s="187"/>
      <c r="AT378" s="187"/>
      <c r="AU378" s="187"/>
      <c r="AV378" s="187"/>
      <c r="AW378" s="187"/>
      <c r="AX378" s="187"/>
      <c r="AY378" s="187"/>
      <c r="AZ378" s="187"/>
      <c r="BA378" s="189"/>
      <c r="BB378" s="157" t="n">
        <f aca="false">SUM(AH378:BA378)</f>
        <v>0</v>
      </c>
      <c r="BW378" s="160"/>
    </row>
    <row r="379" s="157" customFormat="true" ht="12.75" hidden="false" customHeight="false" outlineLevel="0" collapsed="false">
      <c r="A379" s="199"/>
      <c r="B379" s="187"/>
      <c r="C379" s="187"/>
      <c r="D379" s="187"/>
      <c r="E379" s="187"/>
      <c r="F379" s="187"/>
      <c r="G379" s="173"/>
      <c r="H379" s="211" t="n">
        <f aca="false">D379*E379*G379</f>
        <v>0</v>
      </c>
      <c r="I379" s="209"/>
      <c r="K379" s="151"/>
      <c r="L379" s="188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7"/>
      <c r="AD379" s="187"/>
      <c r="AE379" s="189"/>
      <c r="AF379" s="158" t="n">
        <f aca="false">SUM(L379:AE379)</f>
        <v>0</v>
      </c>
      <c r="AG379" s="158"/>
      <c r="AH379" s="188"/>
      <c r="AI379" s="187"/>
      <c r="AJ379" s="187"/>
      <c r="AK379" s="187"/>
      <c r="AL379" s="187"/>
      <c r="AM379" s="187"/>
      <c r="AN379" s="187"/>
      <c r="AO379" s="187"/>
      <c r="AP379" s="187"/>
      <c r="AQ379" s="187"/>
      <c r="AR379" s="187"/>
      <c r="AS379" s="187"/>
      <c r="AT379" s="187"/>
      <c r="AU379" s="187"/>
      <c r="AV379" s="187"/>
      <c r="AW379" s="187"/>
      <c r="AX379" s="187"/>
      <c r="AY379" s="187"/>
      <c r="AZ379" s="187"/>
      <c r="BA379" s="189"/>
      <c r="BB379" s="157" t="n">
        <f aca="false">SUM(AH379:BA379)</f>
        <v>0</v>
      </c>
      <c r="BW379" s="160"/>
    </row>
    <row r="380" s="157" customFormat="true" ht="12.75" hidden="false" customHeight="false" outlineLevel="0" collapsed="false">
      <c r="A380" s="199"/>
      <c r="B380" s="187"/>
      <c r="C380" s="187"/>
      <c r="D380" s="187"/>
      <c r="E380" s="187"/>
      <c r="F380" s="187"/>
      <c r="G380" s="173"/>
      <c r="H380" s="211" t="n">
        <f aca="false">D380*E380*G380</f>
        <v>0</v>
      </c>
      <c r="I380" s="209"/>
      <c r="K380" s="151"/>
      <c r="L380" s="188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7"/>
      <c r="AD380" s="187"/>
      <c r="AE380" s="189"/>
      <c r="AF380" s="158" t="n">
        <f aca="false">SUM(L380:AE380)</f>
        <v>0</v>
      </c>
      <c r="AG380" s="158"/>
      <c r="AH380" s="188"/>
      <c r="AI380" s="187"/>
      <c r="AJ380" s="187"/>
      <c r="AK380" s="187"/>
      <c r="AL380" s="187"/>
      <c r="AM380" s="187"/>
      <c r="AN380" s="187"/>
      <c r="AO380" s="187"/>
      <c r="AP380" s="187"/>
      <c r="AQ380" s="187"/>
      <c r="AR380" s="187"/>
      <c r="AS380" s="187"/>
      <c r="AT380" s="187"/>
      <c r="AU380" s="187"/>
      <c r="AV380" s="187"/>
      <c r="AW380" s="187"/>
      <c r="AX380" s="187"/>
      <c r="AY380" s="187"/>
      <c r="AZ380" s="187"/>
      <c r="BA380" s="189"/>
      <c r="BB380" s="157" t="n">
        <f aca="false">SUM(AH380:BA380)</f>
        <v>0</v>
      </c>
      <c r="BW380" s="160"/>
    </row>
    <row r="381" s="157" customFormat="true" ht="12.75" hidden="false" customHeight="false" outlineLevel="0" collapsed="false">
      <c r="A381" s="199"/>
      <c r="B381" s="187"/>
      <c r="C381" s="187"/>
      <c r="D381" s="187"/>
      <c r="E381" s="187"/>
      <c r="F381" s="187"/>
      <c r="G381" s="173"/>
      <c r="H381" s="211" t="n">
        <f aca="false">D381*E381*G381</f>
        <v>0</v>
      </c>
      <c r="I381" s="209"/>
      <c r="K381" s="151"/>
      <c r="L381" s="188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7"/>
      <c r="AD381" s="187"/>
      <c r="AE381" s="189"/>
      <c r="AF381" s="158" t="n">
        <f aca="false">SUM(L381:AE381)</f>
        <v>0</v>
      </c>
      <c r="AG381" s="158"/>
      <c r="AH381" s="188"/>
      <c r="AI381" s="187"/>
      <c r="AJ381" s="187"/>
      <c r="AK381" s="187"/>
      <c r="AL381" s="187"/>
      <c r="AM381" s="187"/>
      <c r="AN381" s="187"/>
      <c r="AO381" s="187"/>
      <c r="AP381" s="187"/>
      <c r="AQ381" s="187"/>
      <c r="AR381" s="187"/>
      <c r="AS381" s="187"/>
      <c r="AT381" s="187"/>
      <c r="AU381" s="187"/>
      <c r="AV381" s="187"/>
      <c r="AW381" s="187"/>
      <c r="AX381" s="187"/>
      <c r="AY381" s="187"/>
      <c r="AZ381" s="187"/>
      <c r="BA381" s="189"/>
      <c r="BB381" s="157" t="n">
        <f aca="false">SUM(AH381:BA381)</f>
        <v>0</v>
      </c>
      <c r="BW381" s="160"/>
    </row>
    <row r="382" s="157" customFormat="true" ht="12.75" hidden="false" customHeight="false" outlineLevel="0" collapsed="false">
      <c r="A382" s="199"/>
      <c r="B382" s="187"/>
      <c r="C382" s="187"/>
      <c r="D382" s="187"/>
      <c r="E382" s="187"/>
      <c r="F382" s="187"/>
      <c r="G382" s="173"/>
      <c r="H382" s="211" t="n">
        <f aca="false">D382*E382*G382</f>
        <v>0</v>
      </c>
      <c r="I382" s="209"/>
      <c r="K382" s="151"/>
      <c r="L382" s="188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7"/>
      <c r="AD382" s="187"/>
      <c r="AE382" s="189"/>
      <c r="AF382" s="158" t="n">
        <f aca="false">SUM(L382:AE382)</f>
        <v>0</v>
      </c>
      <c r="AG382" s="158"/>
      <c r="AH382" s="188"/>
      <c r="AI382" s="187"/>
      <c r="AJ382" s="187"/>
      <c r="AK382" s="187"/>
      <c r="AL382" s="187"/>
      <c r="AM382" s="187"/>
      <c r="AN382" s="187"/>
      <c r="AO382" s="187"/>
      <c r="AP382" s="187"/>
      <c r="AQ382" s="187"/>
      <c r="AR382" s="187"/>
      <c r="AS382" s="187"/>
      <c r="AT382" s="187"/>
      <c r="AU382" s="187"/>
      <c r="AV382" s="187"/>
      <c r="AW382" s="187"/>
      <c r="AX382" s="187"/>
      <c r="AY382" s="187"/>
      <c r="AZ382" s="187"/>
      <c r="BA382" s="189"/>
      <c r="BB382" s="157" t="n">
        <f aca="false">SUM(AH382:BA382)</f>
        <v>0</v>
      </c>
      <c r="BW382" s="160"/>
    </row>
    <row r="383" s="157" customFormat="true" ht="12.75" hidden="false" customHeight="false" outlineLevel="0" collapsed="false">
      <c r="A383" s="199"/>
      <c r="B383" s="187"/>
      <c r="C383" s="187"/>
      <c r="D383" s="187"/>
      <c r="E383" s="187"/>
      <c r="F383" s="187"/>
      <c r="G383" s="173"/>
      <c r="H383" s="211" t="n">
        <f aca="false">D383*E383*G383</f>
        <v>0</v>
      </c>
      <c r="I383" s="209"/>
      <c r="K383" s="151"/>
      <c r="L383" s="188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7"/>
      <c r="AD383" s="187"/>
      <c r="AE383" s="189"/>
      <c r="AF383" s="158" t="n">
        <f aca="false">SUM(L383:AE383)</f>
        <v>0</v>
      </c>
      <c r="AG383" s="158"/>
      <c r="AH383" s="188"/>
      <c r="AI383" s="187"/>
      <c r="AJ383" s="187"/>
      <c r="AK383" s="187"/>
      <c r="AL383" s="187"/>
      <c r="AM383" s="187"/>
      <c r="AN383" s="187"/>
      <c r="AO383" s="187"/>
      <c r="AP383" s="187"/>
      <c r="AQ383" s="187"/>
      <c r="AR383" s="187"/>
      <c r="AS383" s="187"/>
      <c r="AT383" s="187"/>
      <c r="AU383" s="187"/>
      <c r="AV383" s="187"/>
      <c r="AW383" s="187"/>
      <c r="AX383" s="187"/>
      <c r="AY383" s="187"/>
      <c r="AZ383" s="187"/>
      <c r="BA383" s="189"/>
      <c r="BB383" s="157" t="n">
        <f aca="false">SUM(AH383:BA383)</f>
        <v>0</v>
      </c>
      <c r="BW383" s="160"/>
    </row>
    <row r="384" s="157" customFormat="true" ht="12.75" hidden="false" customHeight="false" outlineLevel="0" collapsed="false">
      <c r="A384" s="199"/>
      <c r="B384" s="187"/>
      <c r="C384" s="187"/>
      <c r="D384" s="187"/>
      <c r="E384" s="187"/>
      <c r="F384" s="187"/>
      <c r="G384" s="173"/>
      <c r="H384" s="211" t="n">
        <f aca="false">D384*E384*G384</f>
        <v>0</v>
      </c>
      <c r="I384" s="209"/>
      <c r="K384" s="151"/>
      <c r="L384" s="188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7"/>
      <c r="AD384" s="187"/>
      <c r="AE384" s="189"/>
      <c r="AF384" s="158" t="n">
        <f aca="false">SUM(L384:AE384)</f>
        <v>0</v>
      </c>
      <c r="AG384" s="158"/>
      <c r="AH384" s="188"/>
      <c r="AI384" s="187"/>
      <c r="AJ384" s="187"/>
      <c r="AK384" s="187"/>
      <c r="AL384" s="187"/>
      <c r="AM384" s="187"/>
      <c r="AN384" s="187"/>
      <c r="AO384" s="187"/>
      <c r="AP384" s="187"/>
      <c r="AQ384" s="187"/>
      <c r="AR384" s="187"/>
      <c r="AS384" s="187"/>
      <c r="AT384" s="187"/>
      <c r="AU384" s="187"/>
      <c r="AV384" s="187"/>
      <c r="AW384" s="187"/>
      <c r="AX384" s="187"/>
      <c r="AY384" s="187"/>
      <c r="AZ384" s="187"/>
      <c r="BA384" s="189"/>
      <c r="BB384" s="157" t="n">
        <f aca="false">SUM(AH384:BA384)</f>
        <v>0</v>
      </c>
      <c r="BW384" s="160"/>
    </row>
    <row r="385" s="157" customFormat="true" ht="12.75" hidden="false" customHeight="false" outlineLevel="0" collapsed="false">
      <c r="A385" s="199"/>
      <c r="B385" s="187"/>
      <c r="C385" s="187"/>
      <c r="D385" s="187"/>
      <c r="E385" s="187"/>
      <c r="F385" s="187"/>
      <c r="G385" s="173"/>
      <c r="H385" s="211" t="n">
        <f aca="false">D385*E385*G385</f>
        <v>0</v>
      </c>
      <c r="I385" s="209"/>
      <c r="K385" s="151"/>
      <c r="L385" s="188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7"/>
      <c r="AD385" s="187"/>
      <c r="AE385" s="189"/>
      <c r="AF385" s="158" t="n">
        <f aca="false">SUM(L385:AE385)</f>
        <v>0</v>
      </c>
      <c r="AG385" s="158"/>
      <c r="AH385" s="188"/>
      <c r="AI385" s="187"/>
      <c r="AJ385" s="187"/>
      <c r="AK385" s="187"/>
      <c r="AL385" s="187"/>
      <c r="AM385" s="187"/>
      <c r="AN385" s="187"/>
      <c r="AO385" s="187"/>
      <c r="AP385" s="187"/>
      <c r="AQ385" s="187"/>
      <c r="AR385" s="187"/>
      <c r="AS385" s="187"/>
      <c r="AT385" s="187"/>
      <c r="AU385" s="187"/>
      <c r="AV385" s="187"/>
      <c r="AW385" s="187"/>
      <c r="AX385" s="187"/>
      <c r="AY385" s="187"/>
      <c r="AZ385" s="187"/>
      <c r="BA385" s="189"/>
      <c r="BB385" s="157" t="n">
        <f aca="false">SUM(AH385:BA385)</f>
        <v>0</v>
      </c>
      <c r="BW385" s="160"/>
    </row>
    <row r="386" s="157" customFormat="true" ht="12.75" hidden="false" customHeight="false" outlineLevel="0" collapsed="false">
      <c r="A386" s="199"/>
      <c r="B386" s="187"/>
      <c r="C386" s="187"/>
      <c r="D386" s="187"/>
      <c r="E386" s="187"/>
      <c r="F386" s="187"/>
      <c r="G386" s="173"/>
      <c r="H386" s="211" t="n">
        <f aca="false">D386*E386*G386</f>
        <v>0</v>
      </c>
      <c r="I386" s="209"/>
      <c r="K386" s="151"/>
      <c r="L386" s="188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7"/>
      <c r="AD386" s="187"/>
      <c r="AE386" s="189"/>
      <c r="AF386" s="158" t="n">
        <f aca="false">SUM(L386:AE386)</f>
        <v>0</v>
      </c>
      <c r="AG386" s="158"/>
      <c r="AH386" s="188"/>
      <c r="AI386" s="187"/>
      <c r="AJ386" s="187"/>
      <c r="AK386" s="187"/>
      <c r="AL386" s="187"/>
      <c r="AM386" s="187"/>
      <c r="AN386" s="187"/>
      <c r="AO386" s="187"/>
      <c r="AP386" s="187"/>
      <c r="AQ386" s="187"/>
      <c r="AR386" s="187"/>
      <c r="AS386" s="187"/>
      <c r="AT386" s="187"/>
      <c r="AU386" s="187"/>
      <c r="AV386" s="187"/>
      <c r="AW386" s="187"/>
      <c r="AX386" s="187"/>
      <c r="AY386" s="187"/>
      <c r="AZ386" s="187"/>
      <c r="BA386" s="189"/>
      <c r="BB386" s="157" t="n">
        <f aca="false">SUM(AH386:BA386)</f>
        <v>0</v>
      </c>
      <c r="BW386" s="160"/>
    </row>
    <row r="387" s="157" customFormat="true" ht="12.75" hidden="false" customHeight="false" outlineLevel="0" collapsed="false">
      <c r="A387" s="199"/>
      <c r="B387" s="187"/>
      <c r="C387" s="187"/>
      <c r="D387" s="187"/>
      <c r="E387" s="187"/>
      <c r="F387" s="187"/>
      <c r="G387" s="173"/>
      <c r="H387" s="211" t="n">
        <f aca="false">D387*E387*G387</f>
        <v>0</v>
      </c>
      <c r="I387" s="209"/>
      <c r="K387" s="151"/>
      <c r="L387" s="188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7"/>
      <c r="AD387" s="187"/>
      <c r="AE387" s="189"/>
      <c r="AF387" s="158" t="n">
        <f aca="false">SUM(L387:AE387)</f>
        <v>0</v>
      </c>
      <c r="AG387" s="158"/>
      <c r="AH387" s="188"/>
      <c r="AI387" s="187"/>
      <c r="AJ387" s="187"/>
      <c r="AK387" s="187"/>
      <c r="AL387" s="187"/>
      <c r="AM387" s="187"/>
      <c r="AN387" s="187"/>
      <c r="AO387" s="187"/>
      <c r="AP387" s="187"/>
      <c r="AQ387" s="187"/>
      <c r="AR387" s="187"/>
      <c r="AS387" s="187"/>
      <c r="AT387" s="187"/>
      <c r="AU387" s="187"/>
      <c r="AV387" s="187"/>
      <c r="AW387" s="187"/>
      <c r="AX387" s="187"/>
      <c r="AY387" s="187"/>
      <c r="AZ387" s="187"/>
      <c r="BA387" s="189"/>
      <c r="BB387" s="157" t="n">
        <f aca="false">SUM(AH387:BA387)</f>
        <v>0</v>
      </c>
      <c r="BW387" s="160"/>
    </row>
    <row r="388" s="157" customFormat="true" ht="12.75" hidden="false" customHeight="false" outlineLevel="0" collapsed="false">
      <c r="A388" s="199"/>
      <c r="B388" s="187"/>
      <c r="C388" s="187"/>
      <c r="D388" s="187"/>
      <c r="E388" s="187"/>
      <c r="F388" s="187"/>
      <c r="G388" s="173"/>
      <c r="H388" s="211" t="n">
        <f aca="false">D388*E388*G388</f>
        <v>0</v>
      </c>
      <c r="I388" s="209"/>
      <c r="K388" s="151"/>
      <c r="L388" s="188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7"/>
      <c r="AD388" s="187"/>
      <c r="AE388" s="189"/>
      <c r="AF388" s="158" t="n">
        <f aca="false">SUM(L388:AE388)</f>
        <v>0</v>
      </c>
      <c r="AG388" s="158"/>
      <c r="AH388" s="188"/>
      <c r="AI388" s="187"/>
      <c r="AJ388" s="187"/>
      <c r="AK388" s="187"/>
      <c r="AL388" s="187"/>
      <c r="AM388" s="187"/>
      <c r="AN388" s="187"/>
      <c r="AO388" s="187"/>
      <c r="AP388" s="187"/>
      <c r="AQ388" s="187"/>
      <c r="AR388" s="187"/>
      <c r="AS388" s="187"/>
      <c r="AT388" s="187"/>
      <c r="AU388" s="187"/>
      <c r="AV388" s="187"/>
      <c r="AW388" s="187"/>
      <c r="AX388" s="187"/>
      <c r="AY388" s="187"/>
      <c r="AZ388" s="187"/>
      <c r="BA388" s="189"/>
      <c r="BB388" s="157" t="n">
        <f aca="false">SUM(AH388:BA388)</f>
        <v>0</v>
      </c>
      <c r="BW388" s="160"/>
    </row>
    <row r="389" s="157" customFormat="true" ht="12.75" hidden="false" customHeight="false" outlineLevel="0" collapsed="false">
      <c r="A389" s="199"/>
      <c r="B389" s="187"/>
      <c r="C389" s="187"/>
      <c r="D389" s="187"/>
      <c r="E389" s="187"/>
      <c r="F389" s="187"/>
      <c r="G389" s="173"/>
      <c r="H389" s="211" t="n">
        <f aca="false">D389*E389*G389</f>
        <v>0</v>
      </c>
      <c r="I389" s="209"/>
      <c r="K389" s="151"/>
      <c r="L389" s="188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7"/>
      <c r="AD389" s="187"/>
      <c r="AE389" s="189"/>
      <c r="AF389" s="158" t="n">
        <f aca="false">SUM(L389:AE389)</f>
        <v>0</v>
      </c>
      <c r="AG389" s="158"/>
      <c r="AH389" s="188"/>
      <c r="AI389" s="187"/>
      <c r="AJ389" s="187"/>
      <c r="AK389" s="187"/>
      <c r="AL389" s="187"/>
      <c r="AM389" s="187"/>
      <c r="AN389" s="187"/>
      <c r="AO389" s="187"/>
      <c r="AP389" s="187"/>
      <c r="AQ389" s="187"/>
      <c r="AR389" s="187"/>
      <c r="AS389" s="187"/>
      <c r="AT389" s="187"/>
      <c r="AU389" s="187"/>
      <c r="AV389" s="187"/>
      <c r="AW389" s="187"/>
      <c r="AX389" s="187"/>
      <c r="AY389" s="187"/>
      <c r="AZ389" s="187"/>
      <c r="BA389" s="189"/>
      <c r="BB389" s="157" t="n">
        <f aca="false">SUM(AH389:BA389)</f>
        <v>0</v>
      </c>
      <c r="BW389" s="160"/>
    </row>
    <row r="390" s="157" customFormat="true" ht="12.75" hidden="false" customHeight="false" outlineLevel="0" collapsed="false">
      <c r="A390" s="199"/>
      <c r="B390" s="187"/>
      <c r="C390" s="187"/>
      <c r="D390" s="187"/>
      <c r="E390" s="187"/>
      <c r="F390" s="187"/>
      <c r="G390" s="173"/>
      <c r="H390" s="211" t="n">
        <f aca="false">D390*E390*G390</f>
        <v>0</v>
      </c>
      <c r="I390" s="209"/>
      <c r="K390" s="151"/>
      <c r="L390" s="188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7"/>
      <c r="AD390" s="187"/>
      <c r="AE390" s="189"/>
      <c r="AF390" s="158" t="n">
        <f aca="false">SUM(L390:AE390)</f>
        <v>0</v>
      </c>
      <c r="AG390" s="158"/>
      <c r="AH390" s="188"/>
      <c r="AI390" s="187"/>
      <c r="AJ390" s="187"/>
      <c r="AK390" s="187"/>
      <c r="AL390" s="187"/>
      <c r="AM390" s="187"/>
      <c r="AN390" s="187"/>
      <c r="AO390" s="187"/>
      <c r="AP390" s="187"/>
      <c r="AQ390" s="187"/>
      <c r="AR390" s="187"/>
      <c r="AS390" s="187"/>
      <c r="AT390" s="187"/>
      <c r="AU390" s="187"/>
      <c r="AV390" s="187"/>
      <c r="AW390" s="187"/>
      <c r="AX390" s="187"/>
      <c r="AY390" s="187"/>
      <c r="AZ390" s="187"/>
      <c r="BA390" s="189"/>
      <c r="BB390" s="157" t="n">
        <f aca="false">SUM(AH390:BA390)</f>
        <v>0</v>
      </c>
      <c r="BW390" s="160"/>
    </row>
    <row r="391" s="157" customFormat="true" ht="12.75" hidden="false" customHeight="false" outlineLevel="0" collapsed="false">
      <c r="A391" s="199"/>
      <c r="B391" s="187"/>
      <c r="C391" s="187"/>
      <c r="D391" s="187"/>
      <c r="E391" s="187"/>
      <c r="F391" s="187"/>
      <c r="G391" s="173"/>
      <c r="H391" s="211" t="n">
        <f aca="false">D391*E391*G391</f>
        <v>0</v>
      </c>
      <c r="I391" s="209"/>
      <c r="K391" s="151"/>
      <c r="L391" s="188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7"/>
      <c r="AE391" s="189"/>
      <c r="AF391" s="158" t="n">
        <f aca="false">SUM(L391:AE391)</f>
        <v>0</v>
      </c>
      <c r="AG391" s="158"/>
      <c r="AH391" s="188"/>
      <c r="AI391" s="187"/>
      <c r="AJ391" s="187"/>
      <c r="AK391" s="187"/>
      <c r="AL391" s="187"/>
      <c r="AM391" s="187"/>
      <c r="AN391" s="187"/>
      <c r="AO391" s="187"/>
      <c r="AP391" s="187"/>
      <c r="AQ391" s="187"/>
      <c r="AR391" s="187"/>
      <c r="AS391" s="187"/>
      <c r="AT391" s="187"/>
      <c r="AU391" s="187"/>
      <c r="AV391" s="187"/>
      <c r="AW391" s="187"/>
      <c r="AX391" s="187"/>
      <c r="AY391" s="187"/>
      <c r="AZ391" s="187"/>
      <c r="BA391" s="189"/>
      <c r="BB391" s="157" t="n">
        <f aca="false">SUM(AH391:BA391)</f>
        <v>0</v>
      </c>
      <c r="BW391" s="160"/>
    </row>
    <row r="392" s="157" customFormat="true" ht="12.75" hidden="false" customHeight="false" outlineLevel="0" collapsed="false">
      <c r="A392" s="199"/>
      <c r="B392" s="187"/>
      <c r="C392" s="187"/>
      <c r="D392" s="187"/>
      <c r="E392" s="187"/>
      <c r="F392" s="187"/>
      <c r="G392" s="173"/>
      <c r="H392" s="211" t="n">
        <f aca="false">D392*E392*G392</f>
        <v>0</v>
      </c>
      <c r="I392" s="209"/>
      <c r="K392" s="151"/>
      <c r="L392" s="188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7"/>
      <c r="AE392" s="189"/>
      <c r="AF392" s="158" t="n">
        <f aca="false">SUM(L392:AE392)</f>
        <v>0</v>
      </c>
      <c r="AG392" s="158"/>
      <c r="AH392" s="188"/>
      <c r="AI392" s="187"/>
      <c r="AJ392" s="187"/>
      <c r="AK392" s="187"/>
      <c r="AL392" s="187"/>
      <c r="AM392" s="187"/>
      <c r="AN392" s="187"/>
      <c r="AO392" s="187"/>
      <c r="AP392" s="187"/>
      <c r="AQ392" s="187"/>
      <c r="AR392" s="187"/>
      <c r="AS392" s="187"/>
      <c r="AT392" s="187"/>
      <c r="AU392" s="187"/>
      <c r="AV392" s="187"/>
      <c r="AW392" s="187"/>
      <c r="AX392" s="187"/>
      <c r="AY392" s="187"/>
      <c r="AZ392" s="187"/>
      <c r="BA392" s="189"/>
      <c r="BB392" s="157" t="n">
        <f aca="false">SUM(AH392:BA392)</f>
        <v>0</v>
      </c>
      <c r="BW392" s="160"/>
    </row>
    <row r="393" s="157" customFormat="true" ht="12.75" hidden="false" customHeight="false" outlineLevel="0" collapsed="false">
      <c r="A393" s="199"/>
      <c r="B393" s="187"/>
      <c r="C393" s="187"/>
      <c r="D393" s="187"/>
      <c r="E393" s="187"/>
      <c r="F393" s="187"/>
      <c r="G393" s="173"/>
      <c r="H393" s="211" t="n">
        <f aca="false">D393*E393*G393</f>
        <v>0</v>
      </c>
      <c r="I393" s="209"/>
      <c r="K393" s="151"/>
      <c r="L393" s="188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7"/>
      <c r="AE393" s="189"/>
      <c r="AF393" s="158" t="n">
        <f aca="false">SUM(L393:AE393)</f>
        <v>0</v>
      </c>
      <c r="AG393" s="158"/>
      <c r="AH393" s="188"/>
      <c r="AI393" s="187"/>
      <c r="AJ393" s="187"/>
      <c r="AK393" s="187"/>
      <c r="AL393" s="187"/>
      <c r="AM393" s="187"/>
      <c r="AN393" s="187"/>
      <c r="AO393" s="187"/>
      <c r="AP393" s="187"/>
      <c r="AQ393" s="187"/>
      <c r="AR393" s="187"/>
      <c r="AS393" s="187"/>
      <c r="AT393" s="187"/>
      <c r="AU393" s="187"/>
      <c r="AV393" s="187"/>
      <c r="AW393" s="187"/>
      <c r="AX393" s="187"/>
      <c r="AY393" s="187"/>
      <c r="AZ393" s="187"/>
      <c r="BA393" s="189"/>
      <c r="BB393" s="157" t="n">
        <f aca="false">SUM(AH393:BA393)</f>
        <v>0</v>
      </c>
      <c r="BW393" s="160"/>
    </row>
    <row r="394" s="157" customFormat="true" ht="12.75" hidden="false" customHeight="false" outlineLevel="0" collapsed="false">
      <c r="A394" s="199"/>
      <c r="B394" s="187"/>
      <c r="C394" s="187"/>
      <c r="D394" s="187"/>
      <c r="E394" s="187"/>
      <c r="F394" s="187"/>
      <c r="G394" s="173"/>
      <c r="H394" s="211" t="n">
        <f aca="false">D394*E394*G394</f>
        <v>0</v>
      </c>
      <c r="I394" s="209"/>
      <c r="K394" s="151"/>
      <c r="L394" s="188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7"/>
      <c r="AE394" s="189"/>
      <c r="AF394" s="158" t="n">
        <f aca="false">SUM(L394:AE394)</f>
        <v>0</v>
      </c>
      <c r="AG394" s="158"/>
      <c r="AH394" s="188"/>
      <c r="AI394" s="187"/>
      <c r="AJ394" s="187"/>
      <c r="AK394" s="187"/>
      <c r="AL394" s="187"/>
      <c r="AM394" s="187"/>
      <c r="AN394" s="187"/>
      <c r="AO394" s="187"/>
      <c r="AP394" s="187"/>
      <c r="AQ394" s="187"/>
      <c r="AR394" s="187"/>
      <c r="AS394" s="187"/>
      <c r="AT394" s="187"/>
      <c r="AU394" s="187"/>
      <c r="AV394" s="187"/>
      <c r="AW394" s="187"/>
      <c r="AX394" s="187"/>
      <c r="AY394" s="187"/>
      <c r="AZ394" s="187"/>
      <c r="BA394" s="189"/>
      <c r="BB394" s="157" t="n">
        <f aca="false">SUM(AH394:BA394)</f>
        <v>0</v>
      </c>
      <c r="BW394" s="160"/>
    </row>
    <row r="395" s="157" customFormat="true" ht="12.75" hidden="false" customHeight="false" outlineLevel="0" collapsed="false">
      <c r="A395" s="199"/>
      <c r="B395" s="187"/>
      <c r="C395" s="187"/>
      <c r="D395" s="187"/>
      <c r="E395" s="187"/>
      <c r="F395" s="187"/>
      <c r="G395" s="173"/>
      <c r="H395" s="211" t="n">
        <f aca="false">D395*E395*G395</f>
        <v>0</v>
      </c>
      <c r="I395" s="209"/>
      <c r="K395" s="151"/>
      <c r="L395" s="188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7"/>
      <c r="AE395" s="189"/>
      <c r="AF395" s="158" t="n">
        <f aca="false">SUM(L395:AE395)</f>
        <v>0</v>
      </c>
      <c r="AG395" s="158"/>
      <c r="AH395" s="188"/>
      <c r="AI395" s="187"/>
      <c r="AJ395" s="187"/>
      <c r="AK395" s="187"/>
      <c r="AL395" s="187"/>
      <c r="AM395" s="187"/>
      <c r="AN395" s="187"/>
      <c r="AO395" s="187"/>
      <c r="AP395" s="187"/>
      <c r="AQ395" s="187"/>
      <c r="AR395" s="187"/>
      <c r="AS395" s="187"/>
      <c r="AT395" s="187"/>
      <c r="AU395" s="187"/>
      <c r="AV395" s="187"/>
      <c r="AW395" s="187"/>
      <c r="AX395" s="187"/>
      <c r="AY395" s="187"/>
      <c r="AZ395" s="187"/>
      <c r="BA395" s="189"/>
      <c r="BB395" s="157" t="n">
        <f aca="false">SUM(AH395:BA395)</f>
        <v>0</v>
      </c>
      <c r="BW395" s="160"/>
    </row>
    <row r="396" s="157" customFormat="true" ht="12.75" hidden="false" customHeight="false" outlineLevel="0" collapsed="false">
      <c r="A396" s="199"/>
      <c r="B396" s="187"/>
      <c r="C396" s="187"/>
      <c r="D396" s="187"/>
      <c r="E396" s="187"/>
      <c r="F396" s="187"/>
      <c r="G396" s="173"/>
      <c r="H396" s="211" t="n">
        <f aca="false">D396*E396*G396</f>
        <v>0</v>
      </c>
      <c r="I396" s="209"/>
      <c r="K396" s="151"/>
      <c r="L396" s="188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7"/>
      <c r="AE396" s="189"/>
      <c r="AF396" s="158" t="n">
        <f aca="false">SUM(L396:AE396)</f>
        <v>0</v>
      </c>
      <c r="AG396" s="158"/>
      <c r="AH396" s="188"/>
      <c r="AI396" s="187"/>
      <c r="AJ396" s="187"/>
      <c r="AK396" s="187"/>
      <c r="AL396" s="187"/>
      <c r="AM396" s="187"/>
      <c r="AN396" s="187"/>
      <c r="AO396" s="187"/>
      <c r="AP396" s="187"/>
      <c r="AQ396" s="187"/>
      <c r="AR396" s="187"/>
      <c r="AS396" s="187"/>
      <c r="AT396" s="187"/>
      <c r="AU396" s="187"/>
      <c r="AV396" s="187"/>
      <c r="AW396" s="187"/>
      <c r="AX396" s="187"/>
      <c r="AY396" s="187"/>
      <c r="AZ396" s="187"/>
      <c r="BA396" s="189"/>
      <c r="BB396" s="157" t="n">
        <f aca="false">SUM(AH396:BA396)</f>
        <v>0</v>
      </c>
      <c r="BW396" s="160"/>
    </row>
    <row r="397" s="157" customFormat="true" ht="12.75" hidden="false" customHeight="false" outlineLevel="0" collapsed="false">
      <c r="A397" s="199"/>
      <c r="B397" s="187"/>
      <c r="C397" s="187"/>
      <c r="D397" s="187"/>
      <c r="E397" s="187"/>
      <c r="F397" s="187"/>
      <c r="G397" s="173"/>
      <c r="H397" s="211" t="n">
        <f aca="false">D397*E397*G397</f>
        <v>0</v>
      </c>
      <c r="I397" s="209"/>
      <c r="K397" s="151"/>
      <c r="L397" s="188"/>
      <c r="M397" s="187"/>
      <c r="N397" s="187"/>
      <c r="O397" s="187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  <c r="AA397" s="187"/>
      <c r="AB397" s="187"/>
      <c r="AC397" s="187"/>
      <c r="AD397" s="187"/>
      <c r="AE397" s="189"/>
      <c r="AF397" s="158" t="n">
        <f aca="false">SUM(L397:AE397)</f>
        <v>0</v>
      </c>
      <c r="AG397" s="158"/>
      <c r="AH397" s="188"/>
      <c r="AI397" s="187"/>
      <c r="AJ397" s="187"/>
      <c r="AK397" s="187"/>
      <c r="AL397" s="187"/>
      <c r="AM397" s="187"/>
      <c r="AN397" s="187"/>
      <c r="AO397" s="187"/>
      <c r="AP397" s="187"/>
      <c r="AQ397" s="187"/>
      <c r="AR397" s="187"/>
      <c r="AS397" s="187"/>
      <c r="AT397" s="187"/>
      <c r="AU397" s="187"/>
      <c r="AV397" s="187"/>
      <c r="AW397" s="187"/>
      <c r="AX397" s="187"/>
      <c r="AY397" s="187"/>
      <c r="AZ397" s="187"/>
      <c r="BA397" s="189"/>
      <c r="BB397" s="157" t="n">
        <f aca="false">SUM(AH397:BA397)</f>
        <v>0</v>
      </c>
      <c r="BW397" s="160"/>
    </row>
    <row r="398" s="157" customFormat="true" ht="12.75" hidden="false" customHeight="false" outlineLevel="0" collapsed="false">
      <c r="A398" s="199"/>
      <c r="B398" s="187"/>
      <c r="C398" s="187"/>
      <c r="D398" s="187"/>
      <c r="E398" s="187"/>
      <c r="F398" s="187"/>
      <c r="G398" s="173"/>
      <c r="H398" s="211" t="n">
        <f aca="false">D398*E398*G398</f>
        <v>0</v>
      </c>
      <c r="I398" s="209"/>
      <c r="K398" s="151"/>
      <c r="L398" s="188"/>
      <c r="M398" s="187"/>
      <c r="N398" s="187"/>
      <c r="O398" s="187"/>
      <c r="P398" s="187"/>
      <c r="Q398" s="187"/>
      <c r="R398" s="187"/>
      <c r="S398" s="187"/>
      <c r="T398" s="187"/>
      <c r="U398" s="187"/>
      <c r="V398" s="187"/>
      <c r="W398" s="187"/>
      <c r="X398" s="187"/>
      <c r="Y398" s="187"/>
      <c r="Z398" s="187"/>
      <c r="AA398" s="187"/>
      <c r="AB398" s="187"/>
      <c r="AC398" s="187"/>
      <c r="AD398" s="187"/>
      <c r="AE398" s="189"/>
      <c r="AF398" s="158" t="n">
        <f aca="false">SUM(L398:AE398)</f>
        <v>0</v>
      </c>
      <c r="AG398" s="158"/>
      <c r="AH398" s="188"/>
      <c r="AI398" s="187"/>
      <c r="AJ398" s="187"/>
      <c r="AK398" s="187"/>
      <c r="AL398" s="187"/>
      <c r="AM398" s="187"/>
      <c r="AN398" s="187"/>
      <c r="AO398" s="187"/>
      <c r="AP398" s="187"/>
      <c r="AQ398" s="187"/>
      <c r="AR398" s="187"/>
      <c r="AS398" s="187"/>
      <c r="AT398" s="187"/>
      <c r="AU398" s="187"/>
      <c r="AV398" s="187"/>
      <c r="AW398" s="187"/>
      <c r="AX398" s="187"/>
      <c r="AY398" s="187"/>
      <c r="AZ398" s="187"/>
      <c r="BA398" s="189"/>
      <c r="BB398" s="157" t="n">
        <f aca="false">SUM(AH398:BA398)</f>
        <v>0</v>
      </c>
      <c r="BW398" s="160"/>
    </row>
    <row r="399" s="157" customFormat="true" ht="12.75" hidden="false" customHeight="false" outlineLevel="0" collapsed="false">
      <c r="A399" s="199"/>
      <c r="B399" s="187"/>
      <c r="C399" s="187"/>
      <c r="D399" s="187"/>
      <c r="E399" s="187"/>
      <c r="F399" s="187"/>
      <c r="G399" s="173"/>
      <c r="H399" s="211" t="n">
        <f aca="false">D399*E399*G399</f>
        <v>0</v>
      </c>
      <c r="I399" s="209"/>
      <c r="K399" s="151"/>
      <c r="L399" s="188"/>
      <c r="M399" s="187"/>
      <c r="N399" s="187"/>
      <c r="O399" s="187"/>
      <c r="P399" s="187"/>
      <c r="Q399" s="187"/>
      <c r="R399" s="187"/>
      <c r="S399" s="187"/>
      <c r="T399" s="187"/>
      <c r="U399" s="187"/>
      <c r="V399" s="187"/>
      <c r="W399" s="187"/>
      <c r="X399" s="187"/>
      <c r="Y399" s="187"/>
      <c r="Z399" s="187"/>
      <c r="AA399" s="187"/>
      <c r="AB399" s="187"/>
      <c r="AC399" s="187"/>
      <c r="AD399" s="187"/>
      <c r="AE399" s="189"/>
      <c r="AF399" s="158" t="n">
        <f aca="false">SUM(L399:AE399)</f>
        <v>0</v>
      </c>
      <c r="AG399" s="158"/>
      <c r="AH399" s="188"/>
      <c r="AI399" s="187"/>
      <c r="AJ399" s="187"/>
      <c r="AK399" s="187"/>
      <c r="AL399" s="187"/>
      <c r="AM399" s="187"/>
      <c r="AN399" s="187"/>
      <c r="AO399" s="187"/>
      <c r="AP399" s="187"/>
      <c r="AQ399" s="187"/>
      <c r="AR399" s="187"/>
      <c r="AS399" s="187"/>
      <c r="AT399" s="187"/>
      <c r="AU399" s="187"/>
      <c r="AV399" s="187"/>
      <c r="AW399" s="187"/>
      <c r="AX399" s="187"/>
      <c r="AY399" s="187"/>
      <c r="AZ399" s="187"/>
      <c r="BA399" s="189"/>
      <c r="BB399" s="157" t="n">
        <f aca="false">SUM(AH399:BA399)</f>
        <v>0</v>
      </c>
      <c r="BW399" s="160"/>
    </row>
    <row r="400" s="157" customFormat="true" ht="12.75" hidden="false" customHeight="false" outlineLevel="0" collapsed="false">
      <c r="A400" s="199"/>
      <c r="B400" s="187"/>
      <c r="C400" s="187"/>
      <c r="D400" s="187"/>
      <c r="E400" s="187"/>
      <c r="F400" s="187"/>
      <c r="G400" s="173"/>
      <c r="H400" s="211" t="n">
        <f aca="false">D400*E400*G400</f>
        <v>0</v>
      </c>
      <c r="I400" s="209"/>
      <c r="K400" s="151"/>
      <c r="L400" s="188"/>
      <c r="M400" s="187"/>
      <c r="N400" s="187"/>
      <c r="O400" s="187"/>
      <c r="P400" s="187"/>
      <c r="Q400" s="187"/>
      <c r="R400" s="187"/>
      <c r="S400" s="187"/>
      <c r="T400" s="187"/>
      <c r="U400" s="187"/>
      <c r="V400" s="187"/>
      <c r="W400" s="187"/>
      <c r="X400" s="187"/>
      <c r="Y400" s="187"/>
      <c r="Z400" s="187"/>
      <c r="AA400" s="187"/>
      <c r="AB400" s="187"/>
      <c r="AC400" s="187"/>
      <c r="AD400" s="187"/>
      <c r="AE400" s="189"/>
      <c r="AF400" s="158" t="n">
        <f aca="false">SUM(L400:AE400)</f>
        <v>0</v>
      </c>
      <c r="AG400" s="158"/>
      <c r="AH400" s="188"/>
      <c r="AI400" s="187"/>
      <c r="AJ400" s="187"/>
      <c r="AK400" s="187"/>
      <c r="AL400" s="187"/>
      <c r="AM400" s="187"/>
      <c r="AN400" s="187"/>
      <c r="AO400" s="187"/>
      <c r="AP400" s="187"/>
      <c r="AQ400" s="187"/>
      <c r="AR400" s="187"/>
      <c r="AS400" s="187"/>
      <c r="AT400" s="187"/>
      <c r="AU400" s="187"/>
      <c r="AV400" s="187"/>
      <c r="AW400" s="187"/>
      <c r="AX400" s="187"/>
      <c r="AY400" s="187"/>
      <c r="AZ400" s="187"/>
      <c r="BA400" s="189"/>
      <c r="BB400" s="157" t="n">
        <f aca="false">SUM(AH400:BA400)</f>
        <v>0</v>
      </c>
      <c r="BW400" s="160"/>
    </row>
    <row r="401" s="157" customFormat="true" ht="12.75" hidden="false" customHeight="false" outlineLevel="0" collapsed="false">
      <c r="A401" s="199"/>
      <c r="B401" s="187"/>
      <c r="C401" s="187"/>
      <c r="D401" s="187"/>
      <c r="E401" s="187"/>
      <c r="F401" s="187"/>
      <c r="G401" s="173"/>
      <c r="H401" s="211" t="n">
        <f aca="false">D401*E401*G401</f>
        <v>0</v>
      </c>
      <c r="I401" s="209"/>
      <c r="K401" s="151"/>
      <c r="L401" s="188"/>
      <c r="M401" s="187"/>
      <c r="N401" s="187"/>
      <c r="O401" s="187"/>
      <c r="P401" s="187"/>
      <c r="Q401" s="187"/>
      <c r="R401" s="187"/>
      <c r="S401" s="187"/>
      <c r="T401" s="187"/>
      <c r="U401" s="187"/>
      <c r="V401" s="187"/>
      <c r="W401" s="187"/>
      <c r="X401" s="187"/>
      <c r="Y401" s="187"/>
      <c r="Z401" s="187"/>
      <c r="AA401" s="187"/>
      <c r="AB401" s="187"/>
      <c r="AC401" s="187"/>
      <c r="AD401" s="187"/>
      <c r="AE401" s="189"/>
      <c r="AF401" s="158" t="n">
        <f aca="false">SUM(L401:AE401)</f>
        <v>0</v>
      </c>
      <c r="AG401" s="158"/>
      <c r="AH401" s="188"/>
      <c r="AI401" s="187"/>
      <c r="AJ401" s="187"/>
      <c r="AK401" s="187"/>
      <c r="AL401" s="187"/>
      <c r="AM401" s="187"/>
      <c r="AN401" s="187"/>
      <c r="AO401" s="187"/>
      <c r="AP401" s="187"/>
      <c r="AQ401" s="187"/>
      <c r="AR401" s="187"/>
      <c r="AS401" s="187"/>
      <c r="AT401" s="187"/>
      <c r="AU401" s="187"/>
      <c r="AV401" s="187"/>
      <c r="AW401" s="187"/>
      <c r="AX401" s="187"/>
      <c r="AY401" s="187"/>
      <c r="AZ401" s="187"/>
      <c r="BA401" s="189"/>
      <c r="BB401" s="157" t="n">
        <f aca="false">SUM(AH401:BA401)</f>
        <v>0</v>
      </c>
      <c r="BW401" s="160"/>
    </row>
    <row r="402" s="157" customFormat="true" ht="12.75" hidden="false" customHeight="false" outlineLevel="0" collapsed="false">
      <c r="A402" s="199"/>
      <c r="B402" s="187"/>
      <c r="C402" s="187"/>
      <c r="D402" s="187"/>
      <c r="E402" s="187"/>
      <c r="F402" s="187"/>
      <c r="G402" s="173"/>
      <c r="H402" s="211" t="n">
        <f aca="false">D402*E402*G402</f>
        <v>0</v>
      </c>
      <c r="I402" s="209"/>
      <c r="K402" s="151"/>
      <c r="L402" s="188"/>
      <c r="M402" s="187"/>
      <c r="N402" s="187"/>
      <c r="O402" s="187"/>
      <c r="P402" s="187"/>
      <c r="Q402" s="187"/>
      <c r="R402" s="187"/>
      <c r="S402" s="187"/>
      <c r="T402" s="187"/>
      <c r="U402" s="187"/>
      <c r="V402" s="187"/>
      <c r="W402" s="187"/>
      <c r="X402" s="187"/>
      <c r="Y402" s="187"/>
      <c r="Z402" s="187"/>
      <c r="AA402" s="187"/>
      <c r="AB402" s="187"/>
      <c r="AC402" s="187"/>
      <c r="AD402" s="187"/>
      <c r="AE402" s="189"/>
      <c r="AF402" s="158" t="n">
        <f aca="false">SUM(L402:AE402)</f>
        <v>0</v>
      </c>
      <c r="AG402" s="158"/>
      <c r="AH402" s="188"/>
      <c r="AI402" s="187"/>
      <c r="AJ402" s="187"/>
      <c r="AK402" s="187"/>
      <c r="AL402" s="187"/>
      <c r="AM402" s="187"/>
      <c r="AN402" s="187"/>
      <c r="AO402" s="187"/>
      <c r="AP402" s="187"/>
      <c r="AQ402" s="187"/>
      <c r="AR402" s="187"/>
      <c r="AS402" s="187"/>
      <c r="AT402" s="187"/>
      <c r="AU402" s="187"/>
      <c r="AV402" s="187"/>
      <c r="AW402" s="187"/>
      <c r="AX402" s="187"/>
      <c r="AY402" s="187"/>
      <c r="AZ402" s="187"/>
      <c r="BA402" s="189"/>
      <c r="BB402" s="157" t="n">
        <f aca="false">SUM(AH402:BA402)</f>
        <v>0</v>
      </c>
      <c r="BW402" s="160"/>
    </row>
    <row r="403" s="157" customFormat="true" ht="12.75" hidden="false" customHeight="false" outlineLevel="0" collapsed="false">
      <c r="A403" s="199"/>
      <c r="B403" s="187"/>
      <c r="C403" s="187"/>
      <c r="D403" s="187"/>
      <c r="E403" s="187"/>
      <c r="F403" s="187"/>
      <c r="G403" s="173"/>
      <c r="H403" s="211" t="n">
        <f aca="false">D403*E403*G403</f>
        <v>0</v>
      </c>
      <c r="I403" s="209"/>
      <c r="K403" s="151"/>
      <c r="L403" s="188"/>
      <c r="M403" s="187"/>
      <c r="N403" s="187"/>
      <c r="O403" s="187"/>
      <c r="P403" s="187"/>
      <c r="Q403" s="187"/>
      <c r="R403" s="187"/>
      <c r="S403" s="187"/>
      <c r="T403" s="187"/>
      <c r="U403" s="187"/>
      <c r="V403" s="187"/>
      <c r="W403" s="187"/>
      <c r="X403" s="187"/>
      <c r="Y403" s="187"/>
      <c r="Z403" s="187"/>
      <c r="AA403" s="187"/>
      <c r="AB403" s="187"/>
      <c r="AC403" s="187"/>
      <c r="AD403" s="187"/>
      <c r="AE403" s="189"/>
      <c r="AF403" s="158" t="n">
        <f aca="false">SUM(L403:AE403)</f>
        <v>0</v>
      </c>
      <c r="AG403" s="158"/>
      <c r="AH403" s="188"/>
      <c r="AI403" s="187"/>
      <c r="AJ403" s="187"/>
      <c r="AK403" s="187"/>
      <c r="AL403" s="187"/>
      <c r="AM403" s="187"/>
      <c r="AN403" s="187"/>
      <c r="AO403" s="187"/>
      <c r="AP403" s="187"/>
      <c r="AQ403" s="187"/>
      <c r="AR403" s="187"/>
      <c r="AS403" s="187"/>
      <c r="AT403" s="187"/>
      <c r="AU403" s="187"/>
      <c r="AV403" s="187"/>
      <c r="AW403" s="187"/>
      <c r="AX403" s="187"/>
      <c r="AY403" s="187"/>
      <c r="AZ403" s="187"/>
      <c r="BA403" s="189"/>
      <c r="BB403" s="157" t="n">
        <f aca="false">SUM(AH403:BA403)</f>
        <v>0</v>
      </c>
      <c r="BW403" s="160"/>
    </row>
    <row r="404" s="157" customFormat="true" ht="12.75" hidden="false" customHeight="false" outlineLevel="0" collapsed="false">
      <c r="A404" s="199"/>
      <c r="B404" s="187"/>
      <c r="C404" s="187"/>
      <c r="D404" s="187"/>
      <c r="E404" s="187"/>
      <c r="F404" s="187"/>
      <c r="G404" s="173"/>
      <c r="H404" s="211" t="n">
        <f aca="false">D404*E404*G404</f>
        <v>0</v>
      </c>
      <c r="I404" s="209"/>
      <c r="K404" s="151"/>
      <c r="L404" s="188"/>
      <c r="M404" s="187"/>
      <c r="N404" s="187"/>
      <c r="O404" s="187"/>
      <c r="P404" s="187"/>
      <c r="Q404" s="187"/>
      <c r="R404" s="187"/>
      <c r="S404" s="187"/>
      <c r="T404" s="187"/>
      <c r="U404" s="187"/>
      <c r="V404" s="187"/>
      <c r="W404" s="187"/>
      <c r="X404" s="187"/>
      <c r="Y404" s="187"/>
      <c r="Z404" s="187"/>
      <c r="AA404" s="187"/>
      <c r="AB404" s="187"/>
      <c r="AC404" s="187"/>
      <c r="AD404" s="187"/>
      <c r="AE404" s="189"/>
      <c r="AF404" s="158" t="n">
        <f aca="false">SUM(L404:AE404)</f>
        <v>0</v>
      </c>
      <c r="AG404" s="158"/>
      <c r="AH404" s="188"/>
      <c r="AI404" s="187"/>
      <c r="AJ404" s="187"/>
      <c r="AK404" s="187"/>
      <c r="AL404" s="187"/>
      <c r="AM404" s="187"/>
      <c r="AN404" s="187"/>
      <c r="AO404" s="187"/>
      <c r="AP404" s="187"/>
      <c r="AQ404" s="187"/>
      <c r="AR404" s="187"/>
      <c r="AS404" s="187"/>
      <c r="AT404" s="187"/>
      <c r="AU404" s="187"/>
      <c r="AV404" s="187"/>
      <c r="AW404" s="187"/>
      <c r="AX404" s="187"/>
      <c r="AY404" s="187"/>
      <c r="AZ404" s="187"/>
      <c r="BA404" s="189"/>
      <c r="BB404" s="157" t="n">
        <f aca="false">SUM(AH404:BA404)</f>
        <v>0</v>
      </c>
      <c r="BW404" s="160"/>
    </row>
    <row r="405" s="157" customFormat="true" ht="12.75" hidden="false" customHeight="false" outlineLevel="0" collapsed="false">
      <c r="A405" s="199"/>
      <c r="B405" s="187"/>
      <c r="C405" s="187"/>
      <c r="D405" s="187"/>
      <c r="E405" s="187"/>
      <c r="F405" s="187"/>
      <c r="G405" s="173"/>
      <c r="H405" s="211" t="n">
        <f aca="false">D405*E405*G405</f>
        <v>0</v>
      </c>
      <c r="I405" s="209"/>
      <c r="K405" s="151"/>
      <c r="L405" s="188"/>
      <c r="M405" s="187"/>
      <c r="N405" s="187"/>
      <c r="O405" s="187"/>
      <c r="P405" s="187"/>
      <c r="Q405" s="187"/>
      <c r="R405" s="187"/>
      <c r="S405" s="187"/>
      <c r="T405" s="187"/>
      <c r="U405" s="187"/>
      <c r="V405" s="187"/>
      <c r="W405" s="187"/>
      <c r="X405" s="187"/>
      <c r="Y405" s="187"/>
      <c r="Z405" s="187"/>
      <c r="AA405" s="187"/>
      <c r="AB405" s="187"/>
      <c r="AC405" s="187"/>
      <c r="AD405" s="187"/>
      <c r="AE405" s="189"/>
      <c r="AF405" s="158" t="n">
        <f aca="false">SUM(L405:AE405)</f>
        <v>0</v>
      </c>
      <c r="AG405" s="158"/>
      <c r="AH405" s="188"/>
      <c r="AI405" s="187"/>
      <c r="AJ405" s="187"/>
      <c r="AK405" s="187"/>
      <c r="AL405" s="187"/>
      <c r="AM405" s="187"/>
      <c r="AN405" s="187"/>
      <c r="AO405" s="187"/>
      <c r="AP405" s="187"/>
      <c r="AQ405" s="187"/>
      <c r="AR405" s="187"/>
      <c r="AS405" s="187"/>
      <c r="AT405" s="187"/>
      <c r="AU405" s="187"/>
      <c r="AV405" s="187"/>
      <c r="AW405" s="187"/>
      <c r="AX405" s="187"/>
      <c r="AY405" s="187"/>
      <c r="AZ405" s="187"/>
      <c r="BA405" s="189"/>
      <c r="BB405" s="157" t="n">
        <f aca="false">SUM(AH405:BA405)</f>
        <v>0</v>
      </c>
      <c r="BW405" s="160"/>
    </row>
    <row r="406" s="157" customFormat="true" ht="12.75" hidden="false" customHeight="false" outlineLevel="0" collapsed="false">
      <c r="A406" s="199"/>
      <c r="B406" s="187"/>
      <c r="C406" s="187"/>
      <c r="D406" s="187"/>
      <c r="E406" s="187"/>
      <c r="F406" s="187"/>
      <c r="G406" s="173"/>
      <c r="H406" s="211" t="n">
        <f aca="false">D406*E406*G406</f>
        <v>0</v>
      </c>
      <c r="I406" s="209"/>
      <c r="K406" s="151"/>
      <c r="L406" s="188"/>
      <c r="M406" s="187"/>
      <c r="N406" s="187"/>
      <c r="O406" s="187"/>
      <c r="P406" s="187"/>
      <c r="Q406" s="187"/>
      <c r="R406" s="187"/>
      <c r="S406" s="187"/>
      <c r="T406" s="187"/>
      <c r="U406" s="187"/>
      <c r="V406" s="187"/>
      <c r="W406" s="187"/>
      <c r="X406" s="187"/>
      <c r="Y406" s="187"/>
      <c r="Z406" s="187"/>
      <c r="AA406" s="187"/>
      <c r="AB406" s="187"/>
      <c r="AC406" s="187"/>
      <c r="AD406" s="187"/>
      <c r="AE406" s="189"/>
      <c r="AF406" s="158" t="n">
        <f aca="false">SUM(L406:AE406)</f>
        <v>0</v>
      </c>
      <c r="AG406" s="158"/>
      <c r="AH406" s="188"/>
      <c r="AI406" s="187"/>
      <c r="AJ406" s="187"/>
      <c r="AK406" s="187"/>
      <c r="AL406" s="187"/>
      <c r="AM406" s="187"/>
      <c r="AN406" s="187"/>
      <c r="AO406" s="187"/>
      <c r="AP406" s="187"/>
      <c r="AQ406" s="187"/>
      <c r="AR406" s="187"/>
      <c r="AS406" s="187"/>
      <c r="AT406" s="187"/>
      <c r="AU406" s="187"/>
      <c r="AV406" s="187"/>
      <c r="AW406" s="187"/>
      <c r="AX406" s="187"/>
      <c r="AY406" s="187"/>
      <c r="AZ406" s="187"/>
      <c r="BA406" s="189"/>
      <c r="BB406" s="157" t="n">
        <f aca="false">SUM(AH406:BA406)</f>
        <v>0</v>
      </c>
      <c r="BW406" s="160"/>
    </row>
    <row r="407" s="157" customFormat="true" ht="12.75" hidden="false" customHeight="false" outlineLevel="0" collapsed="false">
      <c r="A407" s="199"/>
      <c r="B407" s="187"/>
      <c r="C407" s="187"/>
      <c r="D407" s="187"/>
      <c r="E407" s="187"/>
      <c r="F407" s="187"/>
      <c r="G407" s="173"/>
      <c r="H407" s="211" t="n">
        <f aca="false">D407*E407*G407</f>
        <v>0</v>
      </c>
      <c r="I407" s="209"/>
      <c r="K407" s="151"/>
      <c r="L407" s="188"/>
      <c r="M407" s="187"/>
      <c r="N407" s="187"/>
      <c r="O407" s="187"/>
      <c r="P407" s="187"/>
      <c r="Q407" s="187"/>
      <c r="R407" s="187"/>
      <c r="S407" s="187"/>
      <c r="T407" s="187"/>
      <c r="U407" s="187"/>
      <c r="V407" s="187"/>
      <c r="W407" s="187"/>
      <c r="X407" s="187"/>
      <c r="Y407" s="187"/>
      <c r="Z407" s="187"/>
      <c r="AA407" s="187"/>
      <c r="AB407" s="187"/>
      <c r="AC407" s="187"/>
      <c r="AD407" s="187"/>
      <c r="AE407" s="189"/>
      <c r="AF407" s="158" t="n">
        <f aca="false">SUM(L407:AE407)</f>
        <v>0</v>
      </c>
      <c r="AG407" s="158"/>
      <c r="AH407" s="188"/>
      <c r="AI407" s="187"/>
      <c r="AJ407" s="187"/>
      <c r="AK407" s="187"/>
      <c r="AL407" s="187"/>
      <c r="AM407" s="187"/>
      <c r="AN407" s="187"/>
      <c r="AO407" s="187"/>
      <c r="AP407" s="187"/>
      <c r="AQ407" s="187"/>
      <c r="AR407" s="187"/>
      <c r="AS407" s="187"/>
      <c r="AT407" s="187"/>
      <c r="AU407" s="187"/>
      <c r="AV407" s="187"/>
      <c r="AW407" s="187"/>
      <c r="AX407" s="187"/>
      <c r="AY407" s="187"/>
      <c r="AZ407" s="187"/>
      <c r="BA407" s="189"/>
      <c r="BB407" s="157" t="n">
        <f aca="false">SUM(AH407:BA407)</f>
        <v>0</v>
      </c>
      <c r="BW407" s="160"/>
    </row>
    <row r="408" s="157" customFormat="true" ht="12.75" hidden="false" customHeight="false" outlineLevel="0" collapsed="false">
      <c r="A408" s="199"/>
      <c r="B408" s="187"/>
      <c r="C408" s="187"/>
      <c r="D408" s="187"/>
      <c r="E408" s="187"/>
      <c r="F408" s="187"/>
      <c r="G408" s="173"/>
      <c r="H408" s="211" t="n">
        <f aca="false">D408*E408*G408</f>
        <v>0</v>
      </c>
      <c r="I408" s="209"/>
      <c r="K408" s="151"/>
      <c r="L408" s="188"/>
      <c r="M408" s="187"/>
      <c r="N408" s="187"/>
      <c r="O408" s="187"/>
      <c r="P408" s="187"/>
      <c r="Q408" s="187"/>
      <c r="R408" s="187"/>
      <c r="S408" s="187"/>
      <c r="T408" s="187"/>
      <c r="U408" s="187"/>
      <c r="V408" s="187"/>
      <c r="W408" s="187"/>
      <c r="X408" s="187"/>
      <c r="Y408" s="187"/>
      <c r="Z408" s="187"/>
      <c r="AA408" s="187"/>
      <c r="AB408" s="187"/>
      <c r="AC408" s="187"/>
      <c r="AD408" s="187"/>
      <c r="AE408" s="189"/>
      <c r="AF408" s="158" t="n">
        <f aca="false">SUM(L408:AE408)</f>
        <v>0</v>
      </c>
      <c r="AG408" s="158"/>
      <c r="AH408" s="188"/>
      <c r="AI408" s="187"/>
      <c r="AJ408" s="187"/>
      <c r="AK408" s="187"/>
      <c r="AL408" s="187"/>
      <c r="AM408" s="187"/>
      <c r="AN408" s="187"/>
      <c r="AO408" s="187"/>
      <c r="AP408" s="187"/>
      <c r="AQ408" s="187"/>
      <c r="AR408" s="187"/>
      <c r="AS408" s="187"/>
      <c r="AT408" s="187"/>
      <c r="AU408" s="187"/>
      <c r="AV408" s="187"/>
      <c r="AW408" s="187"/>
      <c r="AX408" s="187"/>
      <c r="AY408" s="187"/>
      <c r="AZ408" s="187"/>
      <c r="BA408" s="189"/>
      <c r="BB408" s="157" t="n">
        <f aca="false">SUM(AH408:BA408)</f>
        <v>0</v>
      </c>
      <c r="BW408" s="160"/>
    </row>
    <row r="409" s="157" customFormat="true" ht="12.75" hidden="false" customHeight="false" outlineLevel="0" collapsed="false">
      <c r="A409" s="199"/>
      <c r="B409" s="187"/>
      <c r="C409" s="187"/>
      <c r="D409" s="187"/>
      <c r="E409" s="187"/>
      <c r="F409" s="187"/>
      <c r="G409" s="173"/>
      <c r="H409" s="211" t="n">
        <f aca="false">D409*E409*G409</f>
        <v>0</v>
      </c>
      <c r="I409" s="209"/>
      <c r="K409" s="151"/>
      <c r="L409" s="188"/>
      <c r="M409" s="187"/>
      <c r="N409" s="187"/>
      <c r="O409" s="187"/>
      <c r="P409" s="187"/>
      <c r="Q409" s="187"/>
      <c r="R409" s="187"/>
      <c r="S409" s="187"/>
      <c r="T409" s="187"/>
      <c r="U409" s="187"/>
      <c r="V409" s="187"/>
      <c r="W409" s="187"/>
      <c r="X409" s="187"/>
      <c r="Y409" s="187"/>
      <c r="Z409" s="187"/>
      <c r="AA409" s="187"/>
      <c r="AB409" s="187"/>
      <c r="AC409" s="187"/>
      <c r="AD409" s="187"/>
      <c r="AE409" s="189"/>
      <c r="AF409" s="158" t="n">
        <f aca="false">SUM(L409:AE409)</f>
        <v>0</v>
      </c>
      <c r="AG409" s="158"/>
      <c r="AH409" s="188"/>
      <c r="AI409" s="187"/>
      <c r="AJ409" s="187"/>
      <c r="AK409" s="187"/>
      <c r="AL409" s="187"/>
      <c r="AM409" s="187"/>
      <c r="AN409" s="187"/>
      <c r="AO409" s="187"/>
      <c r="AP409" s="187"/>
      <c r="AQ409" s="187"/>
      <c r="AR409" s="187"/>
      <c r="AS409" s="187"/>
      <c r="AT409" s="187"/>
      <c r="AU409" s="187"/>
      <c r="AV409" s="187"/>
      <c r="AW409" s="187"/>
      <c r="AX409" s="187"/>
      <c r="AY409" s="187"/>
      <c r="AZ409" s="187"/>
      <c r="BA409" s="189"/>
      <c r="BB409" s="157" t="n">
        <f aca="false">SUM(AH409:BA409)</f>
        <v>0</v>
      </c>
      <c r="BW409" s="160"/>
    </row>
    <row r="410" s="157" customFormat="true" ht="12.75" hidden="false" customHeight="false" outlineLevel="0" collapsed="false">
      <c r="A410" s="199"/>
      <c r="B410" s="187"/>
      <c r="C410" s="187"/>
      <c r="D410" s="187"/>
      <c r="E410" s="187"/>
      <c r="F410" s="187"/>
      <c r="G410" s="173"/>
      <c r="H410" s="211" t="n">
        <f aca="false">D410*E410*G410</f>
        <v>0</v>
      </c>
      <c r="I410" s="209"/>
      <c r="K410" s="151"/>
      <c r="L410" s="188"/>
      <c r="M410" s="187"/>
      <c r="N410" s="187"/>
      <c r="O410" s="187"/>
      <c r="P410" s="187"/>
      <c r="Q410" s="187"/>
      <c r="R410" s="187"/>
      <c r="S410" s="187"/>
      <c r="T410" s="187"/>
      <c r="U410" s="187"/>
      <c r="V410" s="187"/>
      <c r="W410" s="187"/>
      <c r="X410" s="187"/>
      <c r="Y410" s="187"/>
      <c r="Z410" s="187"/>
      <c r="AA410" s="187"/>
      <c r="AB410" s="187"/>
      <c r="AC410" s="187"/>
      <c r="AD410" s="187"/>
      <c r="AE410" s="189"/>
      <c r="AF410" s="158" t="n">
        <f aca="false">SUM(L410:AE410)</f>
        <v>0</v>
      </c>
      <c r="AG410" s="158"/>
      <c r="AH410" s="188"/>
      <c r="AI410" s="187"/>
      <c r="AJ410" s="187"/>
      <c r="AK410" s="187"/>
      <c r="AL410" s="187"/>
      <c r="AM410" s="187"/>
      <c r="AN410" s="187"/>
      <c r="AO410" s="187"/>
      <c r="AP410" s="187"/>
      <c r="AQ410" s="187"/>
      <c r="AR410" s="187"/>
      <c r="AS410" s="187"/>
      <c r="AT410" s="187"/>
      <c r="AU410" s="187"/>
      <c r="AV410" s="187"/>
      <c r="AW410" s="187"/>
      <c r="AX410" s="187"/>
      <c r="AY410" s="187"/>
      <c r="AZ410" s="187"/>
      <c r="BA410" s="189"/>
      <c r="BB410" s="157" t="n">
        <f aca="false">SUM(AH410:BA410)</f>
        <v>0</v>
      </c>
      <c r="BW410" s="160"/>
    </row>
    <row r="411" s="157" customFormat="true" ht="12.75" hidden="false" customHeight="false" outlineLevel="0" collapsed="false">
      <c r="A411" s="199"/>
      <c r="B411" s="187"/>
      <c r="C411" s="187"/>
      <c r="D411" s="187"/>
      <c r="E411" s="187"/>
      <c r="F411" s="187"/>
      <c r="G411" s="173"/>
      <c r="H411" s="211" t="n">
        <f aca="false">D411*E411*G411</f>
        <v>0</v>
      </c>
      <c r="I411" s="209"/>
      <c r="K411" s="151"/>
      <c r="L411" s="188"/>
      <c r="M411" s="187"/>
      <c r="N411" s="187"/>
      <c r="O411" s="187"/>
      <c r="P411" s="187"/>
      <c r="Q411" s="187"/>
      <c r="R411" s="187"/>
      <c r="S411" s="187"/>
      <c r="T411" s="187"/>
      <c r="U411" s="187"/>
      <c r="V411" s="187"/>
      <c r="W411" s="187"/>
      <c r="X411" s="187"/>
      <c r="Y411" s="187"/>
      <c r="Z411" s="187"/>
      <c r="AA411" s="187"/>
      <c r="AB411" s="187"/>
      <c r="AC411" s="187"/>
      <c r="AD411" s="187"/>
      <c r="AE411" s="189"/>
      <c r="AF411" s="158" t="n">
        <f aca="false">SUM(L411:AE411)</f>
        <v>0</v>
      </c>
      <c r="AG411" s="158"/>
      <c r="AH411" s="188"/>
      <c r="AI411" s="187"/>
      <c r="AJ411" s="187"/>
      <c r="AK411" s="187"/>
      <c r="AL411" s="187"/>
      <c r="AM411" s="187"/>
      <c r="AN411" s="187"/>
      <c r="AO411" s="187"/>
      <c r="AP411" s="187"/>
      <c r="AQ411" s="187"/>
      <c r="AR411" s="187"/>
      <c r="AS411" s="187"/>
      <c r="AT411" s="187"/>
      <c r="AU411" s="187"/>
      <c r="AV411" s="187"/>
      <c r="AW411" s="187"/>
      <c r="AX411" s="187"/>
      <c r="AY411" s="187"/>
      <c r="AZ411" s="187"/>
      <c r="BA411" s="189"/>
      <c r="BB411" s="157" t="n">
        <f aca="false">SUM(AH411:BA411)</f>
        <v>0</v>
      </c>
      <c r="BW411" s="160"/>
    </row>
    <row r="412" s="157" customFormat="true" ht="12.75" hidden="false" customHeight="false" outlineLevel="0" collapsed="false">
      <c r="A412" s="199"/>
      <c r="B412" s="187"/>
      <c r="C412" s="187"/>
      <c r="D412" s="187"/>
      <c r="E412" s="187"/>
      <c r="F412" s="187"/>
      <c r="G412" s="173"/>
      <c r="H412" s="211" t="n">
        <f aca="false">D412*E412*G412</f>
        <v>0</v>
      </c>
      <c r="I412" s="209"/>
      <c r="K412" s="151"/>
      <c r="L412" s="188"/>
      <c r="M412" s="187"/>
      <c r="N412" s="187"/>
      <c r="O412" s="187"/>
      <c r="P412" s="187"/>
      <c r="Q412" s="187"/>
      <c r="R412" s="187"/>
      <c r="S412" s="187"/>
      <c r="T412" s="187"/>
      <c r="U412" s="187"/>
      <c r="V412" s="187"/>
      <c r="W412" s="187"/>
      <c r="X412" s="187"/>
      <c r="Y412" s="187"/>
      <c r="Z412" s="187"/>
      <c r="AA412" s="187"/>
      <c r="AB412" s="187"/>
      <c r="AC412" s="187"/>
      <c r="AD412" s="187"/>
      <c r="AE412" s="189"/>
      <c r="AF412" s="158" t="n">
        <f aca="false">SUM(L412:AE412)</f>
        <v>0</v>
      </c>
      <c r="AG412" s="158"/>
      <c r="AH412" s="188"/>
      <c r="AI412" s="187"/>
      <c r="AJ412" s="187"/>
      <c r="AK412" s="187"/>
      <c r="AL412" s="187"/>
      <c r="AM412" s="187"/>
      <c r="AN412" s="187"/>
      <c r="AO412" s="187"/>
      <c r="AP412" s="187"/>
      <c r="AQ412" s="187"/>
      <c r="AR412" s="187"/>
      <c r="AS412" s="187"/>
      <c r="AT412" s="187"/>
      <c r="AU412" s="187"/>
      <c r="AV412" s="187"/>
      <c r="AW412" s="187"/>
      <c r="AX412" s="187"/>
      <c r="AY412" s="187"/>
      <c r="AZ412" s="187"/>
      <c r="BA412" s="189"/>
      <c r="BB412" s="157" t="n">
        <f aca="false">SUM(AH412:BA412)</f>
        <v>0</v>
      </c>
      <c r="BW412" s="160"/>
    </row>
    <row r="413" s="157" customFormat="true" ht="12.75" hidden="false" customHeight="false" outlineLevel="0" collapsed="false">
      <c r="A413" s="199"/>
      <c r="B413" s="187"/>
      <c r="C413" s="187"/>
      <c r="D413" s="187"/>
      <c r="E413" s="187"/>
      <c r="F413" s="187"/>
      <c r="G413" s="173"/>
      <c r="H413" s="211" t="n">
        <f aca="false">D413*E413*G413</f>
        <v>0</v>
      </c>
      <c r="I413" s="209"/>
      <c r="K413" s="151"/>
      <c r="L413" s="188"/>
      <c r="M413" s="187"/>
      <c r="N413" s="187"/>
      <c r="O413" s="187"/>
      <c r="P413" s="187"/>
      <c r="Q413" s="187"/>
      <c r="R413" s="187"/>
      <c r="S413" s="187"/>
      <c r="T413" s="187"/>
      <c r="U413" s="187"/>
      <c r="V413" s="187"/>
      <c r="W413" s="187"/>
      <c r="X413" s="187"/>
      <c r="Y413" s="187"/>
      <c r="Z413" s="187"/>
      <c r="AA413" s="187"/>
      <c r="AB413" s="187"/>
      <c r="AC413" s="187"/>
      <c r="AD413" s="187"/>
      <c r="AE413" s="189"/>
      <c r="AF413" s="158" t="n">
        <f aca="false">SUM(L413:AE413)</f>
        <v>0</v>
      </c>
      <c r="AG413" s="158"/>
      <c r="AH413" s="188"/>
      <c r="AI413" s="187"/>
      <c r="AJ413" s="187"/>
      <c r="AK413" s="187"/>
      <c r="AL413" s="187"/>
      <c r="AM413" s="187"/>
      <c r="AN413" s="187"/>
      <c r="AO413" s="187"/>
      <c r="AP413" s="187"/>
      <c r="AQ413" s="187"/>
      <c r="AR413" s="187"/>
      <c r="AS413" s="187"/>
      <c r="AT413" s="187"/>
      <c r="AU413" s="187"/>
      <c r="AV413" s="187"/>
      <c r="AW413" s="187"/>
      <c r="AX413" s="187"/>
      <c r="AY413" s="187"/>
      <c r="AZ413" s="187"/>
      <c r="BA413" s="189"/>
      <c r="BB413" s="157" t="n">
        <f aca="false">SUM(AH413:BA413)</f>
        <v>0</v>
      </c>
      <c r="BW413" s="160"/>
    </row>
    <row r="414" s="157" customFormat="true" ht="12.75" hidden="false" customHeight="false" outlineLevel="0" collapsed="false">
      <c r="A414" s="199"/>
      <c r="B414" s="187"/>
      <c r="C414" s="187"/>
      <c r="D414" s="187"/>
      <c r="E414" s="187"/>
      <c r="F414" s="187"/>
      <c r="G414" s="173"/>
      <c r="H414" s="211" t="n">
        <f aca="false">D414*E414*G414</f>
        <v>0</v>
      </c>
      <c r="I414" s="209"/>
      <c r="K414" s="151"/>
      <c r="L414" s="188"/>
      <c r="M414" s="187"/>
      <c r="N414" s="187"/>
      <c r="O414" s="187"/>
      <c r="P414" s="187"/>
      <c r="Q414" s="187"/>
      <c r="R414" s="187"/>
      <c r="S414" s="187"/>
      <c r="T414" s="187"/>
      <c r="U414" s="187"/>
      <c r="V414" s="187"/>
      <c r="W414" s="187"/>
      <c r="X414" s="187"/>
      <c r="Y414" s="187"/>
      <c r="Z414" s="187"/>
      <c r="AA414" s="187"/>
      <c r="AB414" s="187"/>
      <c r="AC414" s="187"/>
      <c r="AD414" s="187"/>
      <c r="AE414" s="189"/>
      <c r="AF414" s="158" t="n">
        <f aca="false">SUM(L414:AE414)</f>
        <v>0</v>
      </c>
      <c r="AG414" s="158"/>
      <c r="AH414" s="188"/>
      <c r="AI414" s="187"/>
      <c r="AJ414" s="187"/>
      <c r="AK414" s="187"/>
      <c r="AL414" s="187"/>
      <c r="AM414" s="187"/>
      <c r="AN414" s="187"/>
      <c r="AO414" s="187"/>
      <c r="AP414" s="187"/>
      <c r="AQ414" s="187"/>
      <c r="AR414" s="187"/>
      <c r="AS414" s="187"/>
      <c r="AT414" s="187"/>
      <c r="AU414" s="187"/>
      <c r="AV414" s="187"/>
      <c r="AW414" s="187"/>
      <c r="AX414" s="187"/>
      <c r="AY414" s="187"/>
      <c r="AZ414" s="187"/>
      <c r="BA414" s="189"/>
      <c r="BB414" s="157" t="n">
        <f aca="false">SUM(AH414:BA414)</f>
        <v>0</v>
      </c>
      <c r="BW414" s="160"/>
    </row>
    <row r="415" s="157" customFormat="true" ht="12.75" hidden="false" customHeight="false" outlineLevel="0" collapsed="false">
      <c r="A415" s="199"/>
      <c r="B415" s="187"/>
      <c r="C415" s="187"/>
      <c r="D415" s="187"/>
      <c r="E415" s="187"/>
      <c r="F415" s="187"/>
      <c r="G415" s="173"/>
      <c r="H415" s="211" t="n">
        <f aca="false">D415*E415*G415</f>
        <v>0</v>
      </c>
      <c r="I415" s="209"/>
      <c r="K415" s="151"/>
      <c r="L415" s="188"/>
      <c r="M415" s="187"/>
      <c r="N415" s="187"/>
      <c r="O415" s="187"/>
      <c r="P415" s="187"/>
      <c r="Q415" s="187"/>
      <c r="R415" s="187"/>
      <c r="S415" s="187"/>
      <c r="T415" s="187"/>
      <c r="U415" s="187"/>
      <c r="V415" s="187"/>
      <c r="W415" s="187"/>
      <c r="X415" s="187"/>
      <c r="Y415" s="187"/>
      <c r="Z415" s="187"/>
      <c r="AA415" s="187"/>
      <c r="AB415" s="187"/>
      <c r="AC415" s="187"/>
      <c r="AD415" s="187"/>
      <c r="AE415" s="189"/>
      <c r="AF415" s="158" t="n">
        <f aca="false">SUM(L415:AE415)</f>
        <v>0</v>
      </c>
      <c r="AG415" s="158"/>
      <c r="AH415" s="188"/>
      <c r="AI415" s="187"/>
      <c r="AJ415" s="187"/>
      <c r="AK415" s="187"/>
      <c r="AL415" s="187"/>
      <c r="AM415" s="187"/>
      <c r="AN415" s="187"/>
      <c r="AO415" s="187"/>
      <c r="AP415" s="187"/>
      <c r="AQ415" s="187"/>
      <c r="AR415" s="187"/>
      <c r="AS415" s="187"/>
      <c r="AT415" s="187"/>
      <c r="AU415" s="187"/>
      <c r="AV415" s="187"/>
      <c r="AW415" s="187"/>
      <c r="AX415" s="187"/>
      <c r="AY415" s="187"/>
      <c r="AZ415" s="187"/>
      <c r="BA415" s="189"/>
      <c r="BB415" s="157" t="n">
        <f aca="false">SUM(AH415:BA415)</f>
        <v>0</v>
      </c>
      <c r="BW415" s="160"/>
    </row>
    <row r="416" s="157" customFormat="true" ht="12.75" hidden="false" customHeight="false" outlineLevel="0" collapsed="false">
      <c r="A416" s="199"/>
      <c r="B416" s="187"/>
      <c r="C416" s="187"/>
      <c r="D416" s="187"/>
      <c r="E416" s="187"/>
      <c r="F416" s="187"/>
      <c r="G416" s="173"/>
      <c r="H416" s="211" t="n">
        <f aca="false">D416*E416*G416</f>
        <v>0</v>
      </c>
      <c r="I416" s="209"/>
      <c r="K416" s="151"/>
      <c r="L416" s="188"/>
      <c r="M416" s="187"/>
      <c r="N416" s="187"/>
      <c r="O416" s="187"/>
      <c r="P416" s="187"/>
      <c r="Q416" s="187"/>
      <c r="R416" s="187"/>
      <c r="S416" s="187"/>
      <c r="T416" s="187"/>
      <c r="U416" s="187"/>
      <c r="V416" s="187"/>
      <c r="W416" s="187"/>
      <c r="X416" s="187"/>
      <c r="Y416" s="187"/>
      <c r="Z416" s="187"/>
      <c r="AA416" s="187"/>
      <c r="AB416" s="187"/>
      <c r="AC416" s="187"/>
      <c r="AD416" s="187"/>
      <c r="AE416" s="189"/>
      <c r="AF416" s="158" t="n">
        <f aca="false">SUM(L416:AE416)</f>
        <v>0</v>
      </c>
      <c r="AG416" s="158"/>
      <c r="AH416" s="188"/>
      <c r="AI416" s="187"/>
      <c r="AJ416" s="187"/>
      <c r="AK416" s="187"/>
      <c r="AL416" s="187"/>
      <c r="AM416" s="187"/>
      <c r="AN416" s="187"/>
      <c r="AO416" s="187"/>
      <c r="AP416" s="187"/>
      <c r="AQ416" s="187"/>
      <c r="AR416" s="187"/>
      <c r="AS416" s="187"/>
      <c r="AT416" s="187"/>
      <c r="AU416" s="187"/>
      <c r="AV416" s="187"/>
      <c r="AW416" s="187"/>
      <c r="AX416" s="187"/>
      <c r="AY416" s="187"/>
      <c r="AZ416" s="187"/>
      <c r="BA416" s="189"/>
      <c r="BB416" s="157" t="n">
        <f aca="false">SUM(AH416:BA416)</f>
        <v>0</v>
      </c>
      <c r="BW416" s="160"/>
    </row>
    <row r="417" s="157" customFormat="true" ht="12.75" hidden="false" customHeight="false" outlineLevel="0" collapsed="false">
      <c r="A417" s="199"/>
      <c r="B417" s="187"/>
      <c r="C417" s="187"/>
      <c r="D417" s="187"/>
      <c r="E417" s="187"/>
      <c r="F417" s="187"/>
      <c r="G417" s="173"/>
      <c r="H417" s="211" t="n">
        <f aca="false">D417*E417*G417</f>
        <v>0</v>
      </c>
      <c r="I417" s="209"/>
      <c r="K417" s="151"/>
      <c r="L417" s="188"/>
      <c r="M417" s="187"/>
      <c r="N417" s="187"/>
      <c r="O417" s="187"/>
      <c r="P417" s="187"/>
      <c r="Q417" s="187"/>
      <c r="R417" s="187"/>
      <c r="S417" s="187"/>
      <c r="T417" s="187"/>
      <c r="U417" s="187"/>
      <c r="V417" s="187"/>
      <c r="W417" s="187"/>
      <c r="X417" s="187"/>
      <c r="Y417" s="187"/>
      <c r="Z417" s="187"/>
      <c r="AA417" s="187"/>
      <c r="AB417" s="187"/>
      <c r="AC417" s="187"/>
      <c r="AD417" s="187"/>
      <c r="AE417" s="189"/>
      <c r="AF417" s="158" t="n">
        <f aca="false">SUM(L417:AE417)</f>
        <v>0</v>
      </c>
      <c r="AG417" s="158"/>
      <c r="AH417" s="188"/>
      <c r="AI417" s="187"/>
      <c r="AJ417" s="187"/>
      <c r="AK417" s="187"/>
      <c r="AL417" s="187"/>
      <c r="AM417" s="187"/>
      <c r="AN417" s="187"/>
      <c r="AO417" s="187"/>
      <c r="AP417" s="187"/>
      <c r="AQ417" s="187"/>
      <c r="AR417" s="187"/>
      <c r="AS417" s="187"/>
      <c r="AT417" s="187"/>
      <c r="AU417" s="187"/>
      <c r="AV417" s="187"/>
      <c r="AW417" s="187"/>
      <c r="AX417" s="187"/>
      <c r="AY417" s="187"/>
      <c r="AZ417" s="187"/>
      <c r="BA417" s="189"/>
      <c r="BB417" s="157" t="n">
        <f aca="false">SUM(AH417:BA417)</f>
        <v>0</v>
      </c>
      <c r="BW417" s="160"/>
    </row>
    <row r="418" s="157" customFormat="true" ht="12.75" hidden="false" customHeight="false" outlineLevel="0" collapsed="false">
      <c r="A418" s="199"/>
      <c r="B418" s="187"/>
      <c r="C418" s="187"/>
      <c r="D418" s="187"/>
      <c r="E418" s="187"/>
      <c r="F418" s="187"/>
      <c r="G418" s="173"/>
      <c r="H418" s="211" t="n">
        <f aca="false">D418*E418*G418</f>
        <v>0</v>
      </c>
      <c r="I418" s="209"/>
      <c r="K418" s="151"/>
      <c r="L418" s="188"/>
      <c r="M418" s="187"/>
      <c r="N418" s="187"/>
      <c r="O418" s="187"/>
      <c r="P418" s="187"/>
      <c r="Q418" s="187"/>
      <c r="R418" s="187"/>
      <c r="S418" s="187"/>
      <c r="T418" s="187"/>
      <c r="U418" s="187"/>
      <c r="V418" s="187"/>
      <c r="W418" s="187"/>
      <c r="X418" s="187"/>
      <c r="Y418" s="187"/>
      <c r="Z418" s="187"/>
      <c r="AA418" s="187"/>
      <c r="AB418" s="187"/>
      <c r="AC418" s="187"/>
      <c r="AD418" s="187"/>
      <c r="AE418" s="189"/>
      <c r="AF418" s="158" t="n">
        <f aca="false">SUM(L418:AE418)</f>
        <v>0</v>
      </c>
      <c r="AG418" s="158"/>
      <c r="AH418" s="188"/>
      <c r="AI418" s="187"/>
      <c r="AJ418" s="187"/>
      <c r="AK418" s="187"/>
      <c r="AL418" s="187"/>
      <c r="AM418" s="187"/>
      <c r="AN418" s="187"/>
      <c r="AO418" s="187"/>
      <c r="AP418" s="187"/>
      <c r="AQ418" s="187"/>
      <c r="AR418" s="187"/>
      <c r="AS418" s="187"/>
      <c r="AT418" s="187"/>
      <c r="AU418" s="187"/>
      <c r="AV418" s="187"/>
      <c r="AW418" s="187"/>
      <c r="AX418" s="187"/>
      <c r="AY418" s="187"/>
      <c r="AZ418" s="187"/>
      <c r="BA418" s="189"/>
      <c r="BB418" s="157" t="n">
        <f aca="false">SUM(AH418:BA418)</f>
        <v>0</v>
      </c>
      <c r="BW418" s="160"/>
    </row>
    <row r="419" s="157" customFormat="true" ht="12.75" hidden="false" customHeight="false" outlineLevel="0" collapsed="false">
      <c r="A419" s="199"/>
      <c r="B419" s="187"/>
      <c r="C419" s="187"/>
      <c r="D419" s="187"/>
      <c r="E419" s="187"/>
      <c r="F419" s="187"/>
      <c r="G419" s="173"/>
      <c r="H419" s="211" t="n">
        <f aca="false">D419*E419*G419</f>
        <v>0</v>
      </c>
      <c r="I419" s="209"/>
      <c r="K419" s="151"/>
      <c r="L419" s="188"/>
      <c r="M419" s="187"/>
      <c r="N419" s="187"/>
      <c r="O419" s="187"/>
      <c r="P419" s="187"/>
      <c r="Q419" s="187"/>
      <c r="R419" s="187"/>
      <c r="S419" s="187"/>
      <c r="T419" s="187"/>
      <c r="U419" s="187"/>
      <c r="V419" s="187"/>
      <c r="W419" s="187"/>
      <c r="X419" s="187"/>
      <c r="Y419" s="187"/>
      <c r="Z419" s="187"/>
      <c r="AA419" s="187"/>
      <c r="AB419" s="187"/>
      <c r="AC419" s="187"/>
      <c r="AD419" s="187"/>
      <c r="AE419" s="189"/>
      <c r="AF419" s="158" t="n">
        <f aca="false">SUM(L419:AE419)</f>
        <v>0</v>
      </c>
      <c r="AG419" s="158"/>
      <c r="AH419" s="188"/>
      <c r="AI419" s="187"/>
      <c r="AJ419" s="187"/>
      <c r="AK419" s="187"/>
      <c r="AL419" s="187"/>
      <c r="AM419" s="187"/>
      <c r="AN419" s="187"/>
      <c r="AO419" s="187"/>
      <c r="AP419" s="187"/>
      <c r="AQ419" s="187"/>
      <c r="AR419" s="187"/>
      <c r="AS419" s="187"/>
      <c r="AT419" s="187"/>
      <c r="AU419" s="187"/>
      <c r="AV419" s="187"/>
      <c r="AW419" s="187"/>
      <c r="AX419" s="187"/>
      <c r="AY419" s="187"/>
      <c r="AZ419" s="187"/>
      <c r="BA419" s="189"/>
      <c r="BB419" s="157" t="n">
        <f aca="false">SUM(AH419:BA419)</f>
        <v>0</v>
      </c>
      <c r="BW419" s="160"/>
    </row>
    <row r="420" s="157" customFormat="true" ht="12.75" hidden="false" customHeight="false" outlineLevel="0" collapsed="false">
      <c r="A420" s="199"/>
      <c r="B420" s="187"/>
      <c r="C420" s="187"/>
      <c r="D420" s="187"/>
      <c r="E420" s="187"/>
      <c r="F420" s="187"/>
      <c r="G420" s="173"/>
      <c r="H420" s="211" t="n">
        <f aca="false">D420*E420*G420</f>
        <v>0</v>
      </c>
      <c r="I420" s="209"/>
      <c r="K420" s="151"/>
      <c r="L420" s="188"/>
      <c r="M420" s="187"/>
      <c r="N420" s="187"/>
      <c r="O420" s="187"/>
      <c r="P420" s="187"/>
      <c r="Q420" s="187"/>
      <c r="R420" s="187"/>
      <c r="S420" s="187"/>
      <c r="T420" s="187"/>
      <c r="U420" s="187"/>
      <c r="V420" s="187"/>
      <c r="W420" s="187"/>
      <c r="X420" s="187"/>
      <c r="Y420" s="187"/>
      <c r="Z420" s="187"/>
      <c r="AA420" s="187"/>
      <c r="AB420" s="187"/>
      <c r="AC420" s="187"/>
      <c r="AD420" s="187"/>
      <c r="AE420" s="189"/>
      <c r="AF420" s="158" t="n">
        <f aca="false">SUM(L420:AE420)</f>
        <v>0</v>
      </c>
      <c r="AG420" s="158"/>
      <c r="AH420" s="188"/>
      <c r="AI420" s="187"/>
      <c r="AJ420" s="187"/>
      <c r="AK420" s="187"/>
      <c r="AL420" s="187"/>
      <c r="AM420" s="187"/>
      <c r="AN420" s="187"/>
      <c r="AO420" s="187"/>
      <c r="AP420" s="187"/>
      <c r="AQ420" s="187"/>
      <c r="AR420" s="187"/>
      <c r="AS420" s="187"/>
      <c r="AT420" s="187"/>
      <c r="AU420" s="187"/>
      <c r="AV420" s="187"/>
      <c r="AW420" s="187"/>
      <c r="AX420" s="187"/>
      <c r="AY420" s="187"/>
      <c r="AZ420" s="187"/>
      <c r="BA420" s="189"/>
      <c r="BB420" s="157" t="n">
        <f aca="false">SUM(AH420:BA420)</f>
        <v>0</v>
      </c>
      <c r="BW420" s="160"/>
    </row>
    <row r="421" s="157" customFormat="true" ht="12.75" hidden="false" customHeight="false" outlineLevel="0" collapsed="false">
      <c r="A421" s="199"/>
      <c r="B421" s="187"/>
      <c r="C421" s="187"/>
      <c r="D421" s="187"/>
      <c r="E421" s="187"/>
      <c r="F421" s="187"/>
      <c r="G421" s="173"/>
      <c r="H421" s="211" t="n">
        <f aca="false">D421*E421*G421</f>
        <v>0</v>
      </c>
      <c r="I421" s="209"/>
      <c r="K421" s="151"/>
      <c r="L421" s="188"/>
      <c r="M421" s="187"/>
      <c r="N421" s="187"/>
      <c r="O421" s="187"/>
      <c r="P421" s="187"/>
      <c r="Q421" s="187"/>
      <c r="R421" s="187"/>
      <c r="S421" s="187"/>
      <c r="T421" s="187"/>
      <c r="U421" s="187"/>
      <c r="V421" s="187"/>
      <c r="W421" s="187"/>
      <c r="X421" s="187"/>
      <c r="Y421" s="187"/>
      <c r="Z421" s="187"/>
      <c r="AA421" s="187"/>
      <c r="AB421" s="187"/>
      <c r="AC421" s="187"/>
      <c r="AD421" s="187"/>
      <c r="AE421" s="189"/>
      <c r="AF421" s="158" t="n">
        <f aca="false">SUM(L421:AE421)</f>
        <v>0</v>
      </c>
      <c r="AG421" s="158"/>
      <c r="AH421" s="188"/>
      <c r="AI421" s="187"/>
      <c r="AJ421" s="187"/>
      <c r="AK421" s="187"/>
      <c r="AL421" s="187"/>
      <c r="AM421" s="187"/>
      <c r="AN421" s="187"/>
      <c r="AO421" s="187"/>
      <c r="AP421" s="187"/>
      <c r="AQ421" s="187"/>
      <c r="AR421" s="187"/>
      <c r="AS421" s="187"/>
      <c r="AT421" s="187"/>
      <c r="AU421" s="187"/>
      <c r="AV421" s="187"/>
      <c r="AW421" s="187"/>
      <c r="AX421" s="187"/>
      <c r="AY421" s="187"/>
      <c r="AZ421" s="187"/>
      <c r="BA421" s="189"/>
      <c r="BB421" s="157" t="n">
        <f aca="false">SUM(AH421:BA421)</f>
        <v>0</v>
      </c>
      <c r="BW421" s="160"/>
    </row>
    <row r="422" s="157" customFormat="true" ht="12.75" hidden="false" customHeight="false" outlineLevel="0" collapsed="false">
      <c r="A422" s="199"/>
      <c r="B422" s="187"/>
      <c r="C422" s="187"/>
      <c r="D422" s="187"/>
      <c r="E422" s="187"/>
      <c r="F422" s="187"/>
      <c r="G422" s="173"/>
      <c r="H422" s="211" t="n">
        <f aca="false">D422*E422*G422</f>
        <v>0</v>
      </c>
      <c r="I422" s="209"/>
      <c r="K422" s="151"/>
      <c r="L422" s="188"/>
      <c r="M422" s="187"/>
      <c r="N422" s="187"/>
      <c r="O422" s="187"/>
      <c r="P422" s="187"/>
      <c r="Q422" s="187"/>
      <c r="R422" s="187"/>
      <c r="S422" s="187"/>
      <c r="T422" s="187"/>
      <c r="U422" s="187"/>
      <c r="V422" s="187"/>
      <c r="W422" s="187"/>
      <c r="X422" s="187"/>
      <c r="Y422" s="187"/>
      <c r="Z422" s="187"/>
      <c r="AA422" s="187"/>
      <c r="AB422" s="187"/>
      <c r="AC422" s="187"/>
      <c r="AD422" s="187"/>
      <c r="AE422" s="189"/>
      <c r="AF422" s="158" t="n">
        <f aca="false">SUM(L422:AE422)</f>
        <v>0</v>
      </c>
      <c r="AG422" s="158"/>
      <c r="AH422" s="188"/>
      <c r="AI422" s="187"/>
      <c r="AJ422" s="187"/>
      <c r="AK422" s="187"/>
      <c r="AL422" s="187"/>
      <c r="AM422" s="187"/>
      <c r="AN422" s="187"/>
      <c r="AO422" s="187"/>
      <c r="AP422" s="187"/>
      <c r="AQ422" s="187"/>
      <c r="AR422" s="187"/>
      <c r="AS422" s="187"/>
      <c r="AT422" s="187"/>
      <c r="AU422" s="187"/>
      <c r="AV422" s="187"/>
      <c r="AW422" s="187"/>
      <c r="AX422" s="187"/>
      <c r="AY422" s="187"/>
      <c r="AZ422" s="187"/>
      <c r="BA422" s="189"/>
      <c r="BB422" s="157" t="n">
        <f aca="false">SUM(AH422:BA422)</f>
        <v>0</v>
      </c>
      <c r="BW422" s="160"/>
    </row>
    <row r="423" s="157" customFormat="true" ht="12.75" hidden="false" customHeight="false" outlineLevel="0" collapsed="false">
      <c r="A423" s="199"/>
      <c r="B423" s="187"/>
      <c r="C423" s="187"/>
      <c r="D423" s="187"/>
      <c r="E423" s="187"/>
      <c r="F423" s="187"/>
      <c r="G423" s="173"/>
      <c r="H423" s="211" t="n">
        <f aca="false">D423*E423*G423</f>
        <v>0</v>
      </c>
      <c r="I423" s="209"/>
      <c r="K423" s="151"/>
      <c r="L423" s="188"/>
      <c r="M423" s="187"/>
      <c r="N423" s="187"/>
      <c r="O423" s="187"/>
      <c r="P423" s="187"/>
      <c r="Q423" s="187"/>
      <c r="R423" s="187"/>
      <c r="S423" s="187"/>
      <c r="T423" s="187"/>
      <c r="U423" s="187"/>
      <c r="V423" s="187"/>
      <c r="W423" s="187"/>
      <c r="X423" s="187"/>
      <c r="Y423" s="187"/>
      <c r="Z423" s="187"/>
      <c r="AA423" s="187"/>
      <c r="AB423" s="187"/>
      <c r="AC423" s="187"/>
      <c r="AD423" s="187"/>
      <c r="AE423" s="189"/>
      <c r="AF423" s="158" t="n">
        <f aca="false">SUM(L423:AE423)</f>
        <v>0</v>
      </c>
      <c r="AG423" s="158"/>
      <c r="AH423" s="188"/>
      <c r="AI423" s="187"/>
      <c r="AJ423" s="187"/>
      <c r="AK423" s="187"/>
      <c r="AL423" s="187"/>
      <c r="AM423" s="187"/>
      <c r="AN423" s="187"/>
      <c r="AO423" s="187"/>
      <c r="AP423" s="187"/>
      <c r="AQ423" s="187"/>
      <c r="AR423" s="187"/>
      <c r="AS423" s="187"/>
      <c r="AT423" s="187"/>
      <c r="AU423" s="187"/>
      <c r="AV423" s="187"/>
      <c r="AW423" s="187"/>
      <c r="AX423" s="187"/>
      <c r="AY423" s="187"/>
      <c r="AZ423" s="187"/>
      <c r="BA423" s="189"/>
      <c r="BB423" s="157" t="n">
        <f aca="false">SUM(AH423:BA423)</f>
        <v>0</v>
      </c>
      <c r="BW423" s="160"/>
    </row>
    <row r="424" s="157" customFormat="true" ht="12.75" hidden="false" customHeight="false" outlineLevel="0" collapsed="false">
      <c r="A424" s="199"/>
      <c r="B424" s="187"/>
      <c r="C424" s="187"/>
      <c r="D424" s="187"/>
      <c r="E424" s="187"/>
      <c r="F424" s="187"/>
      <c r="G424" s="173"/>
      <c r="H424" s="211" t="n">
        <f aca="false">D424*E424*G424</f>
        <v>0</v>
      </c>
      <c r="I424" s="209"/>
      <c r="K424" s="151"/>
      <c r="L424" s="188"/>
      <c r="M424" s="187"/>
      <c r="N424" s="187"/>
      <c r="O424" s="187"/>
      <c r="P424" s="187"/>
      <c r="Q424" s="187"/>
      <c r="R424" s="187"/>
      <c r="S424" s="187"/>
      <c r="T424" s="187"/>
      <c r="U424" s="187"/>
      <c r="V424" s="187"/>
      <c r="W424" s="187"/>
      <c r="X424" s="187"/>
      <c r="Y424" s="187"/>
      <c r="Z424" s="187"/>
      <c r="AA424" s="187"/>
      <c r="AB424" s="187"/>
      <c r="AC424" s="187"/>
      <c r="AD424" s="187"/>
      <c r="AE424" s="189"/>
      <c r="AF424" s="158" t="n">
        <f aca="false">SUM(L424:AE424)</f>
        <v>0</v>
      </c>
      <c r="AG424" s="158"/>
      <c r="AH424" s="188"/>
      <c r="AI424" s="187"/>
      <c r="AJ424" s="187"/>
      <c r="AK424" s="187"/>
      <c r="AL424" s="187"/>
      <c r="AM424" s="187"/>
      <c r="AN424" s="187"/>
      <c r="AO424" s="187"/>
      <c r="AP424" s="187"/>
      <c r="AQ424" s="187"/>
      <c r="AR424" s="187"/>
      <c r="AS424" s="187"/>
      <c r="AT424" s="187"/>
      <c r="AU424" s="187"/>
      <c r="AV424" s="187"/>
      <c r="AW424" s="187"/>
      <c r="AX424" s="187"/>
      <c r="AY424" s="187"/>
      <c r="AZ424" s="187"/>
      <c r="BA424" s="189"/>
      <c r="BB424" s="157" t="n">
        <f aca="false">SUM(AH424:BA424)</f>
        <v>0</v>
      </c>
      <c r="BW424" s="160"/>
    </row>
    <row r="425" s="157" customFormat="true" ht="12.75" hidden="false" customHeight="false" outlineLevel="0" collapsed="false">
      <c r="A425" s="199"/>
      <c r="B425" s="187"/>
      <c r="C425" s="187"/>
      <c r="D425" s="187"/>
      <c r="E425" s="187"/>
      <c r="F425" s="187"/>
      <c r="G425" s="173"/>
      <c r="H425" s="211" t="n">
        <f aca="false">D425*E425*G425</f>
        <v>0</v>
      </c>
      <c r="I425" s="209"/>
      <c r="K425" s="151"/>
      <c r="L425" s="188"/>
      <c r="M425" s="187"/>
      <c r="N425" s="187"/>
      <c r="O425" s="187"/>
      <c r="P425" s="187"/>
      <c r="Q425" s="187"/>
      <c r="R425" s="187"/>
      <c r="S425" s="187"/>
      <c r="T425" s="187"/>
      <c r="U425" s="187"/>
      <c r="V425" s="187"/>
      <c r="W425" s="187"/>
      <c r="X425" s="187"/>
      <c r="Y425" s="187"/>
      <c r="Z425" s="187"/>
      <c r="AA425" s="187"/>
      <c r="AB425" s="187"/>
      <c r="AC425" s="187"/>
      <c r="AD425" s="187"/>
      <c r="AE425" s="189"/>
      <c r="AF425" s="158" t="n">
        <f aca="false">SUM(L425:AE425)</f>
        <v>0</v>
      </c>
      <c r="AG425" s="158"/>
      <c r="AH425" s="188"/>
      <c r="AI425" s="187"/>
      <c r="AJ425" s="187"/>
      <c r="AK425" s="187"/>
      <c r="AL425" s="187"/>
      <c r="AM425" s="187"/>
      <c r="AN425" s="187"/>
      <c r="AO425" s="187"/>
      <c r="AP425" s="187"/>
      <c r="AQ425" s="187"/>
      <c r="AR425" s="187"/>
      <c r="AS425" s="187"/>
      <c r="AT425" s="187"/>
      <c r="AU425" s="187"/>
      <c r="AV425" s="187"/>
      <c r="AW425" s="187"/>
      <c r="AX425" s="187"/>
      <c r="AY425" s="187"/>
      <c r="AZ425" s="187"/>
      <c r="BA425" s="189"/>
      <c r="BB425" s="157" t="n">
        <f aca="false">SUM(AH425:BA425)</f>
        <v>0</v>
      </c>
      <c r="BW425" s="160"/>
    </row>
    <row r="426" s="157" customFormat="true" ht="12.75" hidden="false" customHeight="false" outlineLevel="0" collapsed="false">
      <c r="A426" s="199"/>
      <c r="B426" s="187"/>
      <c r="C426" s="187"/>
      <c r="D426" s="187"/>
      <c r="E426" s="187"/>
      <c r="F426" s="187"/>
      <c r="G426" s="173"/>
      <c r="H426" s="211" t="n">
        <f aca="false">D426*E426*G426</f>
        <v>0</v>
      </c>
      <c r="I426" s="209"/>
      <c r="K426" s="151"/>
      <c r="L426" s="188"/>
      <c r="M426" s="187"/>
      <c r="N426" s="187"/>
      <c r="O426" s="187"/>
      <c r="P426" s="187"/>
      <c r="Q426" s="187"/>
      <c r="R426" s="187"/>
      <c r="S426" s="187"/>
      <c r="T426" s="187"/>
      <c r="U426" s="187"/>
      <c r="V426" s="187"/>
      <c r="W426" s="187"/>
      <c r="X426" s="187"/>
      <c r="Y426" s="187"/>
      <c r="Z426" s="187"/>
      <c r="AA426" s="187"/>
      <c r="AB426" s="187"/>
      <c r="AC426" s="187"/>
      <c r="AD426" s="187"/>
      <c r="AE426" s="189"/>
      <c r="AF426" s="158" t="n">
        <f aca="false">SUM(L426:AE426)</f>
        <v>0</v>
      </c>
      <c r="AG426" s="158"/>
      <c r="AH426" s="188"/>
      <c r="AI426" s="187"/>
      <c r="AJ426" s="187"/>
      <c r="AK426" s="187"/>
      <c r="AL426" s="187"/>
      <c r="AM426" s="187"/>
      <c r="AN426" s="187"/>
      <c r="AO426" s="187"/>
      <c r="AP426" s="187"/>
      <c r="AQ426" s="187"/>
      <c r="AR426" s="187"/>
      <c r="AS426" s="187"/>
      <c r="AT426" s="187"/>
      <c r="AU426" s="187"/>
      <c r="AV426" s="187"/>
      <c r="AW426" s="187"/>
      <c r="AX426" s="187"/>
      <c r="AY426" s="187"/>
      <c r="AZ426" s="187"/>
      <c r="BA426" s="189"/>
      <c r="BB426" s="157" t="n">
        <f aca="false">SUM(AH426:BA426)</f>
        <v>0</v>
      </c>
      <c r="BW426" s="160"/>
    </row>
    <row r="427" s="157" customFormat="true" ht="12.75" hidden="false" customHeight="false" outlineLevel="0" collapsed="false">
      <c r="A427" s="199"/>
      <c r="B427" s="187"/>
      <c r="C427" s="187"/>
      <c r="D427" s="187"/>
      <c r="E427" s="187"/>
      <c r="F427" s="187"/>
      <c r="G427" s="173"/>
      <c r="H427" s="211" t="n">
        <f aca="false">D427*E427*G427</f>
        <v>0</v>
      </c>
      <c r="I427" s="209"/>
      <c r="K427" s="151"/>
      <c r="L427" s="188"/>
      <c r="M427" s="187"/>
      <c r="N427" s="187"/>
      <c r="O427" s="187"/>
      <c r="P427" s="187"/>
      <c r="Q427" s="187"/>
      <c r="R427" s="187"/>
      <c r="S427" s="187"/>
      <c r="T427" s="187"/>
      <c r="U427" s="187"/>
      <c r="V427" s="187"/>
      <c r="W427" s="187"/>
      <c r="X427" s="187"/>
      <c r="Y427" s="187"/>
      <c r="Z427" s="187"/>
      <c r="AA427" s="187"/>
      <c r="AB427" s="187"/>
      <c r="AC427" s="187"/>
      <c r="AD427" s="187"/>
      <c r="AE427" s="189"/>
      <c r="AF427" s="158" t="n">
        <f aca="false">SUM(L427:AE427)</f>
        <v>0</v>
      </c>
      <c r="AG427" s="158"/>
      <c r="AH427" s="188"/>
      <c r="AI427" s="187"/>
      <c r="AJ427" s="187"/>
      <c r="AK427" s="187"/>
      <c r="AL427" s="187"/>
      <c r="AM427" s="187"/>
      <c r="AN427" s="187"/>
      <c r="AO427" s="187"/>
      <c r="AP427" s="187"/>
      <c r="AQ427" s="187"/>
      <c r="AR427" s="187"/>
      <c r="AS427" s="187"/>
      <c r="AT427" s="187"/>
      <c r="AU427" s="187"/>
      <c r="AV427" s="187"/>
      <c r="AW427" s="187"/>
      <c r="AX427" s="187"/>
      <c r="AY427" s="187"/>
      <c r="AZ427" s="187"/>
      <c r="BA427" s="189"/>
      <c r="BB427" s="157" t="n">
        <f aca="false">SUM(AH427:BA427)</f>
        <v>0</v>
      </c>
      <c r="BW427" s="160"/>
    </row>
    <row r="428" s="157" customFormat="true" ht="12.75" hidden="false" customHeight="false" outlineLevel="0" collapsed="false">
      <c r="A428" s="199"/>
      <c r="B428" s="187"/>
      <c r="C428" s="187"/>
      <c r="D428" s="187"/>
      <c r="E428" s="187"/>
      <c r="F428" s="187"/>
      <c r="G428" s="173"/>
      <c r="H428" s="211" t="n">
        <f aca="false">D428*E428*G428</f>
        <v>0</v>
      </c>
      <c r="I428" s="209"/>
      <c r="K428" s="151"/>
      <c r="L428" s="188"/>
      <c r="M428" s="187"/>
      <c r="N428" s="187"/>
      <c r="O428" s="187"/>
      <c r="P428" s="187"/>
      <c r="Q428" s="187"/>
      <c r="R428" s="187"/>
      <c r="S428" s="187"/>
      <c r="T428" s="187"/>
      <c r="U428" s="187"/>
      <c r="V428" s="187"/>
      <c r="W428" s="187"/>
      <c r="X428" s="187"/>
      <c r="Y428" s="187"/>
      <c r="Z428" s="187"/>
      <c r="AA428" s="187"/>
      <c r="AB428" s="187"/>
      <c r="AC428" s="187"/>
      <c r="AD428" s="187"/>
      <c r="AE428" s="189"/>
      <c r="AF428" s="158" t="n">
        <f aca="false">SUM(L428:AE428)</f>
        <v>0</v>
      </c>
      <c r="AG428" s="158"/>
      <c r="AH428" s="188"/>
      <c r="AI428" s="187"/>
      <c r="AJ428" s="187"/>
      <c r="AK428" s="187"/>
      <c r="AL428" s="187"/>
      <c r="AM428" s="187"/>
      <c r="AN428" s="187"/>
      <c r="AO428" s="187"/>
      <c r="AP428" s="187"/>
      <c r="AQ428" s="187"/>
      <c r="AR428" s="187"/>
      <c r="AS428" s="187"/>
      <c r="AT428" s="187"/>
      <c r="AU428" s="187"/>
      <c r="AV428" s="187"/>
      <c r="AW428" s="187"/>
      <c r="AX428" s="187"/>
      <c r="AY428" s="187"/>
      <c r="AZ428" s="187"/>
      <c r="BA428" s="189"/>
      <c r="BB428" s="157" t="n">
        <f aca="false">SUM(AH428:BA428)</f>
        <v>0</v>
      </c>
      <c r="BW428" s="160"/>
    </row>
    <row r="429" s="157" customFormat="true" ht="12.75" hidden="false" customHeight="false" outlineLevel="0" collapsed="false">
      <c r="A429" s="199"/>
      <c r="B429" s="187"/>
      <c r="C429" s="187"/>
      <c r="D429" s="187"/>
      <c r="E429" s="187"/>
      <c r="F429" s="187"/>
      <c r="G429" s="173"/>
      <c r="H429" s="211" t="n">
        <f aca="false">D429*E429*G429</f>
        <v>0</v>
      </c>
      <c r="I429" s="209"/>
      <c r="K429" s="151"/>
      <c r="L429" s="188"/>
      <c r="M429" s="187"/>
      <c r="N429" s="187"/>
      <c r="O429" s="187"/>
      <c r="P429" s="187"/>
      <c r="Q429" s="187"/>
      <c r="R429" s="187"/>
      <c r="S429" s="187"/>
      <c r="T429" s="187"/>
      <c r="U429" s="187"/>
      <c r="V429" s="187"/>
      <c r="W429" s="187"/>
      <c r="X429" s="187"/>
      <c r="Y429" s="187"/>
      <c r="Z429" s="187"/>
      <c r="AA429" s="187"/>
      <c r="AB429" s="187"/>
      <c r="AC429" s="187"/>
      <c r="AD429" s="187"/>
      <c r="AE429" s="189"/>
      <c r="AF429" s="158" t="n">
        <f aca="false">SUM(L429:AE429)</f>
        <v>0</v>
      </c>
      <c r="AG429" s="158"/>
      <c r="AH429" s="188"/>
      <c r="AI429" s="187"/>
      <c r="AJ429" s="187"/>
      <c r="AK429" s="187"/>
      <c r="AL429" s="187"/>
      <c r="AM429" s="187"/>
      <c r="AN429" s="187"/>
      <c r="AO429" s="187"/>
      <c r="AP429" s="187"/>
      <c r="AQ429" s="187"/>
      <c r="AR429" s="187"/>
      <c r="AS429" s="187"/>
      <c r="AT429" s="187"/>
      <c r="AU429" s="187"/>
      <c r="AV429" s="187"/>
      <c r="AW429" s="187"/>
      <c r="AX429" s="187"/>
      <c r="AY429" s="187"/>
      <c r="AZ429" s="187"/>
      <c r="BA429" s="189"/>
      <c r="BB429" s="157" t="n">
        <f aca="false">SUM(AH429:BA429)</f>
        <v>0</v>
      </c>
      <c r="BW429" s="160"/>
    </row>
    <row r="430" s="157" customFormat="true" ht="12.75" hidden="false" customHeight="false" outlineLevel="0" collapsed="false">
      <c r="A430" s="199"/>
      <c r="B430" s="187"/>
      <c r="C430" s="187"/>
      <c r="D430" s="187"/>
      <c r="E430" s="187"/>
      <c r="F430" s="187"/>
      <c r="G430" s="173"/>
      <c r="H430" s="211" t="n">
        <f aca="false">D430*E430*G430</f>
        <v>0</v>
      </c>
      <c r="I430" s="209"/>
      <c r="K430" s="151"/>
      <c r="L430" s="188"/>
      <c r="M430" s="187"/>
      <c r="N430" s="187"/>
      <c r="O430" s="187"/>
      <c r="P430" s="187"/>
      <c r="Q430" s="187"/>
      <c r="R430" s="187"/>
      <c r="S430" s="187"/>
      <c r="T430" s="187"/>
      <c r="U430" s="187"/>
      <c r="V430" s="187"/>
      <c r="W430" s="187"/>
      <c r="X430" s="187"/>
      <c r="Y430" s="187"/>
      <c r="Z430" s="187"/>
      <c r="AA430" s="187"/>
      <c r="AB430" s="187"/>
      <c r="AC430" s="187"/>
      <c r="AD430" s="187"/>
      <c r="AE430" s="189"/>
      <c r="AF430" s="158" t="n">
        <f aca="false">SUM(L430:AE430)</f>
        <v>0</v>
      </c>
      <c r="AG430" s="158"/>
      <c r="AH430" s="188"/>
      <c r="AI430" s="187"/>
      <c r="AJ430" s="187"/>
      <c r="AK430" s="187"/>
      <c r="AL430" s="187"/>
      <c r="AM430" s="187"/>
      <c r="AN430" s="187"/>
      <c r="AO430" s="187"/>
      <c r="AP430" s="187"/>
      <c r="AQ430" s="187"/>
      <c r="AR430" s="187"/>
      <c r="AS430" s="187"/>
      <c r="AT430" s="187"/>
      <c r="AU430" s="187"/>
      <c r="AV430" s="187"/>
      <c r="AW430" s="187"/>
      <c r="AX430" s="187"/>
      <c r="AY430" s="187"/>
      <c r="AZ430" s="187"/>
      <c r="BA430" s="189"/>
      <c r="BB430" s="157" t="n">
        <f aca="false">SUM(AH430:BA430)</f>
        <v>0</v>
      </c>
      <c r="BW430" s="160"/>
    </row>
    <row r="431" s="157" customFormat="true" ht="12.75" hidden="false" customHeight="false" outlineLevel="0" collapsed="false">
      <c r="A431" s="199"/>
      <c r="B431" s="187"/>
      <c r="C431" s="187"/>
      <c r="D431" s="187"/>
      <c r="E431" s="187"/>
      <c r="F431" s="187"/>
      <c r="G431" s="173"/>
      <c r="H431" s="211" t="n">
        <f aca="false">D431*E431*G431</f>
        <v>0</v>
      </c>
      <c r="I431" s="209"/>
      <c r="K431" s="151"/>
      <c r="L431" s="188"/>
      <c r="M431" s="187"/>
      <c r="N431" s="187"/>
      <c r="O431" s="187"/>
      <c r="P431" s="187"/>
      <c r="Q431" s="187"/>
      <c r="R431" s="187"/>
      <c r="S431" s="187"/>
      <c r="T431" s="187"/>
      <c r="U431" s="187"/>
      <c r="V431" s="187"/>
      <c r="W431" s="187"/>
      <c r="X431" s="187"/>
      <c r="Y431" s="187"/>
      <c r="Z431" s="187"/>
      <c r="AA431" s="187"/>
      <c r="AB431" s="187"/>
      <c r="AC431" s="187"/>
      <c r="AD431" s="187"/>
      <c r="AE431" s="189"/>
      <c r="AF431" s="158" t="n">
        <f aca="false">SUM(L431:AE431)</f>
        <v>0</v>
      </c>
      <c r="AG431" s="158"/>
      <c r="AH431" s="188"/>
      <c r="AI431" s="187"/>
      <c r="AJ431" s="187"/>
      <c r="AK431" s="187"/>
      <c r="AL431" s="187"/>
      <c r="AM431" s="187"/>
      <c r="AN431" s="187"/>
      <c r="AO431" s="187"/>
      <c r="AP431" s="187"/>
      <c r="AQ431" s="187"/>
      <c r="AR431" s="187"/>
      <c r="AS431" s="187"/>
      <c r="AT431" s="187"/>
      <c r="AU431" s="187"/>
      <c r="AV431" s="187"/>
      <c r="AW431" s="187"/>
      <c r="AX431" s="187"/>
      <c r="AY431" s="187"/>
      <c r="AZ431" s="187"/>
      <c r="BA431" s="189"/>
      <c r="BB431" s="157" t="n">
        <f aca="false">SUM(AH431:BA431)</f>
        <v>0</v>
      </c>
      <c r="BW431" s="160"/>
    </row>
    <row r="432" s="157" customFormat="true" ht="12.75" hidden="false" customHeight="false" outlineLevel="0" collapsed="false">
      <c r="A432" s="199"/>
      <c r="B432" s="187"/>
      <c r="C432" s="187"/>
      <c r="D432" s="187"/>
      <c r="E432" s="187"/>
      <c r="F432" s="187"/>
      <c r="G432" s="173"/>
      <c r="H432" s="211" t="n">
        <f aca="false">D432*E432*G432</f>
        <v>0</v>
      </c>
      <c r="I432" s="209"/>
      <c r="K432" s="151"/>
      <c r="L432" s="188"/>
      <c r="M432" s="187"/>
      <c r="N432" s="187"/>
      <c r="O432" s="187"/>
      <c r="P432" s="187"/>
      <c r="Q432" s="187"/>
      <c r="R432" s="187"/>
      <c r="S432" s="187"/>
      <c r="T432" s="187"/>
      <c r="U432" s="187"/>
      <c r="V432" s="187"/>
      <c r="W432" s="187"/>
      <c r="X432" s="187"/>
      <c r="Y432" s="187"/>
      <c r="Z432" s="187"/>
      <c r="AA432" s="187"/>
      <c r="AB432" s="187"/>
      <c r="AC432" s="187"/>
      <c r="AD432" s="187"/>
      <c r="AE432" s="189"/>
      <c r="AF432" s="158" t="n">
        <f aca="false">SUM(L432:AE432)</f>
        <v>0</v>
      </c>
      <c r="AG432" s="158"/>
      <c r="AH432" s="188"/>
      <c r="AI432" s="187"/>
      <c r="AJ432" s="187"/>
      <c r="AK432" s="187"/>
      <c r="AL432" s="187"/>
      <c r="AM432" s="187"/>
      <c r="AN432" s="187"/>
      <c r="AO432" s="187"/>
      <c r="AP432" s="187"/>
      <c r="AQ432" s="187"/>
      <c r="AR432" s="187"/>
      <c r="AS432" s="187"/>
      <c r="AT432" s="187"/>
      <c r="AU432" s="187"/>
      <c r="AV432" s="187"/>
      <c r="AW432" s="187"/>
      <c r="AX432" s="187"/>
      <c r="AY432" s="187"/>
      <c r="AZ432" s="187"/>
      <c r="BA432" s="189"/>
      <c r="BB432" s="157" t="n">
        <f aca="false">SUM(AH432:BA432)</f>
        <v>0</v>
      </c>
      <c r="BW432" s="160"/>
    </row>
    <row r="433" s="157" customFormat="true" ht="12.75" hidden="false" customHeight="false" outlineLevel="0" collapsed="false">
      <c r="A433" s="199"/>
      <c r="B433" s="187"/>
      <c r="C433" s="187"/>
      <c r="D433" s="187"/>
      <c r="E433" s="187"/>
      <c r="F433" s="187"/>
      <c r="G433" s="173"/>
      <c r="H433" s="211" t="n">
        <f aca="false">D433*E433*G433</f>
        <v>0</v>
      </c>
      <c r="I433" s="209"/>
      <c r="K433" s="151"/>
      <c r="L433" s="188"/>
      <c r="M433" s="187"/>
      <c r="N433" s="187"/>
      <c r="O433" s="187"/>
      <c r="P433" s="187"/>
      <c r="Q433" s="187"/>
      <c r="R433" s="187"/>
      <c r="S433" s="187"/>
      <c r="T433" s="187"/>
      <c r="U433" s="187"/>
      <c r="V433" s="187"/>
      <c r="W433" s="187"/>
      <c r="X433" s="187"/>
      <c r="Y433" s="187"/>
      <c r="Z433" s="187"/>
      <c r="AA433" s="187"/>
      <c r="AB433" s="187"/>
      <c r="AC433" s="187"/>
      <c r="AD433" s="187"/>
      <c r="AE433" s="189"/>
      <c r="AF433" s="158" t="n">
        <f aca="false">SUM(L433:AE433)</f>
        <v>0</v>
      </c>
      <c r="AG433" s="158"/>
      <c r="AH433" s="188"/>
      <c r="AI433" s="187"/>
      <c r="AJ433" s="187"/>
      <c r="AK433" s="187"/>
      <c r="AL433" s="187"/>
      <c r="AM433" s="187"/>
      <c r="AN433" s="187"/>
      <c r="AO433" s="187"/>
      <c r="AP433" s="187"/>
      <c r="AQ433" s="187"/>
      <c r="AR433" s="187"/>
      <c r="AS433" s="187"/>
      <c r="AT433" s="187"/>
      <c r="AU433" s="187"/>
      <c r="AV433" s="187"/>
      <c r="AW433" s="187"/>
      <c r="AX433" s="187"/>
      <c r="AY433" s="187"/>
      <c r="AZ433" s="187"/>
      <c r="BA433" s="189"/>
      <c r="BB433" s="157" t="n">
        <f aca="false">SUM(AH433:BA433)</f>
        <v>0</v>
      </c>
      <c r="BW433" s="160"/>
    </row>
    <row r="434" s="157" customFormat="true" ht="12.75" hidden="false" customHeight="false" outlineLevel="0" collapsed="false">
      <c r="A434" s="199"/>
      <c r="B434" s="187"/>
      <c r="C434" s="187"/>
      <c r="D434" s="187"/>
      <c r="E434" s="187"/>
      <c r="F434" s="187"/>
      <c r="G434" s="173"/>
      <c r="H434" s="211" t="n">
        <f aca="false">D434*E434*G434</f>
        <v>0</v>
      </c>
      <c r="I434" s="209"/>
      <c r="K434" s="151"/>
      <c r="L434" s="188"/>
      <c r="M434" s="187"/>
      <c r="N434" s="187"/>
      <c r="O434" s="187"/>
      <c r="P434" s="187"/>
      <c r="Q434" s="187"/>
      <c r="R434" s="187"/>
      <c r="S434" s="187"/>
      <c r="T434" s="187"/>
      <c r="U434" s="187"/>
      <c r="V434" s="187"/>
      <c r="W434" s="187"/>
      <c r="X434" s="187"/>
      <c r="Y434" s="187"/>
      <c r="Z434" s="187"/>
      <c r="AA434" s="187"/>
      <c r="AB434" s="187"/>
      <c r="AC434" s="187"/>
      <c r="AD434" s="187"/>
      <c r="AE434" s="189"/>
      <c r="AF434" s="158" t="n">
        <f aca="false">SUM(L434:AE434)</f>
        <v>0</v>
      </c>
      <c r="AG434" s="158"/>
      <c r="AH434" s="188"/>
      <c r="AI434" s="187"/>
      <c r="AJ434" s="187"/>
      <c r="AK434" s="187"/>
      <c r="AL434" s="187"/>
      <c r="AM434" s="187"/>
      <c r="AN434" s="187"/>
      <c r="AO434" s="187"/>
      <c r="AP434" s="187"/>
      <c r="AQ434" s="187"/>
      <c r="AR434" s="187"/>
      <c r="AS434" s="187"/>
      <c r="AT434" s="187"/>
      <c r="AU434" s="187"/>
      <c r="AV434" s="187"/>
      <c r="AW434" s="187"/>
      <c r="AX434" s="187"/>
      <c r="AY434" s="187"/>
      <c r="AZ434" s="187"/>
      <c r="BA434" s="189"/>
      <c r="BB434" s="157" t="n">
        <f aca="false">SUM(AH434:BA434)</f>
        <v>0</v>
      </c>
      <c r="BW434" s="160"/>
    </row>
    <row r="435" s="157" customFormat="true" ht="12.75" hidden="false" customHeight="false" outlineLevel="0" collapsed="false">
      <c r="A435" s="199"/>
      <c r="B435" s="187"/>
      <c r="C435" s="187"/>
      <c r="D435" s="187"/>
      <c r="E435" s="187"/>
      <c r="F435" s="187"/>
      <c r="G435" s="173"/>
      <c r="H435" s="211" t="n">
        <f aca="false">D435*E435*G435</f>
        <v>0</v>
      </c>
      <c r="I435" s="209"/>
      <c r="K435" s="151"/>
      <c r="L435" s="188"/>
      <c r="M435" s="187"/>
      <c r="N435" s="187"/>
      <c r="O435" s="187"/>
      <c r="P435" s="187"/>
      <c r="Q435" s="187"/>
      <c r="R435" s="187"/>
      <c r="S435" s="187"/>
      <c r="T435" s="187"/>
      <c r="U435" s="187"/>
      <c r="V435" s="187"/>
      <c r="W435" s="187"/>
      <c r="X435" s="187"/>
      <c r="Y435" s="187"/>
      <c r="Z435" s="187"/>
      <c r="AA435" s="187"/>
      <c r="AB435" s="187"/>
      <c r="AC435" s="187"/>
      <c r="AD435" s="187"/>
      <c r="AE435" s="189"/>
      <c r="AF435" s="158" t="n">
        <f aca="false">SUM(L435:AE435)</f>
        <v>0</v>
      </c>
      <c r="AG435" s="158"/>
      <c r="AH435" s="188"/>
      <c r="AI435" s="187"/>
      <c r="AJ435" s="187"/>
      <c r="AK435" s="187"/>
      <c r="AL435" s="187"/>
      <c r="AM435" s="187"/>
      <c r="AN435" s="187"/>
      <c r="AO435" s="187"/>
      <c r="AP435" s="187"/>
      <c r="AQ435" s="187"/>
      <c r="AR435" s="187"/>
      <c r="AS435" s="187"/>
      <c r="AT435" s="187"/>
      <c r="AU435" s="187"/>
      <c r="AV435" s="187"/>
      <c r="AW435" s="187"/>
      <c r="AX435" s="187"/>
      <c r="AY435" s="187"/>
      <c r="AZ435" s="187"/>
      <c r="BA435" s="189"/>
      <c r="BB435" s="157" t="n">
        <f aca="false">SUM(AH435:BA435)</f>
        <v>0</v>
      </c>
      <c r="BW435" s="160"/>
    </row>
    <row r="436" s="157" customFormat="true" ht="12.75" hidden="false" customHeight="false" outlineLevel="0" collapsed="false">
      <c r="A436" s="199"/>
      <c r="B436" s="187"/>
      <c r="C436" s="187"/>
      <c r="D436" s="187"/>
      <c r="E436" s="187"/>
      <c r="F436" s="187"/>
      <c r="G436" s="173"/>
      <c r="H436" s="211" t="n">
        <f aca="false">D436*E436*G436</f>
        <v>0</v>
      </c>
      <c r="I436" s="209"/>
      <c r="K436" s="151"/>
      <c r="L436" s="188"/>
      <c r="M436" s="187"/>
      <c r="N436" s="187"/>
      <c r="O436" s="187"/>
      <c r="P436" s="187"/>
      <c r="Q436" s="187"/>
      <c r="R436" s="187"/>
      <c r="S436" s="187"/>
      <c r="T436" s="187"/>
      <c r="U436" s="187"/>
      <c r="V436" s="187"/>
      <c r="W436" s="187"/>
      <c r="X436" s="187"/>
      <c r="Y436" s="187"/>
      <c r="Z436" s="187"/>
      <c r="AA436" s="187"/>
      <c r="AB436" s="187"/>
      <c r="AC436" s="187"/>
      <c r="AD436" s="187"/>
      <c r="AE436" s="189"/>
      <c r="AF436" s="158" t="n">
        <f aca="false">SUM(L436:AE436)</f>
        <v>0</v>
      </c>
      <c r="AG436" s="158"/>
      <c r="AH436" s="188"/>
      <c r="AI436" s="187"/>
      <c r="AJ436" s="187"/>
      <c r="AK436" s="187"/>
      <c r="AL436" s="187"/>
      <c r="AM436" s="187"/>
      <c r="AN436" s="187"/>
      <c r="AO436" s="187"/>
      <c r="AP436" s="187"/>
      <c r="AQ436" s="187"/>
      <c r="AR436" s="187"/>
      <c r="AS436" s="187"/>
      <c r="AT436" s="187"/>
      <c r="AU436" s="187"/>
      <c r="AV436" s="187"/>
      <c r="AW436" s="187"/>
      <c r="AX436" s="187"/>
      <c r="AY436" s="187"/>
      <c r="AZ436" s="187"/>
      <c r="BA436" s="189"/>
      <c r="BB436" s="157" t="n">
        <f aca="false">SUM(AH436:BA436)</f>
        <v>0</v>
      </c>
      <c r="BW436" s="160"/>
    </row>
    <row r="437" s="157" customFormat="true" ht="12.75" hidden="false" customHeight="false" outlineLevel="0" collapsed="false">
      <c r="A437" s="199"/>
      <c r="B437" s="187"/>
      <c r="C437" s="187"/>
      <c r="D437" s="187"/>
      <c r="E437" s="187"/>
      <c r="F437" s="187"/>
      <c r="G437" s="173"/>
      <c r="H437" s="211" t="n">
        <f aca="false">D437*E437*G437</f>
        <v>0</v>
      </c>
      <c r="I437" s="209"/>
      <c r="K437" s="151"/>
      <c r="L437" s="188"/>
      <c r="M437" s="187"/>
      <c r="N437" s="187"/>
      <c r="O437" s="187"/>
      <c r="P437" s="187"/>
      <c r="Q437" s="187"/>
      <c r="R437" s="187"/>
      <c r="S437" s="187"/>
      <c r="T437" s="187"/>
      <c r="U437" s="187"/>
      <c r="V437" s="187"/>
      <c r="W437" s="187"/>
      <c r="X437" s="187"/>
      <c r="Y437" s="187"/>
      <c r="Z437" s="187"/>
      <c r="AA437" s="187"/>
      <c r="AB437" s="187"/>
      <c r="AC437" s="187"/>
      <c r="AD437" s="187"/>
      <c r="AE437" s="189"/>
      <c r="AF437" s="158" t="n">
        <f aca="false">SUM(L437:AE437)</f>
        <v>0</v>
      </c>
      <c r="AG437" s="158"/>
      <c r="AH437" s="188"/>
      <c r="AI437" s="187"/>
      <c r="AJ437" s="187"/>
      <c r="AK437" s="187"/>
      <c r="AL437" s="187"/>
      <c r="AM437" s="187"/>
      <c r="AN437" s="187"/>
      <c r="AO437" s="187"/>
      <c r="AP437" s="187"/>
      <c r="AQ437" s="187"/>
      <c r="AR437" s="187"/>
      <c r="AS437" s="187"/>
      <c r="AT437" s="187"/>
      <c r="AU437" s="187"/>
      <c r="AV437" s="187"/>
      <c r="AW437" s="187"/>
      <c r="AX437" s="187"/>
      <c r="AY437" s="187"/>
      <c r="AZ437" s="187"/>
      <c r="BA437" s="189"/>
      <c r="BB437" s="157" t="n">
        <f aca="false">SUM(AH437:BA437)</f>
        <v>0</v>
      </c>
      <c r="BW437" s="160"/>
    </row>
    <row r="438" s="157" customFormat="true" ht="12.75" hidden="false" customHeight="false" outlineLevel="0" collapsed="false">
      <c r="A438" s="199"/>
      <c r="B438" s="187"/>
      <c r="C438" s="187"/>
      <c r="D438" s="187"/>
      <c r="E438" s="187"/>
      <c r="F438" s="187"/>
      <c r="G438" s="173"/>
      <c r="H438" s="211" t="n">
        <f aca="false">D438*E438*G438</f>
        <v>0</v>
      </c>
      <c r="I438" s="209"/>
      <c r="K438" s="151"/>
      <c r="L438" s="188"/>
      <c r="M438" s="187"/>
      <c r="N438" s="187"/>
      <c r="O438" s="187"/>
      <c r="P438" s="187"/>
      <c r="Q438" s="187"/>
      <c r="R438" s="187"/>
      <c r="S438" s="187"/>
      <c r="T438" s="187"/>
      <c r="U438" s="187"/>
      <c r="V438" s="187"/>
      <c r="W438" s="187"/>
      <c r="X438" s="187"/>
      <c r="Y438" s="187"/>
      <c r="Z438" s="187"/>
      <c r="AA438" s="187"/>
      <c r="AB438" s="187"/>
      <c r="AC438" s="187"/>
      <c r="AD438" s="187"/>
      <c r="AE438" s="189"/>
      <c r="AF438" s="158" t="n">
        <f aca="false">SUM(L438:AE438)</f>
        <v>0</v>
      </c>
      <c r="AG438" s="158"/>
      <c r="AH438" s="188"/>
      <c r="AI438" s="187"/>
      <c r="AJ438" s="187"/>
      <c r="AK438" s="187"/>
      <c r="AL438" s="187"/>
      <c r="AM438" s="187"/>
      <c r="AN438" s="187"/>
      <c r="AO438" s="187"/>
      <c r="AP438" s="187"/>
      <c r="AQ438" s="187"/>
      <c r="AR438" s="187"/>
      <c r="AS438" s="187"/>
      <c r="AT438" s="187"/>
      <c r="AU438" s="187"/>
      <c r="AV438" s="187"/>
      <c r="AW438" s="187"/>
      <c r="AX438" s="187"/>
      <c r="AY438" s="187"/>
      <c r="AZ438" s="187"/>
      <c r="BA438" s="189"/>
      <c r="BB438" s="157" t="n">
        <f aca="false">SUM(AH438:BA438)</f>
        <v>0</v>
      </c>
      <c r="BW438" s="160"/>
    </row>
    <row r="439" s="157" customFormat="true" ht="12.75" hidden="false" customHeight="false" outlineLevel="0" collapsed="false">
      <c r="A439" s="199"/>
      <c r="B439" s="187"/>
      <c r="C439" s="187"/>
      <c r="D439" s="187"/>
      <c r="E439" s="187"/>
      <c r="F439" s="187"/>
      <c r="G439" s="173"/>
      <c r="H439" s="211" t="n">
        <f aca="false">D439*E439*G439</f>
        <v>0</v>
      </c>
      <c r="I439" s="209"/>
      <c r="K439" s="151"/>
      <c r="L439" s="188"/>
      <c r="M439" s="187"/>
      <c r="N439" s="187"/>
      <c r="O439" s="187"/>
      <c r="P439" s="187"/>
      <c r="Q439" s="187"/>
      <c r="R439" s="187"/>
      <c r="S439" s="187"/>
      <c r="T439" s="187"/>
      <c r="U439" s="187"/>
      <c r="V439" s="187"/>
      <c r="W439" s="187"/>
      <c r="X439" s="187"/>
      <c r="Y439" s="187"/>
      <c r="Z439" s="187"/>
      <c r="AA439" s="187"/>
      <c r="AB439" s="187"/>
      <c r="AC439" s="187"/>
      <c r="AD439" s="187"/>
      <c r="AE439" s="189"/>
      <c r="AF439" s="158" t="n">
        <f aca="false">SUM(L439:AE439)</f>
        <v>0</v>
      </c>
      <c r="AG439" s="158"/>
      <c r="AH439" s="188"/>
      <c r="AI439" s="187"/>
      <c r="AJ439" s="187"/>
      <c r="AK439" s="187"/>
      <c r="AL439" s="187"/>
      <c r="AM439" s="187"/>
      <c r="AN439" s="187"/>
      <c r="AO439" s="187"/>
      <c r="AP439" s="187"/>
      <c r="AQ439" s="187"/>
      <c r="AR439" s="187"/>
      <c r="AS439" s="187"/>
      <c r="AT439" s="187"/>
      <c r="AU439" s="187"/>
      <c r="AV439" s="187"/>
      <c r="AW439" s="187"/>
      <c r="AX439" s="187"/>
      <c r="AY439" s="187"/>
      <c r="AZ439" s="187"/>
      <c r="BA439" s="189"/>
      <c r="BB439" s="157" t="n">
        <f aca="false">SUM(AH439:BA439)</f>
        <v>0</v>
      </c>
      <c r="BW439" s="160"/>
    </row>
    <row r="440" s="157" customFormat="true" ht="12.75" hidden="false" customHeight="false" outlineLevel="0" collapsed="false">
      <c r="A440" s="199"/>
      <c r="B440" s="187"/>
      <c r="C440" s="187"/>
      <c r="D440" s="187"/>
      <c r="E440" s="187"/>
      <c r="F440" s="187"/>
      <c r="G440" s="173"/>
      <c r="H440" s="211" t="n">
        <f aca="false">D440*E440*G440</f>
        <v>0</v>
      </c>
      <c r="I440" s="209"/>
      <c r="K440" s="151"/>
      <c r="L440" s="188"/>
      <c r="M440" s="187"/>
      <c r="N440" s="187"/>
      <c r="O440" s="187"/>
      <c r="P440" s="187"/>
      <c r="Q440" s="187"/>
      <c r="R440" s="187"/>
      <c r="S440" s="187"/>
      <c r="T440" s="187"/>
      <c r="U440" s="187"/>
      <c r="V440" s="187"/>
      <c r="W440" s="187"/>
      <c r="X440" s="187"/>
      <c r="Y440" s="187"/>
      <c r="Z440" s="187"/>
      <c r="AA440" s="187"/>
      <c r="AB440" s="187"/>
      <c r="AC440" s="187"/>
      <c r="AD440" s="187"/>
      <c r="AE440" s="189"/>
      <c r="AF440" s="158" t="n">
        <f aca="false">SUM(L440:AE440)</f>
        <v>0</v>
      </c>
      <c r="AG440" s="158"/>
      <c r="AH440" s="188"/>
      <c r="AI440" s="187"/>
      <c r="AJ440" s="187"/>
      <c r="AK440" s="187"/>
      <c r="AL440" s="187"/>
      <c r="AM440" s="187"/>
      <c r="AN440" s="187"/>
      <c r="AO440" s="187"/>
      <c r="AP440" s="187"/>
      <c r="AQ440" s="187"/>
      <c r="AR440" s="187"/>
      <c r="AS440" s="187"/>
      <c r="AT440" s="187"/>
      <c r="AU440" s="187"/>
      <c r="AV440" s="187"/>
      <c r="AW440" s="187"/>
      <c r="AX440" s="187"/>
      <c r="AY440" s="187"/>
      <c r="AZ440" s="187"/>
      <c r="BA440" s="189"/>
      <c r="BB440" s="157" t="n">
        <f aca="false">SUM(AH440:BA440)</f>
        <v>0</v>
      </c>
      <c r="BW440" s="160"/>
    </row>
    <row r="441" s="157" customFormat="true" ht="12.75" hidden="false" customHeight="false" outlineLevel="0" collapsed="false">
      <c r="A441" s="199"/>
      <c r="B441" s="187"/>
      <c r="C441" s="187"/>
      <c r="D441" s="187"/>
      <c r="E441" s="187"/>
      <c r="F441" s="187"/>
      <c r="G441" s="173"/>
      <c r="H441" s="211" t="n">
        <f aca="false">D441*E441*G441</f>
        <v>0</v>
      </c>
      <c r="I441" s="209"/>
      <c r="K441" s="151"/>
      <c r="L441" s="188"/>
      <c r="M441" s="187"/>
      <c r="N441" s="187"/>
      <c r="O441" s="187"/>
      <c r="P441" s="187"/>
      <c r="Q441" s="187"/>
      <c r="R441" s="187"/>
      <c r="S441" s="187"/>
      <c r="T441" s="187"/>
      <c r="U441" s="187"/>
      <c r="V441" s="187"/>
      <c r="W441" s="187"/>
      <c r="X441" s="187"/>
      <c r="Y441" s="187"/>
      <c r="Z441" s="187"/>
      <c r="AA441" s="187"/>
      <c r="AB441" s="187"/>
      <c r="AC441" s="187"/>
      <c r="AD441" s="187"/>
      <c r="AE441" s="189"/>
      <c r="AF441" s="158" t="n">
        <f aca="false">SUM(L441:AE441)</f>
        <v>0</v>
      </c>
      <c r="AG441" s="158"/>
      <c r="AH441" s="188"/>
      <c r="AI441" s="187"/>
      <c r="AJ441" s="187"/>
      <c r="AK441" s="187"/>
      <c r="AL441" s="187"/>
      <c r="AM441" s="187"/>
      <c r="AN441" s="187"/>
      <c r="AO441" s="187"/>
      <c r="AP441" s="187"/>
      <c r="AQ441" s="187"/>
      <c r="AR441" s="187"/>
      <c r="AS441" s="187"/>
      <c r="AT441" s="187"/>
      <c r="AU441" s="187"/>
      <c r="AV441" s="187"/>
      <c r="AW441" s="187"/>
      <c r="AX441" s="187"/>
      <c r="AY441" s="187"/>
      <c r="AZ441" s="187"/>
      <c r="BA441" s="189"/>
      <c r="BB441" s="157" t="n">
        <f aca="false">SUM(AH441:BA441)</f>
        <v>0</v>
      </c>
      <c r="BW441" s="160"/>
    </row>
    <row r="442" s="157" customFormat="true" ht="12.75" hidden="false" customHeight="false" outlineLevel="0" collapsed="false">
      <c r="A442" s="199"/>
      <c r="B442" s="187"/>
      <c r="C442" s="187"/>
      <c r="D442" s="187"/>
      <c r="E442" s="187"/>
      <c r="F442" s="187"/>
      <c r="G442" s="173"/>
      <c r="H442" s="211" t="n">
        <f aca="false">D442*E442*G442</f>
        <v>0</v>
      </c>
      <c r="I442" s="209"/>
      <c r="K442" s="151"/>
      <c r="L442" s="188"/>
      <c r="M442" s="187"/>
      <c r="N442" s="187"/>
      <c r="O442" s="187"/>
      <c r="P442" s="187"/>
      <c r="Q442" s="187"/>
      <c r="R442" s="187"/>
      <c r="S442" s="187"/>
      <c r="T442" s="187"/>
      <c r="U442" s="187"/>
      <c r="V442" s="187"/>
      <c r="W442" s="187"/>
      <c r="X442" s="187"/>
      <c r="Y442" s="187"/>
      <c r="Z442" s="187"/>
      <c r="AA442" s="187"/>
      <c r="AB442" s="187"/>
      <c r="AC442" s="187"/>
      <c r="AD442" s="187"/>
      <c r="AE442" s="189"/>
      <c r="AF442" s="158" t="n">
        <f aca="false">SUM(L442:AE442)</f>
        <v>0</v>
      </c>
      <c r="AG442" s="158"/>
      <c r="AH442" s="188"/>
      <c r="AI442" s="187"/>
      <c r="AJ442" s="187"/>
      <c r="AK442" s="187"/>
      <c r="AL442" s="187"/>
      <c r="AM442" s="187"/>
      <c r="AN442" s="187"/>
      <c r="AO442" s="187"/>
      <c r="AP442" s="187"/>
      <c r="AQ442" s="187"/>
      <c r="AR442" s="187"/>
      <c r="AS442" s="187"/>
      <c r="AT442" s="187"/>
      <c r="AU442" s="187"/>
      <c r="AV442" s="187"/>
      <c r="AW442" s="187"/>
      <c r="AX442" s="187"/>
      <c r="AY442" s="187"/>
      <c r="AZ442" s="187"/>
      <c r="BA442" s="189"/>
      <c r="BB442" s="157" t="n">
        <f aca="false">SUM(AH442:BA442)</f>
        <v>0</v>
      </c>
      <c r="BW442" s="160"/>
    </row>
    <row r="443" s="157" customFormat="true" ht="12.75" hidden="false" customHeight="false" outlineLevel="0" collapsed="false">
      <c r="A443" s="199"/>
      <c r="B443" s="187"/>
      <c r="C443" s="187"/>
      <c r="D443" s="187"/>
      <c r="E443" s="187"/>
      <c r="F443" s="187"/>
      <c r="G443" s="173"/>
      <c r="H443" s="211" t="n">
        <f aca="false">D443*E443*G443</f>
        <v>0</v>
      </c>
      <c r="I443" s="209"/>
      <c r="K443" s="151"/>
      <c r="L443" s="188"/>
      <c r="M443" s="187"/>
      <c r="N443" s="187"/>
      <c r="O443" s="187"/>
      <c r="P443" s="187"/>
      <c r="Q443" s="187"/>
      <c r="R443" s="187"/>
      <c r="S443" s="187"/>
      <c r="T443" s="187"/>
      <c r="U443" s="187"/>
      <c r="V443" s="187"/>
      <c r="W443" s="187"/>
      <c r="X443" s="187"/>
      <c r="Y443" s="187"/>
      <c r="Z443" s="187"/>
      <c r="AA443" s="187"/>
      <c r="AB443" s="187"/>
      <c r="AC443" s="187"/>
      <c r="AD443" s="187"/>
      <c r="AE443" s="189"/>
      <c r="AF443" s="158" t="n">
        <f aca="false">SUM(L443:AE443)</f>
        <v>0</v>
      </c>
      <c r="AG443" s="158"/>
      <c r="AH443" s="188"/>
      <c r="AI443" s="187"/>
      <c r="AJ443" s="187"/>
      <c r="AK443" s="187"/>
      <c r="AL443" s="187"/>
      <c r="AM443" s="187"/>
      <c r="AN443" s="187"/>
      <c r="AO443" s="187"/>
      <c r="AP443" s="187"/>
      <c r="AQ443" s="187"/>
      <c r="AR443" s="187"/>
      <c r="AS443" s="187"/>
      <c r="AT443" s="187"/>
      <c r="AU443" s="187"/>
      <c r="AV443" s="187"/>
      <c r="AW443" s="187"/>
      <c r="AX443" s="187"/>
      <c r="AY443" s="187"/>
      <c r="AZ443" s="187"/>
      <c r="BA443" s="189"/>
      <c r="BB443" s="157" t="n">
        <f aca="false">SUM(AH443:BA443)</f>
        <v>0</v>
      </c>
      <c r="BW443" s="160"/>
    </row>
    <row r="444" s="157" customFormat="true" ht="12.75" hidden="false" customHeight="false" outlineLevel="0" collapsed="false">
      <c r="A444" s="199"/>
      <c r="B444" s="187"/>
      <c r="C444" s="187"/>
      <c r="D444" s="187"/>
      <c r="E444" s="187"/>
      <c r="F444" s="187"/>
      <c r="G444" s="173"/>
      <c r="H444" s="211" t="n">
        <f aca="false">D444*E444*G444</f>
        <v>0</v>
      </c>
      <c r="I444" s="209"/>
      <c r="K444" s="151"/>
      <c r="L444" s="188"/>
      <c r="M444" s="187"/>
      <c r="N444" s="187"/>
      <c r="O444" s="187"/>
      <c r="P444" s="187"/>
      <c r="Q444" s="187"/>
      <c r="R444" s="187"/>
      <c r="S444" s="187"/>
      <c r="T444" s="187"/>
      <c r="U444" s="187"/>
      <c r="V444" s="187"/>
      <c r="W444" s="187"/>
      <c r="X444" s="187"/>
      <c r="Y444" s="187"/>
      <c r="Z444" s="187"/>
      <c r="AA444" s="187"/>
      <c r="AB444" s="187"/>
      <c r="AC444" s="187"/>
      <c r="AD444" s="187"/>
      <c r="AE444" s="189"/>
      <c r="AF444" s="158" t="n">
        <f aca="false">SUM(L444:AE444)</f>
        <v>0</v>
      </c>
      <c r="AG444" s="158"/>
      <c r="AH444" s="188"/>
      <c r="AI444" s="187"/>
      <c r="AJ444" s="187"/>
      <c r="AK444" s="187"/>
      <c r="AL444" s="187"/>
      <c r="AM444" s="187"/>
      <c r="AN444" s="187"/>
      <c r="AO444" s="187"/>
      <c r="AP444" s="187"/>
      <c r="AQ444" s="187"/>
      <c r="AR444" s="187"/>
      <c r="AS444" s="187"/>
      <c r="AT444" s="187"/>
      <c r="AU444" s="187"/>
      <c r="AV444" s="187"/>
      <c r="AW444" s="187"/>
      <c r="AX444" s="187"/>
      <c r="AY444" s="187"/>
      <c r="AZ444" s="187"/>
      <c r="BA444" s="189"/>
      <c r="BB444" s="157" t="n">
        <f aca="false">SUM(AH444:BA444)</f>
        <v>0</v>
      </c>
      <c r="BW444" s="160"/>
    </row>
    <row r="445" s="157" customFormat="true" ht="12.75" hidden="false" customHeight="false" outlineLevel="0" collapsed="false">
      <c r="A445" s="199"/>
      <c r="B445" s="187"/>
      <c r="C445" s="187"/>
      <c r="D445" s="187"/>
      <c r="E445" s="187"/>
      <c r="F445" s="187"/>
      <c r="G445" s="173"/>
      <c r="H445" s="211" t="n">
        <f aca="false">D445*E445*G445</f>
        <v>0</v>
      </c>
      <c r="I445" s="209"/>
      <c r="K445" s="151"/>
      <c r="L445" s="188"/>
      <c r="M445" s="187"/>
      <c r="N445" s="187"/>
      <c r="O445" s="187"/>
      <c r="P445" s="187"/>
      <c r="Q445" s="187"/>
      <c r="R445" s="187"/>
      <c r="S445" s="187"/>
      <c r="T445" s="187"/>
      <c r="U445" s="187"/>
      <c r="V445" s="187"/>
      <c r="W445" s="187"/>
      <c r="X445" s="187"/>
      <c r="Y445" s="187"/>
      <c r="Z445" s="187"/>
      <c r="AA445" s="187"/>
      <c r="AB445" s="187"/>
      <c r="AC445" s="187"/>
      <c r="AD445" s="187"/>
      <c r="AE445" s="189"/>
      <c r="AF445" s="158" t="n">
        <f aca="false">SUM(L445:AE445)</f>
        <v>0</v>
      </c>
      <c r="AG445" s="158"/>
      <c r="AH445" s="188"/>
      <c r="AI445" s="187"/>
      <c r="AJ445" s="187"/>
      <c r="AK445" s="187"/>
      <c r="AL445" s="187"/>
      <c r="AM445" s="187"/>
      <c r="AN445" s="187"/>
      <c r="AO445" s="187"/>
      <c r="AP445" s="187"/>
      <c r="AQ445" s="187"/>
      <c r="AR445" s="187"/>
      <c r="AS445" s="187"/>
      <c r="AT445" s="187"/>
      <c r="AU445" s="187"/>
      <c r="AV445" s="187"/>
      <c r="AW445" s="187"/>
      <c r="AX445" s="187"/>
      <c r="AY445" s="187"/>
      <c r="AZ445" s="187"/>
      <c r="BA445" s="189"/>
      <c r="BB445" s="157" t="n">
        <f aca="false">SUM(AH445:BA445)</f>
        <v>0</v>
      </c>
      <c r="BW445" s="160"/>
    </row>
    <row r="446" s="157" customFormat="true" ht="12.75" hidden="false" customHeight="false" outlineLevel="0" collapsed="false">
      <c r="A446" s="199"/>
      <c r="B446" s="187"/>
      <c r="C446" s="187"/>
      <c r="D446" s="187"/>
      <c r="E446" s="187"/>
      <c r="F446" s="187"/>
      <c r="G446" s="173"/>
      <c r="H446" s="211" t="n">
        <f aca="false">D446*E446*G446</f>
        <v>0</v>
      </c>
      <c r="I446" s="209"/>
      <c r="K446" s="151"/>
      <c r="L446" s="188"/>
      <c r="M446" s="187"/>
      <c r="N446" s="187"/>
      <c r="O446" s="187"/>
      <c r="P446" s="187"/>
      <c r="Q446" s="187"/>
      <c r="R446" s="187"/>
      <c r="S446" s="187"/>
      <c r="T446" s="187"/>
      <c r="U446" s="187"/>
      <c r="V446" s="187"/>
      <c r="W446" s="187"/>
      <c r="X446" s="187"/>
      <c r="Y446" s="187"/>
      <c r="Z446" s="187"/>
      <c r="AA446" s="187"/>
      <c r="AB446" s="187"/>
      <c r="AC446" s="187"/>
      <c r="AD446" s="187"/>
      <c r="AE446" s="189"/>
      <c r="AF446" s="158" t="n">
        <f aca="false">SUM(L446:AE446)</f>
        <v>0</v>
      </c>
      <c r="AG446" s="158"/>
      <c r="AH446" s="188"/>
      <c r="AI446" s="187"/>
      <c r="AJ446" s="187"/>
      <c r="AK446" s="187"/>
      <c r="AL446" s="187"/>
      <c r="AM446" s="187"/>
      <c r="AN446" s="187"/>
      <c r="AO446" s="187"/>
      <c r="AP446" s="187"/>
      <c r="AQ446" s="187"/>
      <c r="AR446" s="187"/>
      <c r="AS446" s="187"/>
      <c r="AT446" s="187"/>
      <c r="AU446" s="187"/>
      <c r="AV446" s="187"/>
      <c r="AW446" s="187"/>
      <c r="AX446" s="187"/>
      <c r="AY446" s="187"/>
      <c r="AZ446" s="187"/>
      <c r="BA446" s="189"/>
      <c r="BB446" s="157" t="n">
        <f aca="false">SUM(AH446:BA446)</f>
        <v>0</v>
      </c>
      <c r="BW446" s="160"/>
    </row>
    <row r="447" s="157" customFormat="true" ht="12.75" hidden="false" customHeight="false" outlineLevel="0" collapsed="false">
      <c r="A447" s="199"/>
      <c r="B447" s="187"/>
      <c r="C447" s="187"/>
      <c r="D447" s="187"/>
      <c r="E447" s="187"/>
      <c r="F447" s="187"/>
      <c r="G447" s="173"/>
      <c r="H447" s="211" t="n">
        <f aca="false">D447*E447*G447</f>
        <v>0</v>
      </c>
      <c r="I447" s="209"/>
      <c r="K447" s="151"/>
      <c r="L447" s="188"/>
      <c r="M447" s="187"/>
      <c r="N447" s="187"/>
      <c r="O447" s="187"/>
      <c r="P447" s="187"/>
      <c r="Q447" s="187"/>
      <c r="R447" s="187"/>
      <c r="S447" s="187"/>
      <c r="T447" s="187"/>
      <c r="U447" s="187"/>
      <c r="V447" s="187"/>
      <c r="W447" s="187"/>
      <c r="X447" s="187"/>
      <c r="Y447" s="187"/>
      <c r="Z447" s="187"/>
      <c r="AA447" s="187"/>
      <c r="AB447" s="187"/>
      <c r="AC447" s="187"/>
      <c r="AD447" s="187"/>
      <c r="AE447" s="189"/>
      <c r="AF447" s="158" t="n">
        <f aca="false">SUM(L447:AE447)</f>
        <v>0</v>
      </c>
      <c r="AG447" s="158"/>
      <c r="AH447" s="188"/>
      <c r="AI447" s="187"/>
      <c r="AJ447" s="187"/>
      <c r="AK447" s="187"/>
      <c r="AL447" s="187"/>
      <c r="AM447" s="187"/>
      <c r="AN447" s="187"/>
      <c r="AO447" s="187"/>
      <c r="AP447" s="187"/>
      <c r="AQ447" s="187"/>
      <c r="AR447" s="187"/>
      <c r="AS447" s="187"/>
      <c r="AT447" s="187"/>
      <c r="AU447" s="187"/>
      <c r="AV447" s="187"/>
      <c r="AW447" s="187"/>
      <c r="AX447" s="187"/>
      <c r="AY447" s="187"/>
      <c r="AZ447" s="187"/>
      <c r="BA447" s="189"/>
      <c r="BB447" s="157" t="n">
        <f aca="false">SUM(AH447:BA447)</f>
        <v>0</v>
      </c>
      <c r="BW447" s="160"/>
    </row>
    <row r="448" s="157" customFormat="true" ht="12.75" hidden="false" customHeight="false" outlineLevel="0" collapsed="false">
      <c r="A448" s="199"/>
      <c r="B448" s="187"/>
      <c r="C448" s="187"/>
      <c r="D448" s="187"/>
      <c r="E448" s="187"/>
      <c r="F448" s="187"/>
      <c r="G448" s="173"/>
      <c r="H448" s="211" t="n">
        <f aca="false">D448*E448*G448</f>
        <v>0</v>
      </c>
      <c r="I448" s="209"/>
      <c r="K448" s="151"/>
      <c r="L448" s="188"/>
      <c r="M448" s="187"/>
      <c r="N448" s="187"/>
      <c r="O448" s="187"/>
      <c r="P448" s="187"/>
      <c r="Q448" s="187"/>
      <c r="R448" s="187"/>
      <c r="S448" s="187"/>
      <c r="T448" s="187"/>
      <c r="U448" s="187"/>
      <c r="V448" s="187"/>
      <c r="W448" s="187"/>
      <c r="X448" s="187"/>
      <c r="Y448" s="187"/>
      <c r="Z448" s="187"/>
      <c r="AA448" s="187"/>
      <c r="AB448" s="187"/>
      <c r="AC448" s="187"/>
      <c r="AD448" s="187"/>
      <c r="AE448" s="189"/>
      <c r="AF448" s="158" t="n">
        <f aca="false">SUM(L448:AE448)</f>
        <v>0</v>
      </c>
      <c r="AG448" s="158"/>
      <c r="AH448" s="188"/>
      <c r="AI448" s="187"/>
      <c r="AJ448" s="187"/>
      <c r="AK448" s="187"/>
      <c r="AL448" s="187"/>
      <c r="AM448" s="187"/>
      <c r="AN448" s="187"/>
      <c r="AO448" s="187"/>
      <c r="AP448" s="187"/>
      <c r="AQ448" s="187"/>
      <c r="AR448" s="187"/>
      <c r="AS448" s="187"/>
      <c r="AT448" s="187"/>
      <c r="AU448" s="187"/>
      <c r="AV448" s="187"/>
      <c r="AW448" s="187"/>
      <c r="AX448" s="187"/>
      <c r="AY448" s="187"/>
      <c r="AZ448" s="187"/>
      <c r="BA448" s="189"/>
      <c r="BB448" s="157" t="n">
        <f aca="false">SUM(AH448:BA448)</f>
        <v>0</v>
      </c>
      <c r="BW448" s="160"/>
    </row>
    <row r="449" s="157" customFormat="true" ht="12.75" hidden="false" customHeight="false" outlineLevel="0" collapsed="false">
      <c r="A449" s="199"/>
      <c r="B449" s="187"/>
      <c r="C449" s="187"/>
      <c r="D449" s="187"/>
      <c r="E449" s="187"/>
      <c r="F449" s="187"/>
      <c r="G449" s="173"/>
      <c r="H449" s="211" t="n">
        <f aca="false">D449*E449*G449</f>
        <v>0</v>
      </c>
      <c r="I449" s="209"/>
      <c r="K449" s="151"/>
      <c r="L449" s="188"/>
      <c r="M449" s="187"/>
      <c r="N449" s="187"/>
      <c r="O449" s="187"/>
      <c r="P449" s="187"/>
      <c r="Q449" s="187"/>
      <c r="R449" s="187"/>
      <c r="S449" s="187"/>
      <c r="T449" s="187"/>
      <c r="U449" s="187"/>
      <c r="V449" s="187"/>
      <c r="W449" s="187"/>
      <c r="X449" s="187"/>
      <c r="Y449" s="187"/>
      <c r="Z449" s="187"/>
      <c r="AA449" s="187"/>
      <c r="AB449" s="187"/>
      <c r="AC449" s="187"/>
      <c r="AD449" s="187"/>
      <c r="AE449" s="189"/>
      <c r="AF449" s="158" t="n">
        <f aca="false">SUM(L449:AE449)</f>
        <v>0</v>
      </c>
      <c r="AG449" s="158"/>
      <c r="AH449" s="188"/>
      <c r="AI449" s="187"/>
      <c r="AJ449" s="187"/>
      <c r="AK449" s="187"/>
      <c r="AL449" s="187"/>
      <c r="AM449" s="187"/>
      <c r="AN449" s="187"/>
      <c r="AO449" s="187"/>
      <c r="AP449" s="187"/>
      <c r="AQ449" s="187"/>
      <c r="AR449" s="187"/>
      <c r="AS449" s="187"/>
      <c r="AT449" s="187"/>
      <c r="AU449" s="187"/>
      <c r="AV449" s="187"/>
      <c r="AW449" s="187"/>
      <c r="AX449" s="187"/>
      <c r="AY449" s="187"/>
      <c r="AZ449" s="187"/>
      <c r="BA449" s="189"/>
      <c r="BB449" s="157" t="n">
        <f aca="false">SUM(AH449:BA449)</f>
        <v>0</v>
      </c>
      <c r="BW449" s="160"/>
    </row>
    <row r="450" s="157" customFormat="true" ht="12.75" hidden="false" customHeight="false" outlineLevel="0" collapsed="false">
      <c r="A450" s="199"/>
      <c r="B450" s="187"/>
      <c r="C450" s="187"/>
      <c r="D450" s="187"/>
      <c r="E450" s="187"/>
      <c r="F450" s="187"/>
      <c r="G450" s="173"/>
      <c r="H450" s="211" t="n">
        <f aca="false">D450*E450*G450</f>
        <v>0</v>
      </c>
      <c r="I450" s="209"/>
      <c r="K450" s="151"/>
      <c r="L450" s="188"/>
      <c r="M450" s="187"/>
      <c r="N450" s="187"/>
      <c r="O450" s="187"/>
      <c r="P450" s="187"/>
      <c r="Q450" s="187"/>
      <c r="R450" s="187"/>
      <c r="S450" s="187"/>
      <c r="T450" s="187"/>
      <c r="U450" s="187"/>
      <c r="V450" s="187"/>
      <c r="W450" s="187"/>
      <c r="X450" s="187"/>
      <c r="Y450" s="187"/>
      <c r="Z450" s="187"/>
      <c r="AA450" s="187"/>
      <c r="AB450" s="187"/>
      <c r="AC450" s="187"/>
      <c r="AD450" s="187"/>
      <c r="AE450" s="189"/>
      <c r="AF450" s="158" t="n">
        <f aca="false">SUM(L450:AE450)</f>
        <v>0</v>
      </c>
      <c r="AG450" s="158"/>
      <c r="AH450" s="188"/>
      <c r="AI450" s="187"/>
      <c r="AJ450" s="187"/>
      <c r="AK450" s="187"/>
      <c r="AL450" s="187"/>
      <c r="AM450" s="187"/>
      <c r="AN450" s="187"/>
      <c r="AO450" s="187"/>
      <c r="AP450" s="187"/>
      <c r="AQ450" s="187"/>
      <c r="AR450" s="187"/>
      <c r="AS450" s="187"/>
      <c r="AT450" s="187"/>
      <c r="AU450" s="187"/>
      <c r="AV450" s="187"/>
      <c r="AW450" s="187"/>
      <c r="AX450" s="187"/>
      <c r="AY450" s="187"/>
      <c r="AZ450" s="187"/>
      <c r="BA450" s="189"/>
      <c r="BB450" s="157" t="n">
        <f aca="false">SUM(AH450:BA450)</f>
        <v>0</v>
      </c>
      <c r="BW450" s="160"/>
    </row>
    <row r="451" s="157" customFormat="true" ht="12.75" hidden="false" customHeight="false" outlineLevel="0" collapsed="false">
      <c r="A451" s="199"/>
      <c r="B451" s="187"/>
      <c r="C451" s="187"/>
      <c r="D451" s="187"/>
      <c r="E451" s="187"/>
      <c r="F451" s="187"/>
      <c r="G451" s="173"/>
      <c r="H451" s="211" t="n">
        <f aca="false">D451*E451*G451</f>
        <v>0</v>
      </c>
      <c r="I451" s="209"/>
      <c r="K451" s="151"/>
      <c r="L451" s="188"/>
      <c r="M451" s="187"/>
      <c r="N451" s="187"/>
      <c r="O451" s="187"/>
      <c r="P451" s="187"/>
      <c r="Q451" s="187"/>
      <c r="R451" s="187"/>
      <c r="S451" s="187"/>
      <c r="T451" s="187"/>
      <c r="U451" s="187"/>
      <c r="V451" s="187"/>
      <c r="W451" s="187"/>
      <c r="X451" s="187"/>
      <c r="Y451" s="187"/>
      <c r="Z451" s="187"/>
      <c r="AA451" s="187"/>
      <c r="AB451" s="187"/>
      <c r="AC451" s="187"/>
      <c r="AD451" s="187"/>
      <c r="AE451" s="189"/>
      <c r="AF451" s="158" t="n">
        <f aca="false">SUM(L451:AE451)</f>
        <v>0</v>
      </c>
      <c r="AG451" s="158"/>
      <c r="AH451" s="188"/>
      <c r="AI451" s="187"/>
      <c r="AJ451" s="187"/>
      <c r="AK451" s="187"/>
      <c r="AL451" s="187"/>
      <c r="AM451" s="187"/>
      <c r="AN451" s="187"/>
      <c r="AO451" s="187"/>
      <c r="AP451" s="187"/>
      <c r="AQ451" s="187"/>
      <c r="AR451" s="187"/>
      <c r="AS451" s="187"/>
      <c r="AT451" s="187"/>
      <c r="AU451" s="187"/>
      <c r="AV451" s="187"/>
      <c r="AW451" s="187"/>
      <c r="AX451" s="187"/>
      <c r="AY451" s="187"/>
      <c r="AZ451" s="187"/>
      <c r="BA451" s="189"/>
      <c r="BB451" s="157" t="n">
        <f aca="false">SUM(AH451:BA451)</f>
        <v>0</v>
      </c>
      <c r="BW451" s="160"/>
    </row>
    <row r="452" s="157" customFormat="true" ht="12.75" hidden="false" customHeight="false" outlineLevel="0" collapsed="false">
      <c r="A452" s="199"/>
      <c r="B452" s="187"/>
      <c r="C452" s="187"/>
      <c r="D452" s="187"/>
      <c r="E452" s="187"/>
      <c r="F452" s="187"/>
      <c r="G452" s="173"/>
      <c r="H452" s="211" t="n">
        <f aca="false">D452*E452*G452</f>
        <v>0</v>
      </c>
      <c r="I452" s="209"/>
      <c r="K452" s="151"/>
      <c r="L452" s="188"/>
      <c r="M452" s="187"/>
      <c r="N452" s="187"/>
      <c r="O452" s="187"/>
      <c r="P452" s="187"/>
      <c r="Q452" s="187"/>
      <c r="R452" s="187"/>
      <c r="S452" s="187"/>
      <c r="T452" s="187"/>
      <c r="U452" s="187"/>
      <c r="V452" s="187"/>
      <c r="W452" s="187"/>
      <c r="X452" s="187"/>
      <c r="Y452" s="187"/>
      <c r="Z452" s="187"/>
      <c r="AA452" s="187"/>
      <c r="AB452" s="187"/>
      <c r="AC452" s="187"/>
      <c r="AD452" s="187"/>
      <c r="AE452" s="189"/>
      <c r="AF452" s="158" t="n">
        <f aca="false">SUM(L452:AE452)</f>
        <v>0</v>
      </c>
      <c r="AG452" s="158"/>
      <c r="AH452" s="188"/>
      <c r="AI452" s="187"/>
      <c r="AJ452" s="187"/>
      <c r="AK452" s="187"/>
      <c r="AL452" s="187"/>
      <c r="AM452" s="187"/>
      <c r="AN452" s="187"/>
      <c r="AO452" s="187"/>
      <c r="AP452" s="187"/>
      <c r="AQ452" s="187"/>
      <c r="AR452" s="187"/>
      <c r="AS452" s="187"/>
      <c r="AT452" s="187"/>
      <c r="AU452" s="187"/>
      <c r="AV452" s="187"/>
      <c r="AW452" s="187"/>
      <c r="AX452" s="187"/>
      <c r="AY452" s="187"/>
      <c r="AZ452" s="187"/>
      <c r="BA452" s="189"/>
      <c r="BB452" s="157" t="n">
        <f aca="false">SUM(AH452:BA452)</f>
        <v>0</v>
      </c>
      <c r="BW452" s="160"/>
    </row>
    <row r="453" s="157" customFormat="true" ht="12.75" hidden="false" customHeight="false" outlineLevel="0" collapsed="false">
      <c r="A453" s="199"/>
      <c r="B453" s="187"/>
      <c r="C453" s="187"/>
      <c r="D453" s="187"/>
      <c r="E453" s="187"/>
      <c r="F453" s="187"/>
      <c r="G453" s="173"/>
      <c r="H453" s="211" t="n">
        <f aca="false">D453*E453*G453</f>
        <v>0</v>
      </c>
      <c r="I453" s="209"/>
      <c r="K453" s="151"/>
      <c r="L453" s="188"/>
      <c r="M453" s="187"/>
      <c r="N453" s="187"/>
      <c r="O453" s="187"/>
      <c r="P453" s="187"/>
      <c r="Q453" s="187"/>
      <c r="R453" s="187"/>
      <c r="S453" s="187"/>
      <c r="T453" s="187"/>
      <c r="U453" s="187"/>
      <c r="V453" s="187"/>
      <c r="W453" s="187"/>
      <c r="X453" s="187"/>
      <c r="Y453" s="187"/>
      <c r="Z453" s="187"/>
      <c r="AA453" s="187"/>
      <c r="AB453" s="187"/>
      <c r="AC453" s="187"/>
      <c r="AD453" s="187"/>
      <c r="AE453" s="189"/>
      <c r="AF453" s="158" t="n">
        <f aca="false">SUM(L453:AE453)</f>
        <v>0</v>
      </c>
      <c r="AG453" s="158"/>
      <c r="AH453" s="188"/>
      <c r="AI453" s="187"/>
      <c r="AJ453" s="187"/>
      <c r="AK453" s="187"/>
      <c r="AL453" s="187"/>
      <c r="AM453" s="187"/>
      <c r="AN453" s="187"/>
      <c r="AO453" s="187"/>
      <c r="AP453" s="187"/>
      <c r="AQ453" s="187"/>
      <c r="AR453" s="187"/>
      <c r="AS453" s="187"/>
      <c r="AT453" s="187"/>
      <c r="AU453" s="187"/>
      <c r="AV453" s="187"/>
      <c r="AW453" s="187"/>
      <c r="AX453" s="187"/>
      <c r="AY453" s="187"/>
      <c r="AZ453" s="187"/>
      <c r="BA453" s="189"/>
      <c r="BB453" s="157" t="n">
        <f aca="false">SUM(AH453:BA453)</f>
        <v>0</v>
      </c>
      <c r="BW453" s="160"/>
    </row>
    <row r="454" s="157" customFormat="true" ht="12.75" hidden="false" customHeight="false" outlineLevel="0" collapsed="false">
      <c r="A454" s="199"/>
      <c r="B454" s="187"/>
      <c r="C454" s="187"/>
      <c r="D454" s="187"/>
      <c r="E454" s="187"/>
      <c r="F454" s="187"/>
      <c r="G454" s="173"/>
      <c r="H454" s="211" t="n">
        <f aca="false">D454*E454*G454</f>
        <v>0</v>
      </c>
      <c r="I454" s="209"/>
      <c r="K454" s="151"/>
      <c r="L454" s="188"/>
      <c r="M454" s="187"/>
      <c r="N454" s="187"/>
      <c r="O454" s="187"/>
      <c r="P454" s="187"/>
      <c r="Q454" s="187"/>
      <c r="R454" s="187"/>
      <c r="S454" s="187"/>
      <c r="T454" s="187"/>
      <c r="U454" s="187"/>
      <c r="V454" s="187"/>
      <c r="W454" s="187"/>
      <c r="X454" s="187"/>
      <c r="Y454" s="187"/>
      <c r="Z454" s="187"/>
      <c r="AA454" s="187"/>
      <c r="AB454" s="187"/>
      <c r="AC454" s="187"/>
      <c r="AD454" s="187"/>
      <c r="AE454" s="189"/>
      <c r="AF454" s="158" t="n">
        <f aca="false">SUM(L454:AE454)</f>
        <v>0</v>
      </c>
      <c r="AG454" s="158"/>
      <c r="AH454" s="188"/>
      <c r="AI454" s="187"/>
      <c r="AJ454" s="187"/>
      <c r="AK454" s="187"/>
      <c r="AL454" s="187"/>
      <c r="AM454" s="187"/>
      <c r="AN454" s="187"/>
      <c r="AO454" s="187"/>
      <c r="AP454" s="187"/>
      <c r="AQ454" s="187"/>
      <c r="AR454" s="187"/>
      <c r="AS454" s="187"/>
      <c r="AT454" s="187"/>
      <c r="AU454" s="187"/>
      <c r="AV454" s="187"/>
      <c r="AW454" s="187"/>
      <c r="AX454" s="187"/>
      <c r="AY454" s="187"/>
      <c r="AZ454" s="187"/>
      <c r="BA454" s="189"/>
      <c r="BB454" s="157" t="n">
        <f aca="false">SUM(AH454:BA454)</f>
        <v>0</v>
      </c>
      <c r="BW454" s="160"/>
    </row>
    <row r="455" s="157" customFormat="true" ht="12.75" hidden="false" customHeight="false" outlineLevel="0" collapsed="false">
      <c r="A455" s="199"/>
      <c r="B455" s="187"/>
      <c r="C455" s="187"/>
      <c r="D455" s="187"/>
      <c r="E455" s="187"/>
      <c r="F455" s="187"/>
      <c r="G455" s="173"/>
      <c r="H455" s="211" t="n">
        <f aca="false">D455*E455*G455</f>
        <v>0</v>
      </c>
      <c r="I455" s="209"/>
      <c r="K455" s="151"/>
      <c r="L455" s="188"/>
      <c r="M455" s="187"/>
      <c r="N455" s="187"/>
      <c r="O455" s="187"/>
      <c r="P455" s="187"/>
      <c r="Q455" s="187"/>
      <c r="R455" s="187"/>
      <c r="S455" s="187"/>
      <c r="T455" s="187"/>
      <c r="U455" s="187"/>
      <c r="V455" s="187"/>
      <c r="W455" s="187"/>
      <c r="X455" s="187"/>
      <c r="Y455" s="187"/>
      <c r="Z455" s="187"/>
      <c r="AA455" s="187"/>
      <c r="AB455" s="187"/>
      <c r="AC455" s="187"/>
      <c r="AD455" s="187"/>
      <c r="AE455" s="189"/>
      <c r="AF455" s="158" t="n">
        <f aca="false">SUM(L455:AE455)</f>
        <v>0</v>
      </c>
      <c r="AG455" s="158"/>
      <c r="AH455" s="188"/>
      <c r="AI455" s="187"/>
      <c r="AJ455" s="187"/>
      <c r="AK455" s="187"/>
      <c r="AL455" s="187"/>
      <c r="AM455" s="187"/>
      <c r="AN455" s="187"/>
      <c r="AO455" s="187"/>
      <c r="AP455" s="187"/>
      <c r="AQ455" s="187"/>
      <c r="AR455" s="187"/>
      <c r="AS455" s="187"/>
      <c r="AT455" s="187"/>
      <c r="AU455" s="187"/>
      <c r="AV455" s="187"/>
      <c r="AW455" s="187"/>
      <c r="AX455" s="187"/>
      <c r="AY455" s="187"/>
      <c r="AZ455" s="187"/>
      <c r="BA455" s="189"/>
      <c r="BB455" s="157" t="n">
        <f aca="false">SUM(AH455:BA455)</f>
        <v>0</v>
      </c>
      <c r="BW455" s="160"/>
    </row>
    <row r="456" s="157" customFormat="true" ht="12.75" hidden="false" customHeight="false" outlineLevel="0" collapsed="false">
      <c r="A456" s="199"/>
      <c r="B456" s="187"/>
      <c r="C456" s="187"/>
      <c r="D456" s="187"/>
      <c r="E456" s="187"/>
      <c r="F456" s="187"/>
      <c r="G456" s="173"/>
      <c r="H456" s="211" t="n">
        <f aca="false">D456*E456*G456</f>
        <v>0</v>
      </c>
      <c r="I456" s="209"/>
      <c r="K456" s="151"/>
      <c r="L456" s="188"/>
      <c r="M456" s="187"/>
      <c r="N456" s="187"/>
      <c r="O456" s="187"/>
      <c r="P456" s="187"/>
      <c r="Q456" s="187"/>
      <c r="R456" s="187"/>
      <c r="S456" s="187"/>
      <c r="T456" s="187"/>
      <c r="U456" s="187"/>
      <c r="V456" s="187"/>
      <c r="W456" s="187"/>
      <c r="X456" s="187"/>
      <c r="Y456" s="187"/>
      <c r="Z456" s="187"/>
      <c r="AA456" s="187"/>
      <c r="AB456" s="187"/>
      <c r="AC456" s="187"/>
      <c r="AD456" s="187"/>
      <c r="AE456" s="189"/>
      <c r="AF456" s="158" t="n">
        <f aca="false">SUM(L456:AE456)</f>
        <v>0</v>
      </c>
      <c r="AG456" s="158"/>
      <c r="AH456" s="188"/>
      <c r="AI456" s="187"/>
      <c r="AJ456" s="187"/>
      <c r="AK456" s="187"/>
      <c r="AL456" s="187"/>
      <c r="AM456" s="187"/>
      <c r="AN456" s="187"/>
      <c r="AO456" s="187"/>
      <c r="AP456" s="187"/>
      <c r="AQ456" s="187"/>
      <c r="AR456" s="187"/>
      <c r="AS456" s="187"/>
      <c r="AT456" s="187"/>
      <c r="AU456" s="187"/>
      <c r="AV456" s="187"/>
      <c r="AW456" s="187"/>
      <c r="AX456" s="187"/>
      <c r="AY456" s="187"/>
      <c r="AZ456" s="187"/>
      <c r="BA456" s="189"/>
      <c r="BB456" s="157" t="n">
        <f aca="false">SUM(AH456:BA456)</f>
        <v>0</v>
      </c>
      <c r="BW456" s="160"/>
    </row>
    <row r="457" s="157" customFormat="true" ht="12.75" hidden="false" customHeight="false" outlineLevel="0" collapsed="false">
      <c r="A457" s="199"/>
      <c r="B457" s="187"/>
      <c r="C457" s="187"/>
      <c r="D457" s="187"/>
      <c r="E457" s="187"/>
      <c r="F457" s="187"/>
      <c r="G457" s="173"/>
      <c r="H457" s="211" t="n">
        <f aca="false">D457*E457*G457</f>
        <v>0</v>
      </c>
      <c r="I457" s="209"/>
      <c r="K457" s="151"/>
      <c r="L457" s="188"/>
      <c r="M457" s="187"/>
      <c r="N457" s="187"/>
      <c r="O457" s="187"/>
      <c r="P457" s="187"/>
      <c r="Q457" s="187"/>
      <c r="R457" s="187"/>
      <c r="S457" s="187"/>
      <c r="T457" s="187"/>
      <c r="U457" s="187"/>
      <c r="V457" s="187"/>
      <c r="W457" s="187"/>
      <c r="X457" s="187"/>
      <c r="Y457" s="187"/>
      <c r="Z457" s="187"/>
      <c r="AA457" s="187"/>
      <c r="AB457" s="187"/>
      <c r="AC457" s="187"/>
      <c r="AD457" s="187"/>
      <c r="AE457" s="189"/>
      <c r="AF457" s="158" t="n">
        <f aca="false">SUM(L457:AE457)</f>
        <v>0</v>
      </c>
      <c r="AG457" s="158"/>
      <c r="AH457" s="188"/>
      <c r="AI457" s="187"/>
      <c r="AJ457" s="187"/>
      <c r="AK457" s="187"/>
      <c r="AL457" s="187"/>
      <c r="AM457" s="187"/>
      <c r="AN457" s="187"/>
      <c r="AO457" s="187"/>
      <c r="AP457" s="187"/>
      <c r="AQ457" s="187"/>
      <c r="AR457" s="187"/>
      <c r="AS457" s="187"/>
      <c r="AT457" s="187"/>
      <c r="AU457" s="187"/>
      <c r="AV457" s="187"/>
      <c r="AW457" s="187"/>
      <c r="AX457" s="187"/>
      <c r="AY457" s="187"/>
      <c r="AZ457" s="187"/>
      <c r="BA457" s="189"/>
      <c r="BB457" s="157" t="n">
        <f aca="false">SUM(AH457:BA457)</f>
        <v>0</v>
      </c>
      <c r="BW457" s="160"/>
    </row>
    <row r="458" s="157" customFormat="true" ht="12.75" hidden="false" customHeight="false" outlineLevel="0" collapsed="false">
      <c r="A458" s="199"/>
      <c r="B458" s="187"/>
      <c r="C458" s="187"/>
      <c r="D458" s="187"/>
      <c r="E458" s="187"/>
      <c r="F458" s="187"/>
      <c r="G458" s="173"/>
      <c r="H458" s="211" t="n">
        <f aca="false">D458*E458*G458</f>
        <v>0</v>
      </c>
      <c r="I458" s="209"/>
      <c r="K458" s="151"/>
      <c r="L458" s="188"/>
      <c r="M458" s="187"/>
      <c r="N458" s="187"/>
      <c r="O458" s="187"/>
      <c r="P458" s="187"/>
      <c r="Q458" s="187"/>
      <c r="R458" s="187"/>
      <c r="S458" s="187"/>
      <c r="T458" s="187"/>
      <c r="U458" s="187"/>
      <c r="V458" s="187"/>
      <c r="W458" s="187"/>
      <c r="X458" s="187"/>
      <c r="Y458" s="187"/>
      <c r="Z458" s="187"/>
      <c r="AA458" s="187"/>
      <c r="AB458" s="187"/>
      <c r="AC458" s="187"/>
      <c r="AD458" s="187"/>
      <c r="AE458" s="189"/>
      <c r="AF458" s="158" t="n">
        <f aca="false">SUM(L458:AE458)</f>
        <v>0</v>
      </c>
      <c r="AG458" s="158"/>
      <c r="AH458" s="188"/>
      <c r="AI458" s="187"/>
      <c r="AJ458" s="187"/>
      <c r="AK458" s="187"/>
      <c r="AL458" s="187"/>
      <c r="AM458" s="187"/>
      <c r="AN458" s="187"/>
      <c r="AO458" s="187"/>
      <c r="AP458" s="187"/>
      <c r="AQ458" s="187"/>
      <c r="AR458" s="187"/>
      <c r="AS458" s="187"/>
      <c r="AT458" s="187"/>
      <c r="AU458" s="187"/>
      <c r="AV458" s="187"/>
      <c r="AW458" s="187"/>
      <c r="AX458" s="187"/>
      <c r="AY458" s="187"/>
      <c r="AZ458" s="187"/>
      <c r="BA458" s="189"/>
      <c r="BB458" s="157" t="n">
        <f aca="false">SUM(AH458:BA458)</f>
        <v>0</v>
      </c>
      <c r="BW458" s="160"/>
    </row>
    <row r="459" s="157" customFormat="true" ht="12.75" hidden="false" customHeight="false" outlineLevel="0" collapsed="false">
      <c r="A459" s="199"/>
      <c r="B459" s="187"/>
      <c r="C459" s="187"/>
      <c r="D459" s="187"/>
      <c r="E459" s="187"/>
      <c r="F459" s="187"/>
      <c r="G459" s="173"/>
      <c r="H459" s="211" t="n">
        <f aca="false">D459*E459*G459</f>
        <v>0</v>
      </c>
      <c r="I459" s="209"/>
      <c r="K459" s="151"/>
      <c r="L459" s="188"/>
      <c r="M459" s="187"/>
      <c r="N459" s="187"/>
      <c r="O459" s="187"/>
      <c r="P459" s="187"/>
      <c r="Q459" s="187"/>
      <c r="R459" s="187"/>
      <c r="S459" s="187"/>
      <c r="T459" s="187"/>
      <c r="U459" s="187"/>
      <c r="V459" s="187"/>
      <c r="W459" s="187"/>
      <c r="X459" s="187"/>
      <c r="Y459" s="187"/>
      <c r="Z459" s="187"/>
      <c r="AA459" s="187"/>
      <c r="AB459" s="187"/>
      <c r="AC459" s="187"/>
      <c r="AD459" s="187"/>
      <c r="AE459" s="189"/>
      <c r="AF459" s="158" t="n">
        <f aca="false">SUM(L459:AE459)</f>
        <v>0</v>
      </c>
      <c r="AG459" s="158"/>
      <c r="AH459" s="188"/>
      <c r="AI459" s="187"/>
      <c r="AJ459" s="187"/>
      <c r="AK459" s="187"/>
      <c r="AL459" s="187"/>
      <c r="AM459" s="187"/>
      <c r="AN459" s="187"/>
      <c r="AO459" s="187"/>
      <c r="AP459" s="187"/>
      <c r="AQ459" s="187"/>
      <c r="AR459" s="187"/>
      <c r="AS459" s="187"/>
      <c r="AT459" s="187"/>
      <c r="AU459" s="187"/>
      <c r="AV459" s="187"/>
      <c r="AW459" s="187"/>
      <c r="AX459" s="187"/>
      <c r="AY459" s="187"/>
      <c r="AZ459" s="187"/>
      <c r="BA459" s="189"/>
      <c r="BB459" s="157" t="n">
        <f aca="false">SUM(AH459:BA459)</f>
        <v>0</v>
      </c>
      <c r="BW459" s="160"/>
    </row>
    <row r="460" s="157" customFormat="true" ht="12.75" hidden="false" customHeight="false" outlineLevel="0" collapsed="false">
      <c r="A460" s="199"/>
      <c r="B460" s="187"/>
      <c r="C460" s="187"/>
      <c r="D460" s="187"/>
      <c r="E460" s="187"/>
      <c r="F460" s="187"/>
      <c r="G460" s="173"/>
      <c r="H460" s="211" t="n">
        <f aca="false">D460*E460*G460</f>
        <v>0</v>
      </c>
      <c r="I460" s="209"/>
      <c r="K460" s="151"/>
      <c r="L460" s="188"/>
      <c r="M460" s="187"/>
      <c r="N460" s="187"/>
      <c r="O460" s="187"/>
      <c r="P460" s="187"/>
      <c r="Q460" s="187"/>
      <c r="R460" s="187"/>
      <c r="S460" s="187"/>
      <c r="T460" s="187"/>
      <c r="U460" s="187"/>
      <c r="V460" s="187"/>
      <c r="W460" s="187"/>
      <c r="X460" s="187"/>
      <c r="Y460" s="187"/>
      <c r="Z460" s="187"/>
      <c r="AA460" s="187"/>
      <c r="AB460" s="187"/>
      <c r="AC460" s="187"/>
      <c r="AD460" s="187"/>
      <c r="AE460" s="189"/>
      <c r="AF460" s="158" t="n">
        <f aca="false">SUM(L460:AE460)</f>
        <v>0</v>
      </c>
      <c r="AG460" s="158"/>
      <c r="AH460" s="188"/>
      <c r="AI460" s="187"/>
      <c r="AJ460" s="187"/>
      <c r="AK460" s="187"/>
      <c r="AL460" s="187"/>
      <c r="AM460" s="187"/>
      <c r="AN460" s="187"/>
      <c r="AO460" s="187"/>
      <c r="AP460" s="187"/>
      <c r="AQ460" s="187"/>
      <c r="AR460" s="187"/>
      <c r="AS460" s="187"/>
      <c r="AT460" s="187"/>
      <c r="AU460" s="187"/>
      <c r="AV460" s="187"/>
      <c r="AW460" s="187"/>
      <c r="AX460" s="187"/>
      <c r="AY460" s="187"/>
      <c r="AZ460" s="187"/>
      <c r="BA460" s="189"/>
      <c r="BB460" s="157" t="n">
        <f aca="false">SUM(AH460:BA460)</f>
        <v>0</v>
      </c>
      <c r="BW460" s="160"/>
    </row>
    <row r="461" s="157" customFormat="true" ht="12.75" hidden="false" customHeight="false" outlineLevel="0" collapsed="false">
      <c r="A461" s="199"/>
      <c r="B461" s="187"/>
      <c r="C461" s="187"/>
      <c r="D461" s="187"/>
      <c r="E461" s="187"/>
      <c r="F461" s="187"/>
      <c r="G461" s="173"/>
      <c r="H461" s="211" t="n">
        <f aca="false">D461*E461*G461</f>
        <v>0</v>
      </c>
      <c r="I461" s="209"/>
      <c r="K461" s="151"/>
      <c r="L461" s="188"/>
      <c r="M461" s="187"/>
      <c r="N461" s="187"/>
      <c r="O461" s="187"/>
      <c r="P461" s="187"/>
      <c r="Q461" s="187"/>
      <c r="R461" s="187"/>
      <c r="S461" s="187"/>
      <c r="T461" s="187"/>
      <c r="U461" s="187"/>
      <c r="V461" s="187"/>
      <c r="W461" s="187"/>
      <c r="X461" s="187"/>
      <c r="Y461" s="187"/>
      <c r="Z461" s="187"/>
      <c r="AA461" s="187"/>
      <c r="AB461" s="187"/>
      <c r="AC461" s="187"/>
      <c r="AD461" s="187"/>
      <c r="AE461" s="189"/>
      <c r="AF461" s="158" t="n">
        <f aca="false">SUM(L461:AE461)</f>
        <v>0</v>
      </c>
      <c r="AG461" s="158"/>
      <c r="AH461" s="188"/>
      <c r="AI461" s="187"/>
      <c r="AJ461" s="187"/>
      <c r="AK461" s="187"/>
      <c r="AL461" s="187"/>
      <c r="AM461" s="187"/>
      <c r="AN461" s="187"/>
      <c r="AO461" s="187"/>
      <c r="AP461" s="187"/>
      <c r="AQ461" s="187"/>
      <c r="AR461" s="187"/>
      <c r="AS461" s="187"/>
      <c r="AT461" s="187"/>
      <c r="AU461" s="187"/>
      <c r="AV461" s="187"/>
      <c r="AW461" s="187"/>
      <c r="AX461" s="187"/>
      <c r="AY461" s="187"/>
      <c r="AZ461" s="187"/>
      <c r="BA461" s="189"/>
      <c r="BB461" s="157" t="n">
        <f aca="false">SUM(AH461:BA461)</f>
        <v>0</v>
      </c>
      <c r="BW461" s="160"/>
    </row>
    <row r="462" s="157" customFormat="true" ht="12.75" hidden="false" customHeight="false" outlineLevel="0" collapsed="false">
      <c r="A462" s="199"/>
      <c r="B462" s="187"/>
      <c r="C462" s="187"/>
      <c r="D462" s="187"/>
      <c r="E462" s="187"/>
      <c r="F462" s="187"/>
      <c r="G462" s="173"/>
      <c r="H462" s="211" t="n">
        <f aca="false">D462*E462*G462</f>
        <v>0</v>
      </c>
      <c r="I462" s="209"/>
      <c r="K462" s="151"/>
      <c r="L462" s="188"/>
      <c r="M462" s="187"/>
      <c r="N462" s="187"/>
      <c r="O462" s="187"/>
      <c r="P462" s="187"/>
      <c r="Q462" s="187"/>
      <c r="R462" s="187"/>
      <c r="S462" s="187"/>
      <c r="T462" s="187"/>
      <c r="U462" s="187"/>
      <c r="V462" s="187"/>
      <c r="W462" s="187"/>
      <c r="X462" s="187"/>
      <c r="Y462" s="187"/>
      <c r="Z462" s="187"/>
      <c r="AA462" s="187"/>
      <c r="AB462" s="187"/>
      <c r="AC462" s="187"/>
      <c r="AD462" s="187"/>
      <c r="AE462" s="189"/>
      <c r="AF462" s="158" t="n">
        <f aca="false">SUM(L462:AE462)</f>
        <v>0</v>
      </c>
      <c r="AG462" s="158"/>
      <c r="AH462" s="188"/>
      <c r="AI462" s="187"/>
      <c r="AJ462" s="187"/>
      <c r="AK462" s="187"/>
      <c r="AL462" s="187"/>
      <c r="AM462" s="187"/>
      <c r="AN462" s="187"/>
      <c r="AO462" s="187"/>
      <c r="AP462" s="187"/>
      <c r="AQ462" s="187"/>
      <c r="AR462" s="187"/>
      <c r="AS462" s="187"/>
      <c r="AT462" s="187"/>
      <c r="AU462" s="187"/>
      <c r="AV462" s="187"/>
      <c r="AW462" s="187"/>
      <c r="AX462" s="187"/>
      <c r="AY462" s="187"/>
      <c r="AZ462" s="187"/>
      <c r="BA462" s="189"/>
      <c r="BB462" s="157" t="n">
        <f aca="false">SUM(AH462:BA462)</f>
        <v>0</v>
      </c>
      <c r="BW462" s="160"/>
    </row>
    <row r="463" s="157" customFormat="true" ht="12.75" hidden="false" customHeight="false" outlineLevel="0" collapsed="false">
      <c r="A463" s="199"/>
      <c r="B463" s="187"/>
      <c r="C463" s="187"/>
      <c r="D463" s="187"/>
      <c r="E463" s="187"/>
      <c r="F463" s="187"/>
      <c r="G463" s="173"/>
      <c r="H463" s="211" t="n">
        <f aca="false">D463*E463*G463</f>
        <v>0</v>
      </c>
      <c r="I463" s="209"/>
      <c r="K463" s="151"/>
      <c r="L463" s="188"/>
      <c r="M463" s="187"/>
      <c r="N463" s="187"/>
      <c r="O463" s="187"/>
      <c r="P463" s="187"/>
      <c r="Q463" s="187"/>
      <c r="R463" s="187"/>
      <c r="S463" s="187"/>
      <c r="T463" s="187"/>
      <c r="U463" s="187"/>
      <c r="V463" s="187"/>
      <c r="W463" s="187"/>
      <c r="X463" s="187"/>
      <c r="Y463" s="187"/>
      <c r="Z463" s="187"/>
      <c r="AA463" s="187"/>
      <c r="AB463" s="187"/>
      <c r="AC463" s="187"/>
      <c r="AD463" s="187"/>
      <c r="AE463" s="189"/>
      <c r="AF463" s="158" t="n">
        <f aca="false">SUM(L463:AE463)</f>
        <v>0</v>
      </c>
      <c r="AG463" s="158"/>
      <c r="AH463" s="188"/>
      <c r="AI463" s="187"/>
      <c r="AJ463" s="187"/>
      <c r="AK463" s="187"/>
      <c r="AL463" s="187"/>
      <c r="AM463" s="187"/>
      <c r="AN463" s="187"/>
      <c r="AO463" s="187"/>
      <c r="AP463" s="187"/>
      <c r="AQ463" s="187"/>
      <c r="AR463" s="187"/>
      <c r="AS463" s="187"/>
      <c r="AT463" s="187"/>
      <c r="AU463" s="187"/>
      <c r="AV463" s="187"/>
      <c r="AW463" s="187"/>
      <c r="AX463" s="187"/>
      <c r="AY463" s="187"/>
      <c r="AZ463" s="187"/>
      <c r="BA463" s="189"/>
      <c r="BB463" s="157" t="n">
        <f aca="false">SUM(AH463:BA463)</f>
        <v>0</v>
      </c>
      <c r="BW463" s="160"/>
    </row>
    <row r="464" s="157" customFormat="true" ht="12.75" hidden="false" customHeight="false" outlineLevel="0" collapsed="false">
      <c r="A464" s="199"/>
      <c r="B464" s="187"/>
      <c r="C464" s="187"/>
      <c r="D464" s="187"/>
      <c r="E464" s="187"/>
      <c r="F464" s="187"/>
      <c r="G464" s="173"/>
      <c r="H464" s="211" t="n">
        <f aca="false">D464*E464*G464</f>
        <v>0</v>
      </c>
      <c r="I464" s="209"/>
      <c r="K464" s="151"/>
      <c r="L464" s="188"/>
      <c r="M464" s="187"/>
      <c r="N464" s="187"/>
      <c r="O464" s="187"/>
      <c r="P464" s="187"/>
      <c r="Q464" s="187"/>
      <c r="R464" s="187"/>
      <c r="S464" s="187"/>
      <c r="T464" s="187"/>
      <c r="U464" s="187"/>
      <c r="V464" s="187"/>
      <c r="W464" s="187"/>
      <c r="X464" s="187"/>
      <c r="Y464" s="187"/>
      <c r="Z464" s="187"/>
      <c r="AA464" s="187"/>
      <c r="AB464" s="187"/>
      <c r="AC464" s="187"/>
      <c r="AD464" s="187"/>
      <c r="AE464" s="189"/>
      <c r="AF464" s="158" t="n">
        <f aca="false">SUM(L464:AE464)</f>
        <v>0</v>
      </c>
      <c r="AG464" s="158"/>
      <c r="AH464" s="188"/>
      <c r="AI464" s="187"/>
      <c r="AJ464" s="187"/>
      <c r="AK464" s="187"/>
      <c r="AL464" s="187"/>
      <c r="AM464" s="187"/>
      <c r="AN464" s="187"/>
      <c r="AO464" s="187"/>
      <c r="AP464" s="187"/>
      <c r="AQ464" s="187"/>
      <c r="AR464" s="187"/>
      <c r="AS464" s="187"/>
      <c r="AT464" s="187"/>
      <c r="AU464" s="187"/>
      <c r="AV464" s="187"/>
      <c r="AW464" s="187"/>
      <c r="AX464" s="187"/>
      <c r="AY464" s="187"/>
      <c r="AZ464" s="187"/>
      <c r="BA464" s="189"/>
      <c r="BB464" s="157" t="n">
        <f aca="false">SUM(AH464:BA464)</f>
        <v>0</v>
      </c>
      <c r="BW464" s="160"/>
    </row>
    <row r="465" s="157" customFormat="true" ht="12.75" hidden="false" customHeight="false" outlineLevel="0" collapsed="false">
      <c r="A465" s="199"/>
      <c r="B465" s="187"/>
      <c r="C465" s="187"/>
      <c r="D465" s="187"/>
      <c r="E465" s="187"/>
      <c r="F465" s="187"/>
      <c r="G465" s="173"/>
      <c r="H465" s="211" t="n">
        <f aca="false">D465*E465*G465</f>
        <v>0</v>
      </c>
      <c r="I465" s="209"/>
      <c r="K465" s="151"/>
      <c r="L465" s="188"/>
      <c r="M465" s="187"/>
      <c r="N465" s="187"/>
      <c r="O465" s="187"/>
      <c r="P465" s="187"/>
      <c r="Q465" s="187"/>
      <c r="R465" s="187"/>
      <c r="S465" s="187"/>
      <c r="T465" s="187"/>
      <c r="U465" s="187"/>
      <c r="V465" s="187"/>
      <c r="W465" s="187"/>
      <c r="X465" s="187"/>
      <c r="Y465" s="187"/>
      <c r="Z465" s="187"/>
      <c r="AA465" s="187"/>
      <c r="AB465" s="187"/>
      <c r="AC465" s="187"/>
      <c r="AD465" s="187"/>
      <c r="AE465" s="189"/>
      <c r="AF465" s="158" t="n">
        <f aca="false">SUM(L465:AE465)</f>
        <v>0</v>
      </c>
      <c r="AG465" s="158"/>
      <c r="AH465" s="188"/>
      <c r="AI465" s="187"/>
      <c r="AJ465" s="187"/>
      <c r="AK465" s="187"/>
      <c r="AL465" s="187"/>
      <c r="AM465" s="187"/>
      <c r="AN465" s="187"/>
      <c r="AO465" s="187"/>
      <c r="AP465" s="187"/>
      <c r="AQ465" s="187"/>
      <c r="AR465" s="187"/>
      <c r="AS465" s="187"/>
      <c r="AT465" s="187"/>
      <c r="AU465" s="187"/>
      <c r="AV465" s="187"/>
      <c r="AW465" s="187"/>
      <c r="AX465" s="187"/>
      <c r="AY465" s="187"/>
      <c r="AZ465" s="187"/>
      <c r="BA465" s="189"/>
      <c r="BB465" s="157" t="n">
        <f aca="false">SUM(AH465:BA465)</f>
        <v>0</v>
      </c>
      <c r="BW465" s="160"/>
    </row>
    <row r="466" s="157" customFormat="true" ht="12.75" hidden="false" customHeight="false" outlineLevel="0" collapsed="false">
      <c r="A466" s="199"/>
      <c r="B466" s="187"/>
      <c r="C466" s="187"/>
      <c r="D466" s="187"/>
      <c r="E466" s="187"/>
      <c r="F466" s="187"/>
      <c r="G466" s="173"/>
      <c r="H466" s="211" t="n">
        <f aca="false">D466*E466*G466</f>
        <v>0</v>
      </c>
      <c r="I466" s="209"/>
      <c r="K466" s="151"/>
      <c r="L466" s="188"/>
      <c r="M466" s="187"/>
      <c r="N466" s="187"/>
      <c r="O466" s="187"/>
      <c r="P466" s="187"/>
      <c r="Q466" s="187"/>
      <c r="R466" s="187"/>
      <c r="S466" s="187"/>
      <c r="T466" s="187"/>
      <c r="U466" s="187"/>
      <c r="V466" s="187"/>
      <c r="W466" s="187"/>
      <c r="X466" s="187"/>
      <c r="Y466" s="187"/>
      <c r="Z466" s="187"/>
      <c r="AA466" s="187"/>
      <c r="AB466" s="187"/>
      <c r="AC466" s="187"/>
      <c r="AD466" s="187"/>
      <c r="AE466" s="189"/>
      <c r="AF466" s="158" t="n">
        <f aca="false">SUM(L466:AE466)</f>
        <v>0</v>
      </c>
      <c r="AG466" s="158"/>
      <c r="AH466" s="188"/>
      <c r="AI466" s="187"/>
      <c r="AJ466" s="187"/>
      <c r="AK466" s="187"/>
      <c r="AL466" s="187"/>
      <c r="AM466" s="187"/>
      <c r="AN466" s="187"/>
      <c r="AO466" s="187"/>
      <c r="AP466" s="187"/>
      <c r="AQ466" s="187"/>
      <c r="AR466" s="187"/>
      <c r="AS466" s="187"/>
      <c r="AT466" s="187"/>
      <c r="AU466" s="187"/>
      <c r="AV466" s="187"/>
      <c r="AW466" s="187"/>
      <c r="AX466" s="187"/>
      <c r="AY466" s="187"/>
      <c r="AZ466" s="187"/>
      <c r="BA466" s="189"/>
      <c r="BB466" s="157" t="n">
        <f aca="false">SUM(AH466:BA466)</f>
        <v>0</v>
      </c>
      <c r="BW466" s="160"/>
    </row>
    <row r="467" s="157" customFormat="true" ht="12.75" hidden="false" customHeight="false" outlineLevel="0" collapsed="false">
      <c r="A467" s="199"/>
      <c r="B467" s="187"/>
      <c r="C467" s="187"/>
      <c r="D467" s="187"/>
      <c r="E467" s="187"/>
      <c r="F467" s="187"/>
      <c r="G467" s="173"/>
      <c r="H467" s="211" t="n">
        <f aca="false">D467*E467*G467</f>
        <v>0</v>
      </c>
      <c r="I467" s="209"/>
      <c r="K467" s="151"/>
      <c r="L467" s="188"/>
      <c r="M467" s="187"/>
      <c r="N467" s="187"/>
      <c r="O467" s="187"/>
      <c r="P467" s="187"/>
      <c r="Q467" s="187"/>
      <c r="R467" s="187"/>
      <c r="S467" s="187"/>
      <c r="T467" s="187"/>
      <c r="U467" s="187"/>
      <c r="V467" s="187"/>
      <c r="W467" s="187"/>
      <c r="X467" s="187"/>
      <c r="Y467" s="187"/>
      <c r="Z467" s="187"/>
      <c r="AA467" s="187"/>
      <c r="AB467" s="187"/>
      <c r="AC467" s="187"/>
      <c r="AD467" s="187"/>
      <c r="AE467" s="189"/>
      <c r="AF467" s="158" t="n">
        <f aca="false">SUM(L467:AE467)</f>
        <v>0</v>
      </c>
      <c r="AG467" s="158"/>
      <c r="AH467" s="188"/>
      <c r="AI467" s="187"/>
      <c r="AJ467" s="187"/>
      <c r="AK467" s="187"/>
      <c r="AL467" s="187"/>
      <c r="AM467" s="187"/>
      <c r="AN467" s="187"/>
      <c r="AO467" s="187"/>
      <c r="AP467" s="187"/>
      <c r="AQ467" s="187"/>
      <c r="AR467" s="187"/>
      <c r="AS467" s="187"/>
      <c r="AT467" s="187"/>
      <c r="AU467" s="187"/>
      <c r="AV467" s="187"/>
      <c r="AW467" s="187"/>
      <c r="AX467" s="187"/>
      <c r="AY467" s="187"/>
      <c r="AZ467" s="187"/>
      <c r="BA467" s="189"/>
      <c r="BB467" s="157" t="n">
        <f aca="false">SUM(AH467:BA467)</f>
        <v>0</v>
      </c>
      <c r="BW467" s="160"/>
    </row>
    <row r="468" s="157" customFormat="true" ht="12.75" hidden="false" customHeight="false" outlineLevel="0" collapsed="false">
      <c r="A468" s="199"/>
      <c r="B468" s="187"/>
      <c r="C468" s="187"/>
      <c r="D468" s="187"/>
      <c r="E468" s="187"/>
      <c r="F468" s="187"/>
      <c r="G468" s="173"/>
      <c r="H468" s="211" t="n">
        <f aca="false">D468*E468*G468</f>
        <v>0</v>
      </c>
      <c r="I468" s="209"/>
      <c r="K468" s="151"/>
      <c r="L468" s="188"/>
      <c r="M468" s="187"/>
      <c r="N468" s="187"/>
      <c r="O468" s="187"/>
      <c r="P468" s="187"/>
      <c r="Q468" s="187"/>
      <c r="R468" s="187"/>
      <c r="S468" s="187"/>
      <c r="T468" s="187"/>
      <c r="U468" s="187"/>
      <c r="V468" s="187"/>
      <c r="W468" s="187"/>
      <c r="X468" s="187"/>
      <c r="Y468" s="187"/>
      <c r="Z468" s="187"/>
      <c r="AA468" s="187"/>
      <c r="AB468" s="187"/>
      <c r="AC468" s="187"/>
      <c r="AD468" s="187"/>
      <c r="AE468" s="189"/>
      <c r="AF468" s="158" t="n">
        <f aca="false">SUM(L468:AE468)</f>
        <v>0</v>
      </c>
      <c r="AG468" s="158"/>
      <c r="AH468" s="188"/>
      <c r="AI468" s="187"/>
      <c r="AJ468" s="187"/>
      <c r="AK468" s="187"/>
      <c r="AL468" s="187"/>
      <c r="AM468" s="187"/>
      <c r="AN468" s="187"/>
      <c r="AO468" s="187"/>
      <c r="AP468" s="187"/>
      <c r="AQ468" s="187"/>
      <c r="AR468" s="187"/>
      <c r="AS468" s="187"/>
      <c r="AT468" s="187"/>
      <c r="AU468" s="187"/>
      <c r="AV468" s="187"/>
      <c r="AW468" s="187"/>
      <c r="AX468" s="187"/>
      <c r="AY468" s="187"/>
      <c r="AZ468" s="187"/>
      <c r="BA468" s="189"/>
      <c r="BB468" s="157" t="n">
        <f aca="false">SUM(AH468:BA468)</f>
        <v>0</v>
      </c>
      <c r="BW468" s="160"/>
    </row>
    <row r="469" s="157" customFormat="true" ht="12.75" hidden="false" customHeight="false" outlineLevel="0" collapsed="false">
      <c r="A469" s="199"/>
      <c r="B469" s="187"/>
      <c r="C469" s="187"/>
      <c r="D469" s="187"/>
      <c r="E469" s="187"/>
      <c r="F469" s="187"/>
      <c r="G469" s="173"/>
      <c r="H469" s="211" t="n">
        <f aca="false">D469*E469*G469</f>
        <v>0</v>
      </c>
      <c r="I469" s="209"/>
      <c r="K469" s="151"/>
      <c r="L469" s="188"/>
      <c r="M469" s="187"/>
      <c r="N469" s="187"/>
      <c r="O469" s="187"/>
      <c r="P469" s="187"/>
      <c r="Q469" s="187"/>
      <c r="R469" s="187"/>
      <c r="S469" s="187"/>
      <c r="T469" s="187"/>
      <c r="U469" s="187"/>
      <c r="V469" s="187"/>
      <c r="W469" s="187"/>
      <c r="X469" s="187"/>
      <c r="Y469" s="187"/>
      <c r="Z469" s="187"/>
      <c r="AA469" s="187"/>
      <c r="AB469" s="187"/>
      <c r="AC469" s="187"/>
      <c r="AD469" s="187"/>
      <c r="AE469" s="189"/>
      <c r="AF469" s="158" t="n">
        <f aca="false">SUM(L469:AE469)</f>
        <v>0</v>
      </c>
      <c r="AG469" s="158"/>
      <c r="AH469" s="188"/>
      <c r="AI469" s="187"/>
      <c r="AJ469" s="187"/>
      <c r="AK469" s="187"/>
      <c r="AL469" s="187"/>
      <c r="AM469" s="187"/>
      <c r="AN469" s="187"/>
      <c r="AO469" s="187"/>
      <c r="AP469" s="187"/>
      <c r="AQ469" s="187"/>
      <c r="AR469" s="187"/>
      <c r="AS469" s="187"/>
      <c r="AT469" s="187"/>
      <c r="AU469" s="187"/>
      <c r="AV469" s="187"/>
      <c r="AW469" s="187"/>
      <c r="AX469" s="187"/>
      <c r="AY469" s="187"/>
      <c r="AZ469" s="187"/>
      <c r="BA469" s="189"/>
      <c r="BB469" s="157" t="n">
        <f aca="false">SUM(AH469:BA469)</f>
        <v>0</v>
      </c>
      <c r="BW469" s="160"/>
    </row>
    <row r="470" s="157" customFormat="true" ht="12.75" hidden="false" customHeight="false" outlineLevel="0" collapsed="false">
      <c r="A470" s="199"/>
      <c r="B470" s="187"/>
      <c r="C470" s="187"/>
      <c r="D470" s="187"/>
      <c r="E470" s="187"/>
      <c r="F470" s="187"/>
      <c r="G470" s="173"/>
      <c r="H470" s="211" t="n">
        <f aca="false">D470*E470*G470</f>
        <v>0</v>
      </c>
      <c r="I470" s="209"/>
      <c r="K470" s="151"/>
      <c r="L470" s="188"/>
      <c r="M470" s="187"/>
      <c r="N470" s="187"/>
      <c r="O470" s="187"/>
      <c r="P470" s="187"/>
      <c r="Q470" s="187"/>
      <c r="R470" s="187"/>
      <c r="S470" s="187"/>
      <c r="T470" s="187"/>
      <c r="U470" s="187"/>
      <c r="V470" s="187"/>
      <c r="W470" s="187"/>
      <c r="X470" s="187"/>
      <c r="Y470" s="187"/>
      <c r="Z470" s="187"/>
      <c r="AA470" s="187"/>
      <c r="AB470" s="187"/>
      <c r="AC470" s="187"/>
      <c r="AD470" s="187"/>
      <c r="AE470" s="189"/>
      <c r="AF470" s="158" t="n">
        <f aca="false">SUM(L470:AE470)</f>
        <v>0</v>
      </c>
      <c r="AG470" s="158"/>
      <c r="AH470" s="188"/>
      <c r="AI470" s="187"/>
      <c r="AJ470" s="187"/>
      <c r="AK470" s="187"/>
      <c r="AL470" s="187"/>
      <c r="AM470" s="187"/>
      <c r="AN470" s="187"/>
      <c r="AO470" s="187"/>
      <c r="AP470" s="187"/>
      <c r="AQ470" s="187"/>
      <c r="AR470" s="187"/>
      <c r="AS470" s="187"/>
      <c r="AT470" s="187"/>
      <c r="AU470" s="187"/>
      <c r="AV470" s="187"/>
      <c r="AW470" s="187"/>
      <c r="AX470" s="187"/>
      <c r="AY470" s="187"/>
      <c r="AZ470" s="187"/>
      <c r="BA470" s="189"/>
      <c r="BB470" s="157" t="n">
        <f aca="false">SUM(AH470:BA470)</f>
        <v>0</v>
      </c>
      <c r="BW470" s="160"/>
    </row>
    <row r="471" s="157" customFormat="true" ht="12.75" hidden="false" customHeight="false" outlineLevel="0" collapsed="false">
      <c r="A471" s="199"/>
      <c r="B471" s="187"/>
      <c r="C471" s="187"/>
      <c r="D471" s="187"/>
      <c r="E471" s="187"/>
      <c r="F471" s="187"/>
      <c r="G471" s="173"/>
      <c r="H471" s="211" t="n">
        <f aca="false">D471*E471*G471</f>
        <v>0</v>
      </c>
      <c r="I471" s="209"/>
      <c r="K471" s="151"/>
      <c r="L471" s="188"/>
      <c r="M471" s="187"/>
      <c r="N471" s="187"/>
      <c r="O471" s="187"/>
      <c r="P471" s="187"/>
      <c r="Q471" s="187"/>
      <c r="R471" s="187"/>
      <c r="S471" s="187"/>
      <c r="T471" s="187"/>
      <c r="U471" s="187"/>
      <c r="V471" s="187"/>
      <c r="W471" s="187"/>
      <c r="X471" s="187"/>
      <c r="Y471" s="187"/>
      <c r="Z471" s="187"/>
      <c r="AA471" s="187"/>
      <c r="AB471" s="187"/>
      <c r="AC471" s="187"/>
      <c r="AD471" s="187"/>
      <c r="AE471" s="189"/>
      <c r="AF471" s="158" t="n">
        <f aca="false">SUM(L471:AE471)</f>
        <v>0</v>
      </c>
      <c r="AG471" s="158"/>
      <c r="AH471" s="188"/>
      <c r="AI471" s="187"/>
      <c r="AJ471" s="187"/>
      <c r="AK471" s="187"/>
      <c r="AL471" s="187"/>
      <c r="AM471" s="187"/>
      <c r="AN471" s="187"/>
      <c r="AO471" s="187"/>
      <c r="AP471" s="187"/>
      <c r="AQ471" s="187"/>
      <c r="AR471" s="187"/>
      <c r="AS471" s="187"/>
      <c r="AT471" s="187"/>
      <c r="AU471" s="187"/>
      <c r="AV471" s="187"/>
      <c r="AW471" s="187"/>
      <c r="AX471" s="187"/>
      <c r="AY471" s="187"/>
      <c r="AZ471" s="187"/>
      <c r="BA471" s="189"/>
      <c r="BB471" s="157" t="n">
        <f aca="false">SUM(AH471:BA471)</f>
        <v>0</v>
      </c>
      <c r="BW471" s="160"/>
    </row>
    <row r="472" s="157" customFormat="true" ht="12.75" hidden="false" customHeight="false" outlineLevel="0" collapsed="false">
      <c r="A472" s="199"/>
      <c r="B472" s="187"/>
      <c r="C472" s="187"/>
      <c r="D472" s="187"/>
      <c r="E472" s="187"/>
      <c r="F472" s="187"/>
      <c r="G472" s="173"/>
      <c r="H472" s="211" t="n">
        <f aca="false">D472*E472*G472</f>
        <v>0</v>
      </c>
      <c r="I472" s="209"/>
      <c r="K472" s="151"/>
      <c r="L472" s="188"/>
      <c r="M472" s="187"/>
      <c r="N472" s="187"/>
      <c r="O472" s="187"/>
      <c r="P472" s="187"/>
      <c r="Q472" s="187"/>
      <c r="R472" s="187"/>
      <c r="S472" s="187"/>
      <c r="T472" s="187"/>
      <c r="U472" s="187"/>
      <c r="V472" s="187"/>
      <c r="W472" s="187"/>
      <c r="X472" s="187"/>
      <c r="Y472" s="187"/>
      <c r="Z472" s="187"/>
      <c r="AA472" s="187"/>
      <c r="AB472" s="187"/>
      <c r="AC472" s="187"/>
      <c r="AD472" s="187"/>
      <c r="AE472" s="189"/>
      <c r="AF472" s="158" t="n">
        <f aca="false">SUM(L472:AE472)</f>
        <v>0</v>
      </c>
      <c r="AG472" s="158"/>
      <c r="AH472" s="188"/>
      <c r="AI472" s="187"/>
      <c r="AJ472" s="187"/>
      <c r="AK472" s="187"/>
      <c r="AL472" s="187"/>
      <c r="AM472" s="187"/>
      <c r="AN472" s="187"/>
      <c r="AO472" s="187"/>
      <c r="AP472" s="187"/>
      <c r="AQ472" s="187"/>
      <c r="AR472" s="187"/>
      <c r="AS472" s="187"/>
      <c r="AT472" s="187"/>
      <c r="AU472" s="187"/>
      <c r="AV472" s="187"/>
      <c r="AW472" s="187"/>
      <c r="AX472" s="187"/>
      <c r="AY472" s="187"/>
      <c r="AZ472" s="187"/>
      <c r="BA472" s="189"/>
      <c r="BB472" s="157" t="n">
        <f aca="false">SUM(AH472:BA472)</f>
        <v>0</v>
      </c>
      <c r="BW472" s="160"/>
    </row>
    <row r="473" s="157" customFormat="true" ht="12.75" hidden="false" customHeight="false" outlineLevel="0" collapsed="false">
      <c r="A473" s="199"/>
      <c r="B473" s="187"/>
      <c r="C473" s="187"/>
      <c r="D473" s="187"/>
      <c r="E473" s="187"/>
      <c r="F473" s="187"/>
      <c r="G473" s="173"/>
      <c r="H473" s="211" t="n">
        <f aca="false">D473*E473*G473</f>
        <v>0</v>
      </c>
      <c r="I473" s="209"/>
      <c r="K473" s="151"/>
      <c r="L473" s="188"/>
      <c r="M473" s="187"/>
      <c r="N473" s="187"/>
      <c r="O473" s="187"/>
      <c r="P473" s="187"/>
      <c r="Q473" s="187"/>
      <c r="R473" s="187"/>
      <c r="S473" s="187"/>
      <c r="T473" s="187"/>
      <c r="U473" s="187"/>
      <c r="V473" s="187"/>
      <c r="W473" s="187"/>
      <c r="X473" s="187"/>
      <c r="Y473" s="187"/>
      <c r="Z473" s="187"/>
      <c r="AA473" s="187"/>
      <c r="AB473" s="187"/>
      <c r="AC473" s="187"/>
      <c r="AD473" s="187"/>
      <c r="AE473" s="189"/>
      <c r="AF473" s="158" t="n">
        <f aca="false">SUM(L473:AE473)</f>
        <v>0</v>
      </c>
      <c r="AG473" s="158"/>
      <c r="AH473" s="188"/>
      <c r="AI473" s="187"/>
      <c r="AJ473" s="187"/>
      <c r="AK473" s="187"/>
      <c r="AL473" s="187"/>
      <c r="AM473" s="187"/>
      <c r="AN473" s="187"/>
      <c r="AO473" s="187"/>
      <c r="AP473" s="187"/>
      <c r="AQ473" s="187"/>
      <c r="AR473" s="187"/>
      <c r="AS473" s="187"/>
      <c r="AT473" s="187"/>
      <c r="AU473" s="187"/>
      <c r="AV473" s="187"/>
      <c r="AW473" s="187"/>
      <c r="AX473" s="187"/>
      <c r="AY473" s="187"/>
      <c r="AZ473" s="187"/>
      <c r="BA473" s="189"/>
      <c r="BB473" s="157" t="n">
        <f aca="false">SUM(AH473:BA473)</f>
        <v>0</v>
      </c>
      <c r="BW473" s="160"/>
    </row>
    <row r="474" s="157" customFormat="true" ht="12.75" hidden="false" customHeight="false" outlineLevel="0" collapsed="false">
      <c r="A474" s="199"/>
      <c r="B474" s="187"/>
      <c r="C474" s="187"/>
      <c r="D474" s="187"/>
      <c r="E474" s="187"/>
      <c r="F474" s="187"/>
      <c r="G474" s="173"/>
      <c r="H474" s="211" t="n">
        <f aca="false">D474*E474*G474</f>
        <v>0</v>
      </c>
      <c r="I474" s="209"/>
      <c r="K474" s="151"/>
      <c r="L474" s="188"/>
      <c r="M474" s="187"/>
      <c r="N474" s="187"/>
      <c r="O474" s="187"/>
      <c r="P474" s="187"/>
      <c r="Q474" s="187"/>
      <c r="R474" s="187"/>
      <c r="S474" s="187"/>
      <c r="T474" s="187"/>
      <c r="U474" s="187"/>
      <c r="V474" s="187"/>
      <c r="W474" s="187"/>
      <c r="X474" s="187"/>
      <c r="Y474" s="187"/>
      <c r="Z474" s="187"/>
      <c r="AA474" s="187"/>
      <c r="AB474" s="187"/>
      <c r="AC474" s="187"/>
      <c r="AD474" s="187"/>
      <c r="AE474" s="189"/>
      <c r="AF474" s="158" t="n">
        <f aca="false">SUM(L474:AE474)</f>
        <v>0</v>
      </c>
      <c r="AG474" s="158"/>
      <c r="AH474" s="188"/>
      <c r="AI474" s="187"/>
      <c r="AJ474" s="187"/>
      <c r="AK474" s="187"/>
      <c r="AL474" s="187"/>
      <c r="AM474" s="187"/>
      <c r="AN474" s="187"/>
      <c r="AO474" s="187"/>
      <c r="AP474" s="187"/>
      <c r="AQ474" s="187"/>
      <c r="AR474" s="187"/>
      <c r="AS474" s="187"/>
      <c r="AT474" s="187"/>
      <c r="AU474" s="187"/>
      <c r="AV474" s="187"/>
      <c r="AW474" s="187"/>
      <c r="AX474" s="187"/>
      <c r="AY474" s="187"/>
      <c r="AZ474" s="187"/>
      <c r="BA474" s="189"/>
      <c r="BB474" s="157" t="n">
        <f aca="false">SUM(AH474:BA474)</f>
        <v>0</v>
      </c>
      <c r="BW474" s="160"/>
    </row>
    <row r="475" s="157" customFormat="true" ht="12.75" hidden="false" customHeight="false" outlineLevel="0" collapsed="false">
      <c r="A475" s="199"/>
      <c r="B475" s="187"/>
      <c r="C475" s="187"/>
      <c r="D475" s="187"/>
      <c r="E475" s="187"/>
      <c r="F475" s="187"/>
      <c r="G475" s="173"/>
      <c r="H475" s="211" t="n">
        <f aca="false">D475*E475*G475</f>
        <v>0</v>
      </c>
      <c r="I475" s="209"/>
      <c r="K475" s="151"/>
      <c r="L475" s="188"/>
      <c r="M475" s="187"/>
      <c r="N475" s="187"/>
      <c r="O475" s="187"/>
      <c r="P475" s="187"/>
      <c r="Q475" s="187"/>
      <c r="R475" s="187"/>
      <c r="S475" s="187"/>
      <c r="T475" s="187"/>
      <c r="U475" s="187"/>
      <c r="V475" s="187"/>
      <c r="W475" s="187"/>
      <c r="X475" s="187"/>
      <c r="Y475" s="187"/>
      <c r="Z475" s="187"/>
      <c r="AA475" s="187"/>
      <c r="AB475" s="187"/>
      <c r="AC475" s="187"/>
      <c r="AD475" s="187"/>
      <c r="AE475" s="189"/>
      <c r="AF475" s="158" t="n">
        <f aca="false">SUM(L475:AE475)</f>
        <v>0</v>
      </c>
      <c r="AG475" s="158"/>
      <c r="AH475" s="188"/>
      <c r="AI475" s="187"/>
      <c r="AJ475" s="187"/>
      <c r="AK475" s="187"/>
      <c r="AL475" s="187"/>
      <c r="AM475" s="187"/>
      <c r="AN475" s="187"/>
      <c r="AO475" s="187"/>
      <c r="AP475" s="187"/>
      <c r="AQ475" s="187"/>
      <c r="AR475" s="187"/>
      <c r="AS475" s="187"/>
      <c r="AT475" s="187"/>
      <c r="AU475" s="187"/>
      <c r="AV475" s="187"/>
      <c r="AW475" s="187"/>
      <c r="AX475" s="187"/>
      <c r="AY475" s="187"/>
      <c r="AZ475" s="187"/>
      <c r="BA475" s="189"/>
      <c r="BB475" s="157" t="n">
        <f aca="false">SUM(AH475:BA475)</f>
        <v>0</v>
      </c>
      <c r="BW475" s="160"/>
    </row>
    <row r="476" s="157" customFormat="true" ht="12.75" hidden="false" customHeight="false" outlineLevel="0" collapsed="false">
      <c r="A476" s="199"/>
      <c r="B476" s="187"/>
      <c r="C476" s="187"/>
      <c r="D476" s="187"/>
      <c r="E476" s="187"/>
      <c r="F476" s="187"/>
      <c r="G476" s="173"/>
      <c r="H476" s="211" t="n">
        <f aca="false">D476*E476*G476</f>
        <v>0</v>
      </c>
      <c r="I476" s="209"/>
      <c r="K476" s="151"/>
      <c r="L476" s="188"/>
      <c r="M476" s="187"/>
      <c r="N476" s="187"/>
      <c r="O476" s="187"/>
      <c r="P476" s="187"/>
      <c r="Q476" s="187"/>
      <c r="R476" s="187"/>
      <c r="S476" s="187"/>
      <c r="T476" s="187"/>
      <c r="U476" s="187"/>
      <c r="V476" s="187"/>
      <c r="W476" s="187"/>
      <c r="X476" s="187"/>
      <c r="Y476" s="187"/>
      <c r="Z476" s="187"/>
      <c r="AA476" s="187"/>
      <c r="AB476" s="187"/>
      <c r="AC476" s="187"/>
      <c r="AD476" s="187"/>
      <c r="AE476" s="189"/>
      <c r="AF476" s="158" t="n">
        <f aca="false">SUM(L476:AE476)</f>
        <v>0</v>
      </c>
      <c r="AG476" s="158"/>
      <c r="AH476" s="188"/>
      <c r="AI476" s="187"/>
      <c r="AJ476" s="187"/>
      <c r="AK476" s="187"/>
      <c r="AL476" s="187"/>
      <c r="AM476" s="187"/>
      <c r="AN476" s="187"/>
      <c r="AO476" s="187"/>
      <c r="AP476" s="187"/>
      <c r="AQ476" s="187"/>
      <c r="AR476" s="187"/>
      <c r="AS476" s="187"/>
      <c r="AT476" s="187"/>
      <c r="AU476" s="187"/>
      <c r="AV476" s="187"/>
      <c r="AW476" s="187"/>
      <c r="AX476" s="187"/>
      <c r="AY476" s="187"/>
      <c r="AZ476" s="187"/>
      <c r="BA476" s="189"/>
      <c r="BB476" s="157" t="n">
        <f aca="false">SUM(AH476:BA476)</f>
        <v>0</v>
      </c>
      <c r="BW476" s="160"/>
    </row>
    <row r="477" s="157" customFormat="true" ht="12.75" hidden="false" customHeight="false" outlineLevel="0" collapsed="false">
      <c r="A477" s="199"/>
      <c r="B477" s="187"/>
      <c r="C477" s="187"/>
      <c r="D477" s="187"/>
      <c r="E477" s="187"/>
      <c r="F477" s="187"/>
      <c r="G477" s="173"/>
      <c r="H477" s="211" t="n">
        <f aca="false">D477*E477*G477</f>
        <v>0</v>
      </c>
      <c r="I477" s="209"/>
      <c r="K477" s="151"/>
      <c r="L477" s="188"/>
      <c r="M477" s="187"/>
      <c r="N477" s="187"/>
      <c r="O477" s="187"/>
      <c r="P477" s="187"/>
      <c r="Q477" s="187"/>
      <c r="R477" s="187"/>
      <c r="S477" s="187"/>
      <c r="T477" s="187"/>
      <c r="U477" s="187"/>
      <c r="V477" s="187"/>
      <c r="W477" s="187"/>
      <c r="X477" s="187"/>
      <c r="Y477" s="187"/>
      <c r="Z477" s="187"/>
      <c r="AA477" s="187"/>
      <c r="AB477" s="187"/>
      <c r="AC477" s="187"/>
      <c r="AD477" s="187"/>
      <c r="AE477" s="189"/>
      <c r="AF477" s="158" t="n">
        <f aca="false">SUM(L477:AE477)</f>
        <v>0</v>
      </c>
      <c r="AG477" s="158"/>
      <c r="AH477" s="188"/>
      <c r="AI477" s="187"/>
      <c r="AJ477" s="187"/>
      <c r="AK477" s="187"/>
      <c r="AL477" s="187"/>
      <c r="AM477" s="187"/>
      <c r="AN477" s="187"/>
      <c r="AO477" s="187"/>
      <c r="AP477" s="187"/>
      <c r="AQ477" s="187"/>
      <c r="AR477" s="187"/>
      <c r="AS477" s="187"/>
      <c r="AT477" s="187"/>
      <c r="AU477" s="187"/>
      <c r="AV477" s="187"/>
      <c r="AW477" s="187"/>
      <c r="AX477" s="187"/>
      <c r="AY477" s="187"/>
      <c r="AZ477" s="187"/>
      <c r="BA477" s="189"/>
      <c r="BB477" s="157" t="n">
        <f aca="false">SUM(AH477:BA477)</f>
        <v>0</v>
      </c>
      <c r="BW477" s="160"/>
    </row>
    <row r="478" s="157" customFormat="true" ht="12.75" hidden="false" customHeight="false" outlineLevel="0" collapsed="false">
      <c r="A478" s="199"/>
      <c r="B478" s="187"/>
      <c r="C478" s="187"/>
      <c r="D478" s="187"/>
      <c r="E478" s="187"/>
      <c r="F478" s="187"/>
      <c r="G478" s="173"/>
      <c r="H478" s="211" t="n">
        <f aca="false">D478*E478*G478</f>
        <v>0</v>
      </c>
      <c r="I478" s="209"/>
      <c r="K478" s="151"/>
      <c r="L478" s="188"/>
      <c r="M478" s="187"/>
      <c r="N478" s="187"/>
      <c r="O478" s="187"/>
      <c r="P478" s="187"/>
      <c r="Q478" s="187"/>
      <c r="R478" s="187"/>
      <c r="S478" s="187"/>
      <c r="T478" s="187"/>
      <c r="U478" s="187"/>
      <c r="V478" s="187"/>
      <c r="W478" s="187"/>
      <c r="X478" s="187"/>
      <c r="Y478" s="187"/>
      <c r="Z478" s="187"/>
      <c r="AA478" s="187"/>
      <c r="AB478" s="187"/>
      <c r="AC478" s="187"/>
      <c r="AD478" s="187"/>
      <c r="AE478" s="189"/>
      <c r="AF478" s="158" t="n">
        <f aca="false">SUM(L478:AE478)</f>
        <v>0</v>
      </c>
      <c r="AG478" s="158"/>
      <c r="AH478" s="188"/>
      <c r="AI478" s="187"/>
      <c r="AJ478" s="187"/>
      <c r="AK478" s="187"/>
      <c r="AL478" s="187"/>
      <c r="AM478" s="187"/>
      <c r="AN478" s="187"/>
      <c r="AO478" s="187"/>
      <c r="AP478" s="187"/>
      <c r="AQ478" s="187"/>
      <c r="AR478" s="187"/>
      <c r="AS478" s="187"/>
      <c r="AT478" s="187"/>
      <c r="AU478" s="187"/>
      <c r="AV478" s="187"/>
      <c r="AW478" s="187"/>
      <c r="AX478" s="187"/>
      <c r="AY478" s="187"/>
      <c r="AZ478" s="187"/>
      <c r="BA478" s="189"/>
      <c r="BB478" s="157" t="n">
        <f aca="false">SUM(AH478:BA478)</f>
        <v>0</v>
      </c>
      <c r="BW478" s="160"/>
    </row>
    <row r="479" s="157" customFormat="true" ht="12.75" hidden="false" customHeight="false" outlineLevel="0" collapsed="false">
      <c r="A479" s="199"/>
      <c r="B479" s="187"/>
      <c r="C479" s="187"/>
      <c r="D479" s="187"/>
      <c r="E479" s="187"/>
      <c r="F479" s="187"/>
      <c r="G479" s="173"/>
      <c r="H479" s="211" t="n">
        <f aca="false">D479*E479*G479</f>
        <v>0</v>
      </c>
      <c r="I479" s="209"/>
      <c r="K479" s="151"/>
      <c r="L479" s="188"/>
      <c r="M479" s="187"/>
      <c r="N479" s="187"/>
      <c r="O479" s="187"/>
      <c r="P479" s="187"/>
      <c r="Q479" s="187"/>
      <c r="R479" s="187"/>
      <c r="S479" s="187"/>
      <c r="T479" s="187"/>
      <c r="U479" s="187"/>
      <c r="V479" s="187"/>
      <c r="W479" s="187"/>
      <c r="X479" s="187"/>
      <c r="Y479" s="187"/>
      <c r="Z479" s="187"/>
      <c r="AA479" s="187"/>
      <c r="AB479" s="187"/>
      <c r="AC479" s="187"/>
      <c r="AD479" s="187"/>
      <c r="AE479" s="189"/>
      <c r="AF479" s="158" t="n">
        <f aca="false">SUM(L479:AE479)</f>
        <v>0</v>
      </c>
      <c r="AG479" s="158"/>
      <c r="AH479" s="188"/>
      <c r="AI479" s="187"/>
      <c r="AJ479" s="187"/>
      <c r="AK479" s="187"/>
      <c r="AL479" s="187"/>
      <c r="AM479" s="187"/>
      <c r="AN479" s="187"/>
      <c r="AO479" s="187"/>
      <c r="AP479" s="187"/>
      <c r="AQ479" s="187"/>
      <c r="AR479" s="187"/>
      <c r="AS479" s="187"/>
      <c r="AT479" s="187"/>
      <c r="AU479" s="187"/>
      <c r="AV479" s="187"/>
      <c r="AW479" s="187"/>
      <c r="AX479" s="187"/>
      <c r="AY479" s="187"/>
      <c r="AZ479" s="187"/>
      <c r="BA479" s="189"/>
      <c r="BB479" s="157" t="n">
        <f aca="false">SUM(AH479:BA479)</f>
        <v>0</v>
      </c>
      <c r="BW479" s="160"/>
    </row>
    <row r="480" s="157" customFormat="true" ht="12.75" hidden="false" customHeight="false" outlineLevel="0" collapsed="false">
      <c r="A480" s="199"/>
      <c r="B480" s="187"/>
      <c r="C480" s="187"/>
      <c r="D480" s="187"/>
      <c r="E480" s="187"/>
      <c r="F480" s="187"/>
      <c r="G480" s="173"/>
      <c r="H480" s="211" t="n">
        <f aca="false">D480*E480*G480</f>
        <v>0</v>
      </c>
      <c r="I480" s="209"/>
      <c r="K480" s="151"/>
      <c r="L480" s="188"/>
      <c r="M480" s="187"/>
      <c r="N480" s="187"/>
      <c r="O480" s="187"/>
      <c r="P480" s="187"/>
      <c r="Q480" s="187"/>
      <c r="R480" s="187"/>
      <c r="S480" s="187"/>
      <c r="T480" s="187"/>
      <c r="U480" s="187"/>
      <c r="V480" s="187"/>
      <c r="W480" s="187"/>
      <c r="X480" s="187"/>
      <c r="Y480" s="187"/>
      <c r="Z480" s="187"/>
      <c r="AA480" s="187"/>
      <c r="AB480" s="187"/>
      <c r="AC480" s="187"/>
      <c r="AD480" s="187"/>
      <c r="AE480" s="189"/>
      <c r="AF480" s="158" t="n">
        <f aca="false">SUM(L480:AE480)</f>
        <v>0</v>
      </c>
      <c r="AG480" s="158"/>
      <c r="AH480" s="188"/>
      <c r="AI480" s="187"/>
      <c r="AJ480" s="187"/>
      <c r="AK480" s="187"/>
      <c r="AL480" s="187"/>
      <c r="AM480" s="187"/>
      <c r="AN480" s="187"/>
      <c r="AO480" s="187"/>
      <c r="AP480" s="187"/>
      <c r="AQ480" s="187"/>
      <c r="AR480" s="187"/>
      <c r="AS480" s="187"/>
      <c r="AT480" s="187"/>
      <c r="AU480" s="187"/>
      <c r="AV480" s="187"/>
      <c r="AW480" s="187"/>
      <c r="AX480" s="187"/>
      <c r="AY480" s="187"/>
      <c r="AZ480" s="187"/>
      <c r="BA480" s="189"/>
      <c r="BB480" s="157" t="n">
        <f aca="false">SUM(AH480:BA480)</f>
        <v>0</v>
      </c>
      <c r="BW480" s="160"/>
    </row>
    <row r="481" s="157" customFormat="true" ht="12.75" hidden="false" customHeight="false" outlineLevel="0" collapsed="false">
      <c r="A481" s="199"/>
      <c r="B481" s="187"/>
      <c r="C481" s="187"/>
      <c r="D481" s="187"/>
      <c r="E481" s="187"/>
      <c r="F481" s="187"/>
      <c r="G481" s="173"/>
      <c r="H481" s="211" t="n">
        <f aca="false">D481*E481*G481</f>
        <v>0</v>
      </c>
      <c r="I481" s="209"/>
      <c r="K481" s="151"/>
      <c r="L481" s="188"/>
      <c r="M481" s="187"/>
      <c r="N481" s="187"/>
      <c r="O481" s="187"/>
      <c r="P481" s="187"/>
      <c r="Q481" s="187"/>
      <c r="R481" s="187"/>
      <c r="S481" s="187"/>
      <c r="T481" s="187"/>
      <c r="U481" s="187"/>
      <c r="V481" s="187"/>
      <c r="W481" s="187"/>
      <c r="X481" s="187"/>
      <c r="Y481" s="187"/>
      <c r="Z481" s="187"/>
      <c r="AA481" s="187"/>
      <c r="AB481" s="187"/>
      <c r="AC481" s="187"/>
      <c r="AD481" s="187"/>
      <c r="AE481" s="189"/>
      <c r="AF481" s="158" t="n">
        <f aca="false">SUM(L481:AE481)</f>
        <v>0</v>
      </c>
      <c r="AG481" s="158"/>
      <c r="AH481" s="188"/>
      <c r="AI481" s="187"/>
      <c r="AJ481" s="187"/>
      <c r="AK481" s="187"/>
      <c r="AL481" s="187"/>
      <c r="AM481" s="187"/>
      <c r="AN481" s="187"/>
      <c r="AO481" s="187"/>
      <c r="AP481" s="187"/>
      <c r="AQ481" s="187"/>
      <c r="AR481" s="187"/>
      <c r="AS481" s="187"/>
      <c r="AT481" s="187"/>
      <c r="AU481" s="187"/>
      <c r="AV481" s="187"/>
      <c r="AW481" s="187"/>
      <c r="AX481" s="187"/>
      <c r="AY481" s="187"/>
      <c r="AZ481" s="187"/>
      <c r="BA481" s="189"/>
      <c r="BB481" s="157" t="n">
        <f aca="false">SUM(AH481:BA481)</f>
        <v>0</v>
      </c>
      <c r="BW481" s="160"/>
    </row>
    <row r="482" s="157" customFormat="true" ht="12.75" hidden="false" customHeight="false" outlineLevel="0" collapsed="false">
      <c r="A482" s="199"/>
      <c r="B482" s="187"/>
      <c r="C482" s="187"/>
      <c r="D482" s="187"/>
      <c r="E482" s="187"/>
      <c r="F482" s="187"/>
      <c r="G482" s="173"/>
      <c r="H482" s="211" t="n">
        <f aca="false">D482*E482*G482</f>
        <v>0</v>
      </c>
      <c r="I482" s="209"/>
      <c r="K482" s="151"/>
      <c r="L482" s="188"/>
      <c r="M482" s="187"/>
      <c r="N482" s="187"/>
      <c r="O482" s="187"/>
      <c r="P482" s="187"/>
      <c r="Q482" s="187"/>
      <c r="R482" s="187"/>
      <c r="S482" s="187"/>
      <c r="T482" s="187"/>
      <c r="U482" s="187"/>
      <c r="V482" s="187"/>
      <c r="W482" s="187"/>
      <c r="X482" s="187"/>
      <c r="Y482" s="187"/>
      <c r="Z482" s="187"/>
      <c r="AA482" s="187"/>
      <c r="AB482" s="187"/>
      <c r="AC482" s="187"/>
      <c r="AD482" s="187"/>
      <c r="AE482" s="189"/>
      <c r="AF482" s="158" t="n">
        <f aca="false">SUM(L482:AE482)</f>
        <v>0</v>
      </c>
      <c r="AG482" s="158"/>
      <c r="AH482" s="188"/>
      <c r="AI482" s="187"/>
      <c r="AJ482" s="187"/>
      <c r="AK482" s="187"/>
      <c r="AL482" s="187"/>
      <c r="AM482" s="187"/>
      <c r="AN482" s="187"/>
      <c r="AO482" s="187"/>
      <c r="AP482" s="187"/>
      <c r="AQ482" s="187"/>
      <c r="AR482" s="187"/>
      <c r="AS482" s="187"/>
      <c r="AT482" s="187"/>
      <c r="AU482" s="187"/>
      <c r="AV482" s="187"/>
      <c r="AW482" s="187"/>
      <c r="AX482" s="187"/>
      <c r="AY482" s="187"/>
      <c r="AZ482" s="187"/>
      <c r="BA482" s="189"/>
      <c r="BB482" s="157" t="n">
        <f aca="false">SUM(AH482:BA482)</f>
        <v>0</v>
      </c>
      <c r="BW482" s="160"/>
    </row>
    <row r="483" s="157" customFormat="true" ht="12.75" hidden="false" customHeight="false" outlineLevel="0" collapsed="false">
      <c r="A483" s="199"/>
      <c r="B483" s="187"/>
      <c r="C483" s="187"/>
      <c r="D483" s="187"/>
      <c r="E483" s="187"/>
      <c r="F483" s="187"/>
      <c r="G483" s="173"/>
      <c r="H483" s="211" t="n">
        <f aca="false">D483*E483*G483</f>
        <v>0</v>
      </c>
      <c r="I483" s="209"/>
      <c r="K483" s="151"/>
      <c r="L483" s="188"/>
      <c r="M483" s="187"/>
      <c r="N483" s="187"/>
      <c r="O483" s="187"/>
      <c r="P483" s="187"/>
      <c r="Q483" s="187"/>
      <c r="R483" s="187"/>
      <c r="S483" s="187"/>
      <c r="T483" s="187"/>
      <c r="U483" s="187"/>
      <c r="V483" s="187"/>
      <c r="W483" s="187"/>
      <c r="X483" s="187"/>
      <c r="Y483" s="187"/>
      <c r="Z483" s="187"/>
      <c r="AA483" s="187"/>
      <c r="AB483" s="187"/>
      <c r="AC483" s="187"/>
      <c r="AD483" s="187"/>
      <c r="AE483" s="189"/>
      <c r="AF483" s="158" t="n">
        <f aca="false">SUM(L483:AE483)</f>
        <v>0</v>
      </c>
      <c r="AG483" s="158"/>
      <c r="AH483" s="188"/>
      <c r="AI483" s="187"/>
      <c r="AJ483" s="187"/>
      <c r="AK483" s="187"/>
      <c r="AL483" s="187"/>
      <c r="AM483" s="187"/>
      <c r="AN483" s="187"/>
      <c r="AO483" s="187"/>
      <c r="AP483" s="187"/>
      <c r="AQ483" s="187"/>
      <c r="AR483" s="187"/>
      <c r="AS483" s="187"/>
      <c r="AT483" s="187"/>
      <c r="AU483" s="187"/>
      <c r="AV483" s="187"/>
      <c r="AW483" s="187"/>
      <c r="AX483" s="187"/>
      <c r="AY483" s="187"/>
      <c r="AZ483" s="187"/>
      <c r="BA483" s="189"/>
      <c r="BB483" s="157" t="n">
        <f aca="false">SUM(AH483:BA483)</f>
        <v>0</v>
      </c>
      <c r="BW483" s="160"/>
    </row>
    <row r="484" s="157" customFormat="true" ht="12.75" hidden="false" customHeight="false" outlineLevel="0" collapsed="false">
      <c r="A484" s="199"/>
      <c r="B484" s="187"/>
      <c r="C484" s="187"/>
      <c r="D484" s="187"/>
      <c r="E484" s="187"/>
      <c r="F484" s="187"/>
      <c r="G484" s="173"/>
      <c r="H484" s="211" t="n">
        <f aca="false">D484*E484*G484</f>
        <v>0</v>
      </c>
      <c r="I484" s="209"/>
      <c r="K484" s="151"/>
      <c r="L484" s="188"/>
      <c r="M484" s="187"/>
      <c r="N484" s="187"/>
      <c r="O484" s="187"/>
      <c r="P484" s="187"/>
      <c r="Q484" s="187"/>
      <c r="R484" s="187"/>
      <c r="S484" s="187"/>
      <c r="T484" s="187"/>
      <c r="U484" s="187"/>
      <c r="V484" s="187"/>
      <c r="W484" s="187"/>
      <c r="X484" s="187"/>
      <c r="Y484" s="187"/>
      <c r="Z484" s="187"/>
      <c r="AA484" s="187"/>
      <c r="AB484" s="187"/>
      <c r="AC484" s="187"/>
      <c r="AD484" s="187"/>
      <c r="AE484" s="189"/>
      <c r="AF484" s="158" t="n">
        <f aca="false">SUM(L484:AE484)</f>
        <v>0</v>
      </c>
      <c r="AG484" s="158"/>
      <c r="AH484" s="188"/>
      <c r="AI484" s="187"/>
      <c r="AJ484" s="187"/>
      <c r="AK484" s="187"/>
      <c r="AL484" s="187"/>
      <c r="AM484" s="187"/>
      <c r="AN484" s="187"/>
      <c r="AO484" s="187"/>
      <c r="AP484" s="187"/>
      <c r="AQ484" s="187"/>
      <c r="AR484" s="187"/>
      <c r="AS484" s="187"/>
      <c r="AT484" s="187"/>
      <c r="AU484" s="187"/>
      <c r="AV484" s="187"/>
      <c r="AW484" s="187"/>
      <c r="AX484" s="187"/>
      <c r="AY484" s="187"/>
      <c r="AZ484" s="187"/>
      <c r="BA484" s="189"/>
      <c r="BB484" s="157" t="n">
        <f aca="false">SUM(AH484:BA484)</f>
        <v>0</v>
      </c>
      <c r="BW484" s="160"/>
    </row>
    <row r="485" s="157" customFormat="true" ht="12.75" hidden="false" customHeight="false" outlineLevel="0" collapsed="false">
      <c r="A485" s="199"/>
      <c r="B485" s="187"/>
      <c r="C485" s="187"/>
      <c r="D485" s="187"/>
      <c r="E485" s="187"/>
      <c r="F485" s="187"/>
      <c r="G485" s="173"/>
      <c r="H485" s="211" t="n">
        <f aca="false">D485*E485*G485</f>
        <v>0</v>
      </c>
      <c r="I485" s="209"/>
      <c r="K485" s="151"/>
      <c r="L485" s="188"/>
      <c r="M485" s="187"/>
      <c r="N485" s="187"/>
      <c r="O485" s="187"/>
      <c r="P485" s="187"/>
      <c r="Q485" s="187"/>
      <c r="R485" s="187"/>
      <c r="S485" s="187"/>
      <c r="T485" s="187"/>
      <c r="U485" s="187"/>
      <c r="V485" s="187"/>
      <c r="W485" s="187"/>
      <c r="X485" s="187"/>
      <c r="Y485" s="187"/>
      <c r="Z485" s="187"/>
      <c r="AA485" s="187"/>
      <c r="AB485" s="187"/>
      <c r="AC485" s="187"/>
      <c r="AD485" s="187"/>
      <c r="AE485" s="189"/>
      <c r="AF485" s="158" t="n">
        <f aca="false">SUM(L485:AE485)</f>
        <v>0</v>
      </c>
      <c r="AG485" s="158"/>
      <c r="AH485" s="188"/>
      <c r="AI485" s="187"/>
      <c r="AJ485" s="187"/>
      <c r="AK485" s="187"/>
      <c r="AL485" s="187"/>
      <c r="AM485" s="187"/>
      <c r="AN485" s="187"/>
      <c r="AO485" s="187"/>
      <c r="AP485" s="187"/>
      <c r="AQ485" s="187"/>
      <c r="AR485" s="187"/>
      <c r="AS485" s="187"/>
      <c r="AT485" s="187"/>
      <c r="AU485" s="187"/>
      <c r="AV485" s="187"/>
      <c r="AW485" s="187"/>
      <c r="AX485" s="187"/>
      <c r="AY485" s="187"/>
      <c r="AZ485" s="187"/>
      <c r="BA485" s="189"/>
      <c r="BB485" s="157" t="n">
        <f aca="false">SUM(AH485:BA485)</f>
        <v>0</v>
      </c>
      <c r="BW485" s="160"/>
    </row>
    <row r="486" s="157" customFormat="true" ht="12.75" hidden="false" customHeight="false" outlineLevel="0" collapsed="false">
      <c r="A486" s="199"/>
      <c r="B486" s="187"/>
      <c r="C486" s="187"/>
      <c r="D486" s="187"/>
      <c r="E486" s="187"/>
      <c r="F486" s="187"/>
      <c r="G486" s="173"/>
      <c r="H486" s="211" t="n">
        <f aca="false">D486*E486*G486</f>
        <v>0</v>
      </c>
      <c r="I486" s="209"/>
      <c r="K486" s="151"/>
      <c r="L486" s="188"/>
      <c r="M486" s="187"/>
      <c r="N486" s="187"/>
      <c r="O486" s="187"/>
      <c r="P486" s="187"/>
      <c r="Q486" s="187"/>
      <c r="R486" s="187"/>
      <c r="S486" s="187"/>
      <c r="T486" s="187"/>
      <c r="U486" s="187"/>
      <c r="V486" s="187"/>
      <c r="W486" s="187"/>
      <c r="X486" s="187"/>
      <c r="Y486" s="187"/>
      <c r="Z486" s="187"/>
      <c r="AA486" s="187"/>
      <c r="AB486" s="187"/>
      <c r="AC486" s="187"/>
      <c r="AD486" s="187"/>
      <c r="AE486" s="189"/>
      <c r="AF486" s="158" t="n">
        <f aca="false">SUM(L486:AE486)</f>
        <v>0</v>
      </c>
      <c r="AG486" s="158"/>
      <c r="AH486" s="188"/>
      <c r="AI486" s="187"/>
      <c r="AJ486" s="187"/>
      <c r="AK486" s="187"/>
      <c r="AL486" s="187"/>
      <c r="AM486" s="187"/>
      <c r="AN486" s="187"/>
      <c r="AO486" s="187"/>
      <c r="AP486" s="187"/>
      <c r="AQ486" s="187"/>
      <c r="AR486" s="187"/>
      <c r="AS486" s="187"/>
      <c r="AT486" s="187"/>
      <c r="AU486" s="187"/>
      <c r="AV486" s="187"/>
      <c r="AW486" s="187"/>
      <c r="AX486" s="187"/>
      <c r="AY486" s="187"/>
      <c r="AZ486" s="187"/>
      <c r="BA486" s="189"/>
      <c r="BB486" s="157" t="n">
        <f aca="false">SUM(AH486:BA486)</f>
        <v>0</v>
      </c>
      <c r="BW486" s="160"/>
    </row>
    <row r="487" s="157" customFormat="true" ht="12.75" hidden="false" customHeight="false" outlineLevel="0" collapsed="false">
      <c r="A487" s="199"/>
      <c r="B487" s="187"/>
      <c r="C487" s="187"/>
      <c r="D487" s="187"/>
      <c r="E487" s="187"/>
      <c r="F487" s="187"/>
      <c r="G487" s="173"/>
      <c r="H487" s="211" t="n">
        <f aca="false">D487*E487*G487</f>
        <v>0</v>
      </c>
      <c r="I487" s="209"/>
      <c r="K487" s="151"/>
      <c r="L487" s="188"/>
      <c r="M487" s="187"/>
      <c r="N487" s="187"/>
      <c r="O487" s="187"/>
      <c r="P487" s="187"/>
      <c r="Q487" s="187"/>
      <c r="R487" s="187"/>
      <c r="S487" s="187"/>
      <c r="T487" s="187"/>
      <c r="U487" s="187"/>
      <c r="V487" s="187"/>
      <c r="W487" s="187"/>
      <c r="X487" s="187"/>
      <c r="Y487" s="187"/>
      <c r="Z487" s="187"/>
      <c r="AA487" s="187"/>
      <c r="AB487" s="187"/>
      <c r="AC487" s="187"/>
      <c r="AD487" s="187"/>
      <c r="AE487" s="189"/>
      <c r="AF487" s="158" t="n">
        <f aca="false">SUM(L487:AE487)</f>
        <v>0</v>
      </c>
      <c r="AG487" s="158"/>
      <c r="AH487" s="188"/>
      <c r="AI487" s="187"/>
      <c r="AJ487" s="187"/>
      <c r="AK487" s="187"/>
      <c r="AL487" s="187"/>
      <c r="AM487" s="187"/>
      <c r="AN487" s="187"/>
      <c r="AO487" s="187"/>
      <c r="AP487" s="187"/>
      <c r="AQ487" s="187"/>
      <c r="AR487" s="187"/>
      <c r="AS487" s="187"/>
      <c r="AT487" s="187"/>
      <c r="AU487" s="187"/>
      <c r="AV487" s="187"/>
      <c r="AW487" s="187"/>
      <c r="AX487" s="187"/>
      <c r="AY487" s="187"/>
      <c r="AZ487" s="187"/>
      <c r="BA487" s="189"/>
      <c r="BB487" s="157" t="n">
        <f aca="false">SUM(AH487:BA487)</f>
        <v>0</v>
      </c>
      <c r="BW487" s="160"/>
    </row>
    <row r="488" s="157" customFormat="true" ht="12.75" hidden="false" customHeight="false" outlineLevel="0" collapsed="false">
      <c r="A488" s="199"/>
      <c r="B488" s="187"/>
      <c r="C488" s="187"/>
      <c r="D488" s="187"/>
      <c r="E488" s="187"/>
      <c r="F488" s="187"/>
      <c r="G488" s="173"/>
      <c r="H488" s="211" t="n">
        <f aca="false">D488*E488*G488</f>
        <v>0</v>
      </c>
      <c r="I488" s="209"/>
      <c r="K488" s="151"/>
      <c r="L488" s="188"/>
      <c r="M488" s="187"/>
      <c r="N488" s="187"/>
      <c r="O488" s="187"/>
      <c r="P488" s="187"/>
      <c r="Q488" s="187"/>
      <c r="R488" s="187"/>
      <c r="S488" s="187"/>
      <c r="T488" s="187"/>
      <c r="U488" s="187"/>
      <c r="V488" s="187"/>
      <c r="W488" s="187"/>
      <c r="X488" s="187"/>
      <c r="Y488" s="187"/>
      <c r="Z488" s="187"/>
      <c r="AA488" s="187"/>
      <c r="AB488" s="187"/>
      <c r="AC488" s="187"/>
      <c r="AD488" s="187"/>
      <c r="AE488" s="189"/>
      <c r="AF488" s="158" t="n">
        <f aca="false">SUM(L488:AE488)</f>
        <v>0</v>
      </c>
      <c r="AG488" s="158"/>
      <c r="AH488" s="188"/>
      <c r="AI488" s="187"/>
      <c r="AJ488" s="187"/>
      <c r="AK488" s="187"/>
      <c r="AL488" s="187"/>
      <c r="AM488" s="187"/>
      <c r="AN488" s="187"/>
      <c r="AO488" s="187"/>
      <c r="AP488" s="187"/>
      <c r="AQ488" s="187"/>
      <c r="AR488" s="187"/>
      <c r="AS488" s="187"/>
      <c r="AT488" s="187"/>
      <c r="AU488" s="187"/>
      <c r="AV488" s="187"/>
      <c r="AW488" s="187"/>
      <c r="AX488" s="187"/>
      <c r="AY488" s="187"/>
      <c r="AZ488" s="187"/>
      <c r="BA488" s="189"/>
      <c r="BB488" s="157" t="n">
        <f aca="false">SUM(AH488:BA488)</f>
        <v>0</v>
      </c>
      <c r="BW488" s="160"/>
    </row>
    <row r="489" s="157" customFormat="true" ht="12.75" hidden="false" customHeight="false" outlineLevel="0" collapsed="false">
      <c r="A489" s="199"/>
      <c r="B489" s="187"/>
      <c r="C489" s="187"/>
      <c r="D489" s="187"/>
      <c r="E489" s="187"/>
      <c r="F489" s="187"/>
      <c r="G489" s="173"/>
      <c r="H489" s="211" t="n">
        <f aca="false">D489*E489*G489</f>
        <v>0</v>
      </c>
      <c r="I489" s="209"/>
      <c r="K489" s="151"/>
      <c r="L489" s="188"/>
      <c r="M489" s="187"/>
      <c r="N489" s="187"/>
      <c r="O489" s="187"/>
      <c r="P489" s="187"/>
      <c r="Q489" s="187"/>
      <c r="R489" s="187"/>
      <c r="S489" s="187"/>
      <c r="T489" s="187"/>
      <c r="U489" s="187"/>
      <c r="V489" s="187"/>
      <c r="W489" s="187"/>
      <c r="X489" s="187"/>
      <c r="Y489" s="187"/>
      <c r="Z489" s="187"/>
      <c r="AA489" s="187"/>
      <c r="AB489" s="187"/>
      <c r="AC489" s="187"/>
      <c r="AD489" s="187"/>
      <c r="AE489" s="189"/>
      <c r="AF489" s="158" t="n">
        <f aca="false">SUM(L489:AE489)</f>
        <v>0</v>
      </c>
      <c r="AG489" s="158"/>
      <c r="AH489" s="188"/>
      <c r="AI489" s="187"/>
      <c r="AJ489" s="187"/>
      <c r="AK489" s="187"/>
      <c r="AL489" s="187"/>
      <c r="AM489" s="187"/>
      <c r="AN489" s="187"/>
      <c r="AO489" s="187"/>
      <c r="AP489" s="187"/>
      <c r="AQ489" s="187"/>
      <c r="AR489" s="187"/>
      <c r="AS489" s="187"/>
      <c r="AT489" s="187"/>
      <c r="AU489" s="187"/>
      <c r="AV489" s="187"/>
      <c r="AW489" s="187"/>
      <c r="AX489" s="187"/>
      <c r="AY489" s="187"/>
      <c r="AZ489" s="187"/>
      <c r="BA489" s="189"/>
      <c r="BB489" s="157" t="n">
        <f aca="false">SUM(AH489:BA489)</f>
        <v>0</v>
      </c>
      <c r="BW489" s="160"/>
    </row>
    <row r="490" s="157" customFormat="true" ht="12.75" hidden="false" customHeight="false" outlineLevel="0" collapsed="false">
      <c r="A490" s="199"/>
      <c r="B490" s="187"/>
      <c r="C490" s="187"/>
      <c r="D490" s="187"/>
      <c r="E490" s="187"/>
      <c r="F490" s="187"/>
      <c r="G490" s="173"/>
      <c r="H490" s="211" t="n">
        <f aca="false">D490*E490*G490</f>
        <v>0</v>
      </c>
      <c r="I490" s="209"/>
      <c r="K490" s="151"/>
      <c r="L490" s="188"/>
      <c r="M490" s="187"/>
      <c r="N490" s="187"/>
      <c r="O490" s="187"/>
      <c r="P490" s="187"/>
      <c r="Q490" s="187"/>
      <c r="R490" s="187"/>
      <c r="S490" s="187"/>
      <c r="T490" s="187"/>
      <c r="U490" s="187"/>
      <c r="V490" s="187"/>
      <c r="W490" s="187"/>
      <c r="X490" s="187"/>
      <c r="Y490" s="187"/>
      <c r="Z490" s="187"/>
      <c r="AA490" s="187"/>
      <c r="AB490" s="187"/>
      <c r="AC490" s="187"/>
      <c r="AD490" s="187"/>
      <c r="AE490" s="189"/>
      <c r="AF490" s="158" t="n">
        <f aca="false">SUM(L490:AE490)</f>
        <v>0</v>
      </c>
      <c r="AG490" s="158"/>
      <c r="AH490" s="188"/>
      <c r="AI490" s="187"/>
      <c r="AJ490" s="187"/>
      <c r="AK490" s="187"/>
      <c r="AL490" s="187"/>
      <c r="AM490" s="187"/>
      <c r="AN490" s="187"/>
      <c r="AO490" s="187"/>
      <c r="AP490" s="187"/>
      <c r="AQ490" s="187"/>
      <c r="AR490" s="187"/>
      <c r="AS490" s="187"/>
      <c r="AT490" s="187"/>
      <c r="AU490" s="187"/>
      <c r="AV490" s="187"/>
      <c r="AW490" s="187"/>
      <c r="AX490" s="187"/>
      <c r="AY490" s="187"/>
      <c r="AZ490" s="187"/>
      <c r="BA490" s="189"/>
      <c r="BB490" s="157" t="n">
        <f aca="false">SUM(AH490:BA490)</f>
        <v>0</v>
      </c>
      <c r="BW490" s="160"/>
    </row>
    <row r="491" s="157" customFormat="true" ht="12.75" hidden="false" customHeight="false" outlineLevel="0" collapsed="false">
      <c r="A491" s="199"/>
      <c r="B491" s="187"/>
      <c r="C491" s="187"/>
      <c r="D491" s="187"/>
      <c r="E491" s="187"/>
      <c r="F491" s="187"/>
      <c r="G491" s="173"/>
      <c r="H491" s="211" t="n">
        <f aca="false">D491*E491*G491</f>
        <v>0</v>
      </c>
      <c r="I491" s="209"/>
      <c r="K491" s="151"/>
      <c r="L491" s="188"/>
      <c r="M491" s="187"/>
      <c r="N491" s="187"/>
      <c r="O491" s="187"/>
      <c r="P491" s="187"/>
      <c r="Q491" s="187"/>
      <c r="R491" s="187"/>
      <c r="S491" s="187"/>
      <c r="T491" s="187"/>
      <c r="U491" s="187"/>
      <c r="V491" s="187"/>
      <c r="W491" s="187"/>
      <c r="X491" s="187"/>
      <c r="Y491" s="187"/>
      <c r="Z491" s="187"/>
      <c r="AA491" s="187"/>
      <c r="AB491" s="187"/>
      <c r="AC491" s="187"/>
      <c r="AD491" s="187"/>
      <c r="AE491" s="189"/>
      <c r="AF491" s="158" t="n">
        <f aca="false">SUM(L491:AE491)</f>
        <v>0</v>
      </c>
      <c r="AG491" s="158"/>
      <c r="AH491" s="188"/>
      <c r="AI491" s="187"/>
      <c r="AJ491" s="187"/>
      <c r="AK491" s="187"/>
      <c r="AL491" s="187"/>
      <c r="AM491" s="187"/>
      <c r="AN491" s="187"/>
      <c r="AO491" s="187"/>
      <c r="AP491" s="187"/>
      <c r="AQ491" s="187"/>
      <c r="AR491" s="187"/>
      <c r="AS491" s="187"/>
      <c r="AT491" s="187"/>
      <c r="AU491" s="187"/>
      <c r="AV491" s="187"/>
      <c r="AW491" s="187"/>
      <c r="AX491" s="187"/>
      <c r="AY491" s="187"/>
      <c r="AZ491" s="187"/>
      <c r="BA491" s="189"/>
      <c r="BB491" s="157" t="n">
        <f aca="false">SUM(AH491:BA491)</f>
        <v>0</v>
      </c>
      <c r="BW491" s="160"/>
    </row>
    <row r="492" s="157" customFormat="true" ht="12.75" hidden="false" customHeight="false" outlineLevel="0" collapsed="false">
      <c r="A492" s="199"/>
      <c r="B492" s="187"/>
      <c r="C492" s="187"/>
      <c r="D492" s="187"/>
      <c r="E492" s="187"/>
      <c r="F492" s="187"/>
      <c r="G492" s="173"/>
      <c r="H492" s="211" t="n">
        <f aca="false">D492*E492*G492</f>
        <v>0</v>
      </c>
      <c r="I492" s="209"/>
      <c r="K492" s="151"/>
      <c r="L492" s="188"/>
      <c r="M492" s="187"/>
      <c r="N492" s="187"/>
      <c r="O492" s="187"/>
      <c r="P492" s="187"/>
      <c r="Q492" s="187"/>
      <c r="R492" s="187"/>
      <c r="S492" s="187"/>
      <c r="T492" s="187"/>
      <c r="U492" s="187"/>
      <c r="V492" s="187"/>
      <c r="W492" s="187"/>
      <c r="X492" s="187"/>
      <c r="Y492" s="187"/>
      <c r="Z492" s="187"/>
      <c r="AA492" s="187"/>
      <c r="AB492" s="187"/>
      <c r="AC492" s="187"/>
      <c r="AD492" s="187"/>
      <c r="AE492" s="189"/>
      <c r="AF492" s="158" t="n">
        <f aca="false">SUM(L492:AE492)</f>
        <v>0</v>
      </c>
      <c r="AG492" s="158"/>
      <c r="AH492" s="188"/>
      <c r="AI492" s="187"/>
      <c r="AJ492" s="187"/>
      <c r="AK492" s="187"/>
      <c r="AL492" s="187"/>
      <c r="AM492" s="187"/>
      <c r="AN492" s="187"/>
      <c r="AO492" s="187"/>
      <c r="AP492" s="187"/>
      <c r="AQ492" s="187"/>
      <c r="AR492" s="187"/>
      <c r="AS492" s="187"/>
      <c r="AT492" s="187"/>
      <c r="AU492" s="187"/>
      <c r="AV492" s="187"/>
      <c r="AW492" s="187"/>
      <c r="AX492" s="187"/>
      <c r="AY492" s="187"/>
      <c r="AZ492" s="187"/>
      <c r="BA492" s="189"/>
      <c r="BB492" s="157" t="n">
        <f aca="false">SUM(AH492:BA492)</f>
        <v>0</v>
      </c>
      <c r="BW492" s="160"/>
    </row>
    <row r="493" s="157" customFormat="true" ht="12.75" hidden="false" customHeight="false" outlineLevel="0" collapsed="false">
      <c r="A493" s="199"/>
      <c r="B493" s="187"/>
      <c r="C493" s="187"/>
      <c r="D493" s="187"/>
      <c r="E493" s="187"/>
      <c r="F493" s="187"/>
      <c r="G493" s="173"/>
      <c r="H493" s="211" t="n">
        <f aca="false">D493*E493*G493</f>
        <v>0</v>
      </c>
      <c r="I493" s="209"/>
      <c r="K493" s="151"/>
      <c r="L493" s="188"/>
      <c r="M493" s="187"/>
      <c r="N493" s="187"/>
      <c r="O493" s="187"/>
      <c r="P493" s="187"/>
      <c r="Q493" s="187"/>
      <c r="R493" s="187"/>
      <c r="S493" s="187"/>
      <c r="T493" s="187"/>
      <c r="U493" s="187"/>
      <c r="V493" s="187"/>
      <c r="W493" s="187"/>
      <c r="X493" s="187"/>
      <c r="Y493" s="187"/>
      <c r="Z493" s="187"/>
      <c r="AA493" s="187"/>
      <c r="AB493" s="187"/>
      <c r="AC493" s="187"/>
      <c r="AD493" s="187"/>
      <c r="AE493" s="189"/>
      <c r="AF493" s="158" t="n">
        <f aca="false">SUM(L493:AE493)</f>
        <v>0</v>
      </c>
      <c r="AG493" s="158"/>
      <c r="AH493" s="188"/>
      <c r="AI493" s="187"/>
      <c r="AJ493" s="187"/>
      <c r="AK493" s="187"/>
      <c r="AL493" s="187"/>
      <c r="AM493" s="187"/>
      <c r="AN493" s="187"/>
      <c r="AO493" s="187"/>
      <c r="AP493" s="187"/>
      <c r="AQ493" s="187"/>
      <c r="AR493" s="187"/>
      <c r="AS493" s="187"/>
      <c r="AT493" s="187"/>
      <c r="AU493" s="187"/>
      <c r="AV493" s="187"/>
      <c r="AW493" s="187"/>
      <c r="AX493" s="187"/>
      <c r="AY493" s="187"/>
      <c r="AZ493" s="187"/>
      <c r="BA493" s="189"/>
      <c r="BB493" s="157" t="n">
        <f aca="false">SUM(AH493:BA493)</f>
        <v>0</v>
      </c>
      <c r="BW493" s="160"/>
    </row>
    <row r="494" s="157" customFormat="true" ht="12.75" hidden="false" customHeight="false" outlineLevel="0" collapsed="false">
      <c r="A494" s="199"/>
      <c r="B494" s="187"/>
      <c r="C494" s="187"/>
      <c r="D494" s="187"/>
      <c r="E494" s="187"/>
      <c r="F494" s="187"/>
      <c r="G494" s="173"/>
      <c r="H494" s="211" t="n">
        <f aca="false">D494*E494*G494</f>
        <v>0</v>
      </c>
      <c r="I494" s="209"/>
      <c r="K494" s="151"/>
      <c r="L494" s="188"/>
      <c r="M494" s="187"/>
      <c r="N494" s="187"/>
      <c r="O494" s="187"/>
      <c r="P494" s="187"/>
      <c r="Q494" s="187"/>
      <c r="R494" s="187"/>
      <c r="S494" s="187"/>
      <c r="T494" s="187"/>
      <c r="U494" s="187"/>
      <c r="V494" s="187"/>
      <c r="W494" s="187"/>
      <c r="X494" s="187"/>
      <c r="Y494" s="187"/>
      <c r="Z494" s="187"/>
      <c r="AA494" s="187"/>
      <c r="AB494" s="187"/>
      <c r="AC494" s="187"/>
      <c r="AD494" s="187"/>
      <c r="AE494" s="189"/>
      <c r="AF494" s="158" t="n">
        <f aca="false">SUM(L494:AE494)</f>
        <v>0</v>
      </c>
      <c r="AG494" s="158"/>
      <c r="AH494" s="188"/>
      <c r="AI494" s="187"/>
      <c r="AJ494" s="187"/>
      <c r="AK494" s="187"/>
      <c r="AL494" s="187"/>
      <c r="AM494" s="187"/>
      <c r="AN494" s="187"/>
      <c r="AO494" s="187"/>
      <c r="AP494" s="187"/>
      <c r="AQ494" s="187"/>
      <c r="AR494" s="187"/>
      <c r="AS494" s="187"/>
      <c r="AT494" s="187"/>
      <c r="AU494" s="187"/>
      <c r="AV494" s="187"/>
      <c r="AW494" s="187"/>
      <c r="AX494" s="187"/>
      <c r="AY494" s="187"/>
      <c r="AZ494" s="187"/>
      <c r="BA494" s="189"/>
      <c r="BB494" s="157" t="n">
        <f aca="false">SUM(AH494:BA494)</f>
        <v>0</v>
      </c>
      <c r="BW494" s="160"/>
    </row>
    <row r="495" s="157" customFormat="true" ht="12.75" hidden="false" customHeight="false" outlineLevel="0" collapsed="false">
      <c r="A495" s="199"/>
      <c r="B495" s="187"/>
      <c r="C495" s="187"/>
      <c r="D495" s="187"/>
      <c r="E495" s="187"/>
      <c r="F495" s="187"/>
      <c r="G495" s="173"/>
      <c r="H495" s="211" t="n">
        <f aca="false">D495*E495*G495</f>
        <v>0</v>
      </c>
      <c r="I495" s="209"/>
      <c r="K495" s="151"/>
      <c r="L495" s="188"/>
      <c r="M495" s="187"/>
      <c r="N495" s="187"/>
      <c r="O495" s="187"/>
      <c r="P495" s="187"/>
      <c r="Q495" s="187"/>
      <c r="R495" s="187"/>
      <c r="S495" s="187"/>
      <c r="T495" s="187"/>
      <c r="U495" s="187"/>
      <c r="V495" s="187"/>
      <c r="W495" s="187"/>
      <c r="X495" s="187"/>
      <c r="Y495" s="187"/>
      <c r="Z495" s="187"/>
      <c r="AA495" s="187"/>
      <c r="AB495" s="187"/>
      <c r="AC495" s="187"/>
      <c r="AD495" s="187"/>
      <c r="AE495" s="189"/>
      <c r="AF495" s="158" t="n">
        <f aca="false">SUM(L495:AE495)</f>
        <v>0</v>
      </c>
      <c r="AG495" s="158"/>
      <c r="AH495" s="188"/>
      <c r="AI495" s="187"/>
      <c r="AJ495" s="187"/>
      <c r="AK495" s="187"/>
      <c r="AL495" s="187"/>
      <c r="AM495" s="187"/>
      <c r="AN495" s="187"/>
      <c r="AO495" s="187"/>
      <c r="AP495" s="187"/>
      <c r="AQ495" s="187"/>
      <c r="AR495" s="187"/>
      <c r="AS495" s="187"/>
      <c r="AT495" s="187"/>
      <c r="AU495" s="187"/>
      <c r="AV495" s="187"/>
      <c r="AW495" s="187"/>
      <c r="AX495" s="187"/>
      <c r="AY495" s="187"/>
      <c r="AZ495" s="187"/>
      <c r="BA495" s="189"/>
      <c r="BB495" s="157" t="n">
        <f aca="false">SUM(AH495:BA495)</f>
        <v>0</v>
      </c>
      <c r="BW495" s="160"/>
    </row>
    <row r="496" s="157" customFormat="true" ht="12.75" hidden="false" customHeight="false" outlineLevel="0" collapsed="false">
      <c r="A496" s="199"/>
      <c r="B496" s="187"/>
      <c r="C496" s="187"/>
      <c r="D496" s="187"/>
      <c r="E496" s="187"/>
      <c r="F496" s="187"/>
      <c r="G496" s="173"/>
      <c r="H496" s="211" t="n">
        <f aca="false">D496*E496*G496</f>
        <v>0</v>
      </c>
      <c r="I496" s="209"/>
      <c r="K496" s="151"/>
      <c r="L496" s="188"/>
      <c r="M496" s="187"/>
      <c r="N496" s="187"/>
      <c r="O496" s="187"/>
      <c r="P496" s="187"/>
      <c r="Q496" s="187"/>
      <c r="R496" s="187"/>
      <c r="S496" s="187"/>
      <c r="T496" s="187"/>
      <c r="U496" s="187"/>
      <c r="V496" s="187"/>
      <c r="W496" s="187"/>
      <c r="X496" s="187"/>
      <c r="Y496" s="187"/>
      <c r="Z496" s="187"/>
      <c r="AA496" s="187"/>
      <c r="AB496" s="187"/>
      <c r="AC496" s="187"/>
      <c r="AD496" s="187"/>
      <c r="AE496" s="189"/>
      <c r="AF496" s="158" t="n">
        <f aca="false">SUM(L496:AE496)</f>
        <v>0</v>
      </c>
      <c r="AG496" s="158"/>
      <c r="AH496" s="188"/>
      <c r="AI496" s="187"/>
      <c r="AJ496" s="187"/>
      <c r="AK496" s="187"/>
      <c r="AL496" s="187"/>
      <c r="AM496" s="187"/>
      <c r="AN496" s="187"/>
      <c r="AO496" s="187"/>
      <c r="AP496" s="187"/>
      <c r="AQ496" s="187"/>
      <c r="AR496" s="187"/>
      <c r="AS496" s="187"/>
      <c r="AT496" s="187"/>
      <c r="AU496" s="187"/>
      <c r="AV496" s="187"/>
      <c r="AW496" s="187"/>
      <c r="AX496" s="187"/>
      <c r="AY496" s="187"/>
      <c r="AZ496" s="187"/>
      <c r="BA496" s="189"/>
      <c r="BB496" s="157" t="n">
        <f aca="false">SUM(AH496:BA496)</f>
        <v>0</v>
      </c>
      <c r="BW496" s="160"/>
    </row>
    <row r="497" s="157" customFormat="true" ht="12.75" hidden="false" customHeight="false" outlineLevel="0" collapsed="false">
      <c r="A497" s="199"/>
      <c r="B497" s="187"/>
      <c r="C497" s="187"/>
      <c r="D497" s="187"/>
      <c r="E497" s="187"/>
      <c r="F497" s="187"/>
      <c r="G497" s="173"/>
      <c r="H497" s="211" t="n">
        <f aca="false">D497*E497*G497</f>
        <v>0</v>
      </c>
      <c r="I497" s="209"/>
      <c r="K497" s="151"/>
      <c r="L497" s="188"/>
      <c r="M497" s="187"/>
      <c r="N497" s="187"/>
      <c r="O497" s="187"/>
      <c r="P497" s="187"/>
      <c r="Q497" s="187"/>
      <c r="R497" s="187"/>
      <c r="S497" s="187"/>
      <c r="T497" s="187"/>
      <c r="U497" s="187"/>
      <c r="V497" s="187"/>
      <c r="W497" s="187"/>
      <c r="X497" s="187"/>
      <c r="Y497" s="187"/>
      <c r="Z497" s="187"/>
      <c r="AA497" s="187"/>
      <c r="AB497" s="187"/>
      <c r="AC497" s="187"/>
      <c r="AD497" s="187"/>
      <c r="AE497" s="189"/>
      <c r="AF497" s="158" t="n">
        <f aca="false">SUM(L497:AE497)</f>
        <v>0</v>
      </c>
      <c r="AG497" s="158"/>
      <c r="AH497" s="188"/>
      <c r="AI497" s="187"/>
      <c r="AJ497" s="187"/>
      <c r="AK497" s="187"/>
      <c r="AL497" s="187"/>
      <c r="AM497" s="187"/>
      <c r="AN497" s="187"/>
      <c r="AO497" s="187"/>
      <c r="AP497" s="187"/>
      <c r="AQ497" s="187"/>
      <c r="AR497" s="187"/>
      <c r="AS497" s="187"/>
      <c r="AT497" s="187"/>
      <c r="AU497" s="187"/>
      <c r="AV497" s="187"/>
      <c r="AW497" s="187"/>
      <c r="AX497" s="187"/>
      <c r="AY497" s="187"/>
      <c r="AZ497" s="187"/>
      <c r="BA497" s="189"/>
      <c r="BB497" s="157" t="n">
        <f aca="false">SUM(AH497:BA497)</f>
        <v>0</v>
      </c>
      <c r="BW497" s="160"/>
    </row>
    <row r="498" s="157" customFormat="true" ht="12.75" hidden="false" customHeight="false" outlineLevel="0" collapsed="false">
      <c r="A498" s="199"/>
      <c r="B498" s="187"/>
      <c r="C498" s="187"/>
      <c r="D498" s="187"/>
      <c r="E498" s="187"/>
      <c r="F498" s="187"/>
      <c r="G498" s="173"/>
      <c r="H498" s="211" t="n">
        <f aca="false">D498*E498*G498</f>
        <v>0</v>
      </c>
      <c r="I498" s="209"/>
      <c r="K498" s="151"/>
      <c r="L498" s="188"/>
      <c r="M498" s="187"/>
      <c r="N498" s="187"/>
      <c r="O498" s="187"/>
      <c r="P498" s="187"/>
      <c r="Q498" s="187"/>
      <c r="R498" s="187"/>
      <c r="S498" s="187"/>
      <c r="T498" s="187"/>
      <c r="U498" s="187"/>
      <c r="V498" s="187"/>
      <c r="W498" s="187"/>
      <c r="X498" s="187"/>
      <c r="Y498" s="187"/>
      <c r="Z498" s="187"/>
      <c r="AA498" s="187"/>
      <c r="AB498" s="187"/>
      <c r="AC498" s="187"/>
      <c r="AD498" s="187"/>
      <c r="AE498" s="189"/>
      <c r="AF498" s="158" t="n">
        <f aca="false">SUM(L498:AE498)</f>
        <v>0</v>
      </c>
      <c r="AG498" s="158"/>
      <c r="AH498" s="188"/>
      <c r="AI498" s="187"/>
      <c r="AJ498" s="187"/>
      <c r="AK498" s="187"/>
      <c r="AL498" s="187"/>
      <c r="AM498" s="187"/>
      <c r="AN498" s="187"/>
      <c r="AO498" s="187"/>
      <c r="AP498" s="187"/>
      <c r="AQ498" s="187"/>
      <c r="AR498" s="187"/>
      <c r="AS498" s="187"/>
      <c r="AT498" s="187"/>
      <c r="AU498" s="187"/>
      <c r="AV498" s="187"/>
      <c r="AW498" s="187"/>
      <c r="AX498" s="187"/>
      <c r="AY498" s="187"/>
      <c r="AZ498" s="187"/>
      <c r="BA498" s="189"/>
      <c r="BB498" s="157" t="n">
        <f aca="false">SUM(AH498:BA498)</f>
        <v>0</v>
      </c>
      <c r="BW498" s="160"/>
    </row>
    <row r="499" s="157" customFormat="true" ht="12.75" hidden="false" customHeight="false" outlineLevel="0" collapsed="false">
      <c r="A499" s="199"/>
      <c r="B499" s="187"/>
      <c r="C499" s="187"/>
      <c r="D499" s="187"/>
      <c r="E499" s="187"/>
      <c r="F499" s="187"/>
      <c r="G499" s="173"/>
      <c r="H499" s="211" t="n">
        <f aca="false">D499*E499*G499</f>
        <v>0</v>
      </c>
      <c r="I499" s="209"/>
      <c r="K499" s="151"/>
      <c r="L499" s="188"/>
      <c r="M499" s="187"/>
      <c r="N499" s="187"/>
      <c r="O499" s="187"/>
      <c r="P499" s="187"/>
      <c r="Q499" s="187"/>
      <c r="R499" s="187"/>
      <c r="S499" s="187"/>
      <c r="T499" s="187"/>
      <c r="U499" s="187"/>
      <c r="V499" s="187"/>
      <c r="W499" s="187"/>
      <c r="X499" s="187"/>
      <c r="Y499" s="187"/>
      <c r="Z499" s="187"/>
      <c r="AA499" s="187"/>
      <c r="AB499" s="187"/>
      <c r="AC499" s="187"/>
      <c r="AD499" s="187"/>
      <c r="AE499" s="189"/>
      <c r="AF499" s="158" t="n">
        <f aca="false">SUM(L499:AE499)</f>
        <v>0</v>
      </c>
      <c r="AG499" s="158"/>
      <c r="AH499" s="188"/>
      <c r="AI499" s="187"/>
      <c r="AJ499" s="187"/>
      <c r="AK499" s="187"/>
      <c r="AL499" s="187"/>
      <c r="AM499" s="187"/>
      <c r="AN499" s="187"/>
      <c r="AO499" s="187"/>
      <c r="AP499" s="187"/>
      <c r="AQ499" s="187"/>
      <c r="AR499" s="187"/>
      <c r="AS499" s="187"/>
      <c r="AT499" s="187"/>
      <c r="AU499" s="187"/>
      <c r="AV499" s="187"/>
      <c r="AW499" s="187"/>
      <c r="AX499" s="187"/>
      <c r="AY499" s="187"/>
      <c r="AZ499" s="187"/>
      <c r="BA499" s="189"/>
      <c r="BB499" s="157" t="n">
        <f aca="false">SUM(AH499:BA499)</f>
        <v>0</v>
      </c>
      <c r="BW499" s="160"/>
    </row>
    <row r="500" s="157" customFormat="true" ht="12.75" hidden="false" customHeight="false" outlineLevel="0" collapsed="false">
      <c r="A500" s="199"/>
      <c r="B500" s="187"/>
      <c r="C500" s="187"/>
      <c r="D500" s="187"/>
      <c r="E500" s="187"/>
      <c r="F500" s="187"/>
      <c r="G500" s="173"/>
      <c r="H500" s="211" t="n">
        <f aca="false">D500*E500*G500</f>
        <v>0</v>
      </c>
      <c r="I500" s="209"/>
      <c r="K500" s="151"/>
      <c r="L500" s="188"/>
      <c r="M500" s="187"/>
      <c r="N500" s="187"/>
      <c r="O500" s="187"/>
      <c r="P500" s="187"/>
      <c r="Q500" s="187"/>
      <c r="R500" s="187"/>
      <c r="S500" s="187"/>
      <c r="T500" s="187"/>
      <c r="U500" s="187"/>
      <c r="V500" s="187"/>
      <c r="W500" s="187"/>
      <c r="X500" s="187"/>
      <c r="Y500" s="187"/>
      <c r="Z500" s="187"/>
      <c r="AA500" s="187"/>
      <c r="AB500" s="187"/>
      <c r="AC500" s="187"/>
      <c r="AD500" s="187"/>
      <c r="AE500" s="189"/>
      <c r="AF500" s="158" t="n">
        <f aca="false">SUM(L500:AE500)</f>
        <v>0</v>
      </c>
      <c r="AG500" s="158"/>
      <c r="AH500" s="188"/>
      <c r="AI500" s="187"/>
      <c r="AJ500" s="187"/>
      <c r="AK500" s="187"/>
      <c r="AL500" s="187"/>
      <c r="AM500" s="187"/>
      <c r="AN500" s="187"/>
      <c r="AO500" s="187"/>
      <c r="AP500" s="187"/>
      <c r="AQ500" s="187"/>
      <c r="AR500" s="187"/>
      <c r="AS500" s="187"/>
      <c r="AT500" s="187"/>
      <c r="AU500" s="187"/>
      <c r="AV500" s="187"/>
      <c r="AW500" s="187"/>
      <c r="AX500" s="187"/>
      <c r="AY500" s="187"/>
      <c r="AZ500" s="187"/>
      <c r="BA500" s="189"/>
      <c r="BB500" s="157" t="n">
        <f aca="false">SUM(AH500:BA500)</f>
        <v>0</v>
      </c>
      <c r="BW500" s="160"/>
    </row>
    <row r="501" s="157" customFormat="true" ht="12.75" hidden="false" customHeight="false" outlineLevel="0" collapsed="false">
      <c r="A501" s="199"/>
      <c r="B501" s="187"/>
      <c r="C501" s="187"/>
      <c r="D501" s="187"/>
      <c r="E501" s="187"/>
      <c r="F501" s="187"/>
      <c r="G501" s="173"/>
      <c r="H501" s="211" t="n">
        <f aca="false">D501*E501*G501</f>
        <v>0</v>
      </c>
      <c r="I501" s="209"/>
      <c r="K501" s="151"/>
      <c r="L501" s="188"/>
      <c r="M501" s="187"/>
      <c r="N501" s="187"/>
      <c r="O501" s="187"/>
      <c r="P501" s="187"/>
      <c r="Q501" s="187"/>
      <c r="R501" s="187"/>
      <c r="S501" s="187"/>
      <c r="T501" s="187"/>
      <c r="U501" s="187"/>
      <c r="V501" s="187"/>
      <c r="W501" s="187"/>
      <c r="X501" s="187"/>
      <c r="Y501" s="187"/>
      <c r="Z501" s="187"/>
      <c r="AA501" s="187"/>
      <c r="AB501" s="187"/>
      <c r="AC501" s="187"/>
      <c r="AD501" s="187"/>
      <c r="AE501" s="189"/>
      <c r="AF501" s="158" t="n">
        <f aca="false">SUM(L501:AE501)</f>
        <v>0</v>
      </c>
      <c r="AG501" s="158"/>
      <c r="AH501" s="188"/>
      <c r="AI501" s="187"/>
      <c r="AJ501" s="187"/>
      <c r="AK501" s="187"/>
      <c r="AL501" s="187"/>
      <c r="AM501" s="187"/>
      <c r="AN501" s="187"/>
      <c r="AO501" s="187"/>
      <c r="AP501" s="187"/>
      <c r="AQ501" s="187"/>
      <c r="AR501" s="187"/>
      <c r="AS501" s="187"/>
      <c r="AT501" s="187"/>
      <c r="AU501" s="187"/>
      <c r="AV501" s="187"/>
      <c r="AW501" s="187"/>
      <c r="AX501" s="187"/>
      <c r="AY501" s="187"/>
      <c r="AZ501" s="187"/>
      <c r="BA501" s="189"/>
      <c r="BB501" s="157" t="n">
        <f aca="false">SUM(AH501:BA501)</f>
        <v>0</v>
      </c>
      <c r="BW501" s="160"/>
    </row>
    <row r="502" s="157" customFormat="true" ht="12.75" hidden="false" customHeight="false" outlineLevel="0" collapsed="false">
      <c r="A502" s="199"/>
      <c r="B502" s="187"/>
      <c r="C502" s="187"/>
      <c r="D502" s="187"/>
      <c r="E502" s="187"/>
      <c r="F502" s="187"/>
      <c r="G502" s="173"/>
      <c r="H502" s="211" t="n">
        <f aca="false">D502*E502*G502</f>
        <v>0</v>
      </c>
      <c r="I502" s="209"/>
      <c r="K502" s="151"/>
      <c r="L502" s="188"/>
      <c r="M502" s="187"/>
      <c r="N502" s="187"/>
      <c r="O502" s="187"/>
      <c r="P502" s="187"/>
      <c r="Q502" s="187"/>
      <c r="R502" s="187"/>
      <c r="S502" s="187"/>
      <c r="T502" s="187"/>
      <c r="U502" s="187"/>
      <c r="V502" s="187"/>
      <c r="W502" s="187"/>
      <c r="X502" s="187"/>
      <c r="Y502" s="187"/>
      <c r="Z502" s="187"/>
      <c r="AA502" s="187"/>
      <c r="AB502" s="187"/>
      <c r="AC502" s="187"/>
      <c r="AD502" s="187"/>
      <c r="AE502" s="189"/>
      <c r="AF502" s="158" t="n">
        <f aca="false">SUM(L502:AE502)</f>
        <v>0</v>
      </c>
      <c r="AG502" s="158"/>
      <c r="AH502" s="188"/>
      <c r="AI502" s="187"/>
      <c r="AJ502" s="187"/>
      <c r="AK502" s="187"/>
      <c r="AL502" s="187"/>
      <c r="AM502" s="187"/>
      <c r="AN502" s="187"/>
      <c r="AO502" s="187"/>
      <c r="AP502" s="187"/>
      <c r="AQ502" s="187"/>
      <c r="AR502" s="187"/>
      <c r="AS502" s="187"/>
      <c r="AT502" s="187"/>
      <c r="AU502" s="187"/>
      <c r="AV502" s="187"/>
      <c r="AW502" s="187"/>
      <c r="AX502" s="187"/>
      <c r="AY502" s="187"/>
      <c r="AZ502" s="187"/>
      <c r="BA502" s="189"/>
      <c r="BB502" s="157" t="n">
        <f aca="false">SUM(AH502:BA502)</f>
        <v>0</v>
      </c>
      <c r="BW502" s="160"/>
    </row>
    <row r="503" s="157" customFormat="true" ht="12.75" hidden="false" customHeight="false" outlineLevel="0" collapsed="false">
      <c r="A503" s="199"/>
      <c r="B503" s="187"/>
      <c r="C503" s="187"/>
      <c r="D503" s="187"/>
      <c r="E503" s="187"/>
      <c r="F503" s="187"/>
      <c r="G503" s="173"/>
      <c r="H503" s="211" t="n">
        <f aca="false">D503*E503*G503</f>
        <v>0</v>
      </c>
      <c r="I503" s="209"/>
      <c r="K503" s="151"/>
      <c r="L503" s="188"/>
      <c r="M503" s="187"/>
      <c r="N503" s="187"/>
      <c r="O503" s="187"/>
      <c r="P503" s="187"/>
      <c r="Q503" s="187"/>
      <c r="R503" s="187"/>
      <c r="S503" s="187"/>
      <c r="T503" s="187"/>
      <c r="U503" s="187"/>
      <c r="V503" s="187"/>
      <c r="W503" s="187"/>
      <c r="X503" s="187"/>
      <c r="Y503" s="187"/>
      <c r="Z503" s="187"/>
      <c r="AA503" s="187"/>
      <c r="AB503" s="187"/>
      <c r="AC503" s="187"/>
      <c r="AD503" s="187"/>
      <c r="AE503" s="189"/>
      <c r="AF503" s="158" t="n">
        <f aca="false">SUM(L503:AE503)</f>
        <v>0</v>
      </c>
      <c r="AG503" s="158"/>
      <c r="AH503" s="188"/>
      <c r="AI503" s="187"/>
      <c r="AJ503" s="187"/>
      <c r="AK503" s="187"/>
      <c r="AL503" s="187"/>
      <c r="AM503" s="187"/>
      <c r="AN503" s="187"/>
      <c r="AO503" s="187"/>
      <c r="AP503" s="187"/>
      <c r="AQ503" s="187"/>
      <c r="AR503" s="187"/>
      <c r="AS503" s="187"/>
      <c r="AT503" s="187"/>
      <c r="AU503" s="187"/>
      <c r="AV503" s="187"/>
      <c r="AW503" s="187"/>
      <c r="AX503" s="187"/>
      <c r="AY503" s="187"/>
      <c r="AZ503" s="187"/>
      <c r="BA503" s="189"/>
      <c r="BB503" s="157" t="n">
        <f aca="false">SUM(AH503:BA503)</f>
        <v>0</v>
      </c>
      <c r="BW503" s="160"/>
    </row>
    <row r="504" s="157" customFormat="true" ht="12.75" hidden="false" customHeight="false" outlineLevel="0" collapsed="false">
      <c r="A504" s="199"/>
      <c r="B504" s="187"/>
      <c r="C504" s="187"/>
      <c r="D504" s="187"/>
      <c r="E504" s="187"/>
      <c r="F504" s="187"/>
      <c r="G504" s="173"/>
      <c r="H504" s="211" t="n">
        <f aca="false">D504*E504*G504</f>
        <v>0</v>
      </c>
      <c r="I504" s="209"/>
      <c r="K504" s="151"/>
      <c r="L504" s="188"/>
      <c r="M504" s="187"/>
      <c r="N504" s="187"/>
      <c r="O504" s="187"/>
      <c r="P504" s="187"/>
      <c r="Q504" s="187"/>
      <c r="R504" s="187"/>
      <c r="S504" s="187"/>
      <c r="T504" s="187"/>
      <c r="U504" s="187"/>
      <c r="V504" s="187"/>
      <c r="W504" s="187"/>
      <c r="X504" s="187"/>
      <c r="Y504" s="187"/>
      <c r="Z504" s="187"/>
      <c r="AA504" s="187"/>
      <c r="AB504" s="187"/>
      <c r="AC504" s="187"/>
      <c r="AD504" s="187"/>
      <c r="AE504" s="189"/>
      <c r="AF504" s="158" t="n">
        <f aca="false">SUM(L504:AE504)</f>
        <v>0</v>
      </c>
      <c r="AG504" s="158"/>
      <c r="AH504" s="188"/>
      <c r="AI504" s="187"/>
      <c r="AJ504" s="187"/>
      <c r="AK504" s="187"/>
      <c r="AL504" s="187"/>
      <c r="AM504" s="187"/>
      <c r="AN504" s="187"/>
      <c r="AO504" s="187"/>
      <c r="AP504" s="187"/>
      <c r="AQ504" s="187"/>
      <c r="AR504" s="187"/>
      <c r="AS504" s="187"/>
      <c r="AT504" s="187"/>
      <c r="AU504" s="187"/>
      <c r="AV504" s="187"/>
      <c r="AW504" s="187"/>
      <c r="AX504" s="187"/>
      <c r="AY504" s="187"/>
      <c r="AZ504" s="187"/>
      <c r="BA504" s="189"/>
      <c r="BB504" s="157" t="n">
        <f aca="false">SUM(AH504:BA504)</f>
        <v>0</v>
      </c>
      <c r="BW504" s="160"/>
    </row>
    <row r="505" s="157" customFormat="true" ht="12.75" hidden="false" customHeight="false" outlineLevel="0" collapsed="false">
      <c r="A505" s="199"/>
      <c r="B505" s="187"/>
      <c r="C505" s="187"/>
      <c r="D505" s="187"/>
      <c r="E505" s="187"/>
      <c r="F505" s="187"/>
      <c r="G505" s="173"/>
      <c r="H505" s="211" t="n">
        <f aca="false">D505*E505*G505</f>
        <v>0</v>
      </c>
      <c r="I505" s="209"/>
      <c r="K505" s="151"/>
      <c r="L505" s="188"/>
      <c r="M505" s="187"/>
      <c r="N505" s="187"/>
      <c r="O505" s="187"/>
      <c r="P505" s="187"/>
      <c r="Q505" s="187"/>
      <c r="R505" s="187"/>
      <c r="S505" s="187"/>
      <c r="T505" s="187"/>
      <c r="U505" s="187"/>
      <c r="V505" s="187"/>
      <c r="W505" s="187"/>
      <c r="X505" s="187"/>
      <c r="Y505" s="187"/>
      <c r="Z505" s="187"/>
      <c r="AA505" s="187"/>
      <c r="AB505" s="187"/>
      <c r="AC505" s="187"/>
      <c r="AD505" s="187"/>
      <c r="AE505" s="189"/>
      <c r="AF505" s="158" t="n">
        <f aca="false">SUM(L505:AE505)</f>
        <v>0</v>
      </c>
      <c r="AG505" s="158"/>
      <c r="AH505" s="188"/>
      <c r="AI505" s="187"/>
      <c r="AJ505" s="187"/>
      <c r="AK505" s="187"/>
      <c r="AL505" s="187"/>
      <c r="AM505" s="187"/>
      <c r="AN505" s="187"/>
      <c r="AO505" s="187"/>
      <c r="AP505" s="187"/>
      <c r="AQ505" s="187"/>
      <c r="AR505" s="187"/>
      <c r="AS505" s="187"/>
      <c r="AT505" s="187"/>
      <c r="AU505" s="187"/>
      <c r="AV505" s="187"/>
      <c r="AW505" s="187"/>
      <c r="AX505" s="187"/>
      <c r="AY505" s="187"/>
      <c r="AZ505" s="187"/>
      <c r="BA505" s="189"/>
      <c r="BB505" s="157" t="n">
        <f aca="false">SUM(AH505:BA505)</f>
        <v>0</v>
      </c>
      <c r="BW505" s="160"/>
    </row>
    <row r="506" s="157" customFormat="true" ht="12.75" hidden="false" customHeight="false" outlineLevel="0" collapsed="false">
      <c r="A506" s="199"/>
      <c r="B506" s="187"/>
      <c r="C506" s="187"/>
      <c r="D506" s="187"/>
      <c r="E506" s="187"/>
      <c r="F506" s="187"/>
      <c r="G506" s="173"/>
      <c r="H506" s="211" t="n">
        <f aca="false">D506*E506*G506</f>
        <v>0</v>
      </c>
      <c r="I506" s="209"/>
      <c r="K506" s="151"/>
      <c r="L506" s="188"/>
      <c r="M506" s="187"/>
      <c r="N506" s="187"/>
      <c r="O506" s="187"/>
      <c r="P506" s="187"/>
      <c r="Q506" s="187"/>
      <c r="R506" s="187"/>
      <c r="S506" s="187"/>
      <c r="T506" s="187"/>
      <c r="U506" s="187"/>
      <c r="V506" s="187"/>
      <c r="W506" s="187"/>
      <c r="X506" s="187"/>
      <c r="Y506" s="187"/>
      <c r="Z506" s="187"/>
      <c r="AA506" s="187"/>
      <c r="AB506" s="187"/>
      <c r="AC506" s="187"/>
      <c r="AD506" s="187"/>
      <c r="AE506" s="189"/>
      <c r="AF506" s="158" t="n">
        <f aca="false">SUM(L506:AE506)</f>
        <v>0</v>
      </c>
      <c r="AG506" s="158"/>
      <c r="AH506" s="188"/>
      <c r="AI506" s="187"/>
      <c r="AJ506" s="187"/>
      <c r="AK506" s="187"/>
      <c r="AL506" s="187"/>
      <c r="AM506" s="187"/>
      <c r="AN506" s="187"/>
      <c r="AO506" s="187"/>
      <c r="AP506" s="187"/>
      <c r="AQ506" s="187"/>
      <c r="AR506" s="187"/>
      <c r="AS506" s="187"/>
      <c r="AT506" s="187"/>
      <c r="AU506" s="187"/>
      <c r="AV506" s="187"/>
      <c r="AW506" s="187"/>
      <c r="AX506" s="187"/>
      <c r="AY506" s="187"/>
      <c r="AZ506" s="187"/>
      <c r="BA506" s="189"/>
      <c r="BB506" s="157" t="n">
        <f aca="false">SUM(AH506:BA506)</f>
        <v>0</v>
      </c>
      <c r="BW506" s="160"/>
    </row>
    <row r="507" s="157" customFormat="true" ht="12.75" hidden="false" customHeight="false" outlineLevel="0" collapsed="false">
      <c r="A507" s="199"/>
      <c r="B507" s="187"/>
      <c r="C507" s="187"/>
      <c r="D507" s="187"/>
      <c r="E507" s="187"/>
      <c r="F507" s="187"/>
      <c r="G507" s="173"/>
      <c r="H507" s="211" t="n">
        <f aca="false">D507*E507*G507</f>
        <v>0</v>
      </c>
      <c r="I507" s="209"/>
      <c r="K507" s="151"/>
      <c r="L507" s="188"/>
      <c r="M507" s="187"/>
      <c r="N507" s="187"/>
      <c r="O507" s="187"/>
      <c r="P507" s="187"/>
      <c r="Q507" s="187"/>
      <c r="R507" s="187"/>
      <c r="S507" s="187"/>
      <c r="T507" s="187"/>
      <c r="U507" s="187"/>
      <c r="V507" s="187"/>
      <c r="W507" s="187"/>
      <c r="X507" s="187"/>
      <c r="Y507" s="187"/>
      <c r="Z507" s="187"/>
      <c r="AA507" s="187"/>
      <c r="AB507" s="187"/>
      <c r="AC507" s="187"/>
      <c r="AD507" s="187"/>
      <c r="AE507" s="189"/>
      <c r="AF507" s="158" t="n">
        <f aca="false">SUM(L507:AE507)</f>
        <v>0</v>
      </c>
      <c r="AG507" s="158"/>
      <c r="AH507" s="188"/>
      <c r="AI507" s="187"/>
      <c r="AJ507" s="187"/>
      <c r="AK507" s="187"/>
      <c r="AL507" s="187"/>
      <c r="AM507" s="187"/>
      <c r="AN507" s="187"/>
      <c r="AO507" s="187"/>
      <c r="AP507" s="187"/>
      <c r="AQ507" s="187"/>
      <c r="AR507" s="187"/>
      <c r="AS507" s="187"/>
      <c r="AT507" s="187"/>
      <c r="AU507" s="187"/>
      <c r="AV507" s="187"/>
      <c r="AW507" s="187"/>
      <c r="AX507" s="187"/>
      <c r="AY507" s="187"/>
      <c r="AZ507" s="187"/>
      <c r="BA507" s="189"/>
      <c r="BB507" s="157" t="n">
        <f aca="false">SUM(AH507:BA507)</f>
        <v>0</v>
      </c>
      <c r="BW507" s="160"/>
    </row>
    <row r="508" s="157" customFormat="true" ht="12.75" hidden="false" customHeight="false" outlineLevel="0" collapsed="false">
      <c r="A508" s="199"/>
      <c r="B508" s="187"/>
      <c r="C508" s="187"/>
      <c r="D508" s="187"/>
      <c r="E508" s="187"/>
      <c r="F508" s="187"/>
      <c r="G508" s="173"/>
      <c r="H508" s="211" t="n">
        <f aca="false">D508*E508*G508</f>
        <v>0</v>
      </c>
      <c r="I508" s="209"/>
      <c r="K508" s="151"/>
      <c r="L508" s="188"/>
      <c r="M508" s="187"/>
      <c r="N508" s="187"/>
      <c r="O508" s="187"/>
      <c r="P508" s="187"/>
      <c r="Q508" s="187"/>
      <c r="R508" s="187"/>
      <c r="S508" s="187"/>
      <c r="T508" s="187"/>
      <c r="U508" s="187"/>
      <c r="V508" s="187"/>
      <c r="W508" s="187"/>
      <c r="X508" s="187"/>
      <c r="Y508" s="187"/>
      <c r="Z508" s="187"/>
      <c r="AA508" s="187"/>
      <c r="AB508" s="187"/>
      <c r="AC508" s="187"/>
      <c r="AD508" s="187"/>
      <c r="AE508" s="189"/>
      <c r="AF508" s="158" t="n">
        <f aca="false">SUM(L508:AE508)</f>
        <v>0</v>
      </c>
      <c r="AG508" s="158"/>
      <c r="AH508" s="188"/>
      <c r="AI508" s="187"/>
      <c r="AJ508" s="187"/>
      <c r="AK508" s="187"/>
      <c r="AL508" s="187"/>
      <c r="AM508" s="187"/>
      <c r="AN508" s="187"/>
      <c r="AO508" s="187"/>
      <c r="AP508" s="187"/>
      <c r="AQ508" s="187"/>
      <c r="AR508" s="187"/>
      <c r="AS508" s="187"/>
      <c r="AT508" s="187"/>
      <c r="AU508" s="187"/>
      <c r="AV508" s="187"/>
      <c r="AW508" s="187"/>
      <c r="AX508" s="187"/>
      <c r="AY508" s="187"/>
      <c r="AZ508" s="187"/>
      <c r="BA508" s="189"/>
      <c r="BB508" s="157" t="n">
        <f aca="false">SUM(AH508:BA508)</f>
        <v>0</v>
      </c>
      <c r="BW508" s="160"/>
    </row>
    <row r="509" s="157" customFormat="true" ht="12.75" hidden="false" customHeight="false" outlineLevel="0" collapsed="false">
      <c r="A509" s="199"/>
      <c r="B509" s="187"/>
      <c r="C509" s="187"/>
      <c r="D509" s="187"/>
      <c r="E509" s="187"/>
      <c r="F509" s="187"/>
      <c r="G509" s="173"/>
      <c r="H509" s="211" t="n">
        <f aca="false">D509*E509*G509</f>
        <v>0</v>
      </c>
      <c r="I509" s="209"/>
      <c r="K509" s="151"/>
      <c r="L509" s="188"/>
      <c r="M509" s="187"/>
      <c r="N509" s="187"/>
      <c r="O509" s="187"/>
      <c r="P509" s="187"/>
      <c r="Q509" s="187"/>
      <c r="R509" s="187"/>
      <c r="S509" s="187"/>
      <c r="T509" s="187"/>
      <c r="U509" s="187"/>
      <c r="V509" s="187"/>
      <c r="W509" s="187"/>
      <c r="X509" s="187"/>
      <c r="Y509" s="187"/>
      <c r="Z509" s="187"/>
      <c r="AA509" s="187"/>
      <c r="AB509" s="187"/>
      <c r="AC509" s="187"/>
      <c r="AD509" s="187"/>
      <c r="AE509" s="189"/>
      <c r="AF509" s="158" t="n">
        <f aca="false">SUM(L509:AE509)</f>
        <v>0</v>
      </c>
      <c r="AG509" s="158"/>
      <c r="AH509" s="188"/>
      <c r="AI509" s="187"/>
      <c r="AJ509" s="187"/>
      <c r="AK509" s="187"/>
      <c r="AL509" s="187"/>
      <c r="AM509" s="187"/>
      <c r="AN509" s="187"/>
      <c r="AO509" s="187"/>
      <c r="AP509" s="187"/>
      <c r="AQ509" s="187"/>
      <c r="AR509" s="187"/>
      <c r="AS509" s="187"/>
      <c r="AT509" s="187"/>
      <c r="AU509" s="187"/>
      <c r="AV509" s="187"/>
      <c r="AW509" s="187"/>
      <c r="AX509" s="187"/>
      <c r="AY509" s="187"/>
      <c r="AZ509" s="187"/>
      <c r="BA509" s="189"/>
      <c r="BB509" s="157" t="n">
        <f aca="false">SUM(AH509:BA509)</f>
        <v>0</v>
      </c>
      <c r="BW509" s="160"/>
    </row>
    <row r="510" s="157" customFormat="true" ht="12.75" hidden="false" customHeight="false" outlineLevel="0" collapsed="false">
      <c r="A510" s="199"/>
      <c r="B510" s="187"/>
      <c r="C510" s="187"/>
      <c r="D510" s="187"/>
      <c r="E510" s="187"/>
      <c r="F510" s="187"/>
      <c r="G510" s="173"/>
      <c r="H510" s="211" t="n">
        <f aca="false">D510*E510*G510</f>
        <v>0</v>
      </c>
      <c r="I510" s="209"/>
      <c r="K510" s="151"/>
      <c r="L510" s="188"/>
      <c r="M510" s="187"/>
      <c r="N510" s="187"/>
      <c r="O510" s="187"/>
      <c r="P510" s="187"/>
      <c r="Q510" s="187"/>
      <c r="R510" s="187"/>
      <c r="S510" s="187"/>
      <c r="T510" s="187"/>
      <c r="U510" s="187"/>
      <c r="V510" s="187"/>
      <c r="W510" s="187"/>
      <c r="X510" s="187"/>
      <c r="Y510" s="187"/>
      <c r="Z510" s="187"/>
      <c r="AA510" s="187"/>
      <c r="AB510" s="187"/>
      <c r="AC510" s="187"/>
      <c r="AD510" s="187"/>
      <c r="AE510" s="189"/>
      <c r="AF510" s="158" t="n">
        <f aca="false">SUM(L510:AE510)</f>
        <v>0</v>
      </c>
      <c r="AG510" s="158"/>
      <c r="AH510" s="188"/>
      <c r="AI510" s="187"/>
      <c r="AJ510" s="187"/>
      <c r="AK510" s="187"/>
      <c r="AL510" s="187"/>
      <c r="AM510" s="187"/>
      <c r="AN510" s="187"/>
      <c r="AO510" s="187"/>
      <c r="AP510" s="187"/>
      <c r="AQ510" s="187"/>
      <c r="AR510" s="187"/>
      <c r="AS510" s="187"/>
      <c r="AT510" s="187"/>
      <c r="AU510" s="187"/>
      <c r="AV510" s="187"/>
      <c r="AW510" s="187"/>
      <c r="AX510" s="187"/>
      <c r="AY510" s="187"/>
      <c r="AZ510" s="187"/>
      <c r="BA510" s="189"/>
      <c r="BB510" s="157" t="n">
        <f aca="false">SUM(AH510:BA510)</f>
        <v>0</v>
      </c>
      <c r="BW510" s="160"/>
    </row>
    <row r="511" s="157" customFormat="true" ht="12.75" hidden="false" customHeight="false" outlineLevel="0" collapsed="false">
      <c r="A511" s="199"/>
      <c r="B511" s="187"/>
      <c r="C511" s="187"/>
      <c r="D511" s="187"/>
      <c r="E511" s="187"/>
      <c r="F511" s="187"/>
      <c r="G511" s="173"/>
      <c r="H511" s="211" t="n">
        <f aca="false">D511*E511*G511</f>
        <v>0</v>
      </c>
      <c r="I511" s="209"/>
      <c r="K511" s="151"/>
      <c r="L511" s="188"/>
      <c r="M511" s="187"/>
      <c r="N511" s="187"/>
      <c r="O511" s="187"/>
      <c r="P511" s="187"/>
      <c r="Q511" s="187"/>
      <c r="R511" s="187"/>
      <c r="S511" s="187"/>
      <c r="T511" s="187"/>
      <c r="U511" s="187"/>
      <c r="V511" s="187"/>
      <c r="W511" s="187"/>
      <c r="X511" s="187"/>
      <c r="Y511" s="187"/>
      <c r="Z511" s="187"/>
      <c r="AA511" s="187"/>
      <c r="AB511" s="187"/>
      <c r="AC511" s="187"/>
      <c r="AD511" s="187"/>
      <c r="AE511" s="189"/>
      <c r="AF511" s="158" t="n">
        <f aca="false">SUM(L511:AE511)</f>
        <v>0</v>
      </c>
      <c r="AG511" s="158"/>
      <c r="AH511" s="188"/>
      <c r="AI511" s="187"/>
      <c r="AJ511" s="187"/>
      <c r="AK511" s="187"/>
      <c r="AL511" s="187"/>
      <c r="AM511" s="187"/>
      <c r="AN511" s="187"/>
      <c r="AO511" s="187"/>
      <c r="AP511" s="187"/>
      <c r="AQ511" s="187"/>
      <c r="AR511" s="187"/>
      <c r="AS511" s="187"/>
      <c r="AT511" s="187"/>
      <c r="AU511" s="187"/>
      <c r="AV511" s="187"/>
      <c r="AW511" s="187"/>
      <c r="AX511" s="187"/>
      <c r="AY511" s="187"/>
      <c r="AZ511" s="187"/>
      <c r="BA511" s="189"/>
      <c r="BB511" s="157" t="n">
        <f aca="false">SUM(AH511:BA511)</f>
        <v>0</v>
      </c>
      <c r="BW511" s="160"/>
    </row>
    <row r="512" s="157" customFormat="true" ht="12.75" hidden="false" customHeight="false" outlineLevel="0" collapsed="false">
      <c r="A512" s="199"/>
      <c r="B512" s="187"/>
      <c r="C512" s="187"/>
      <c r="D512" s="187"/>
      <c r="E512" s="187"/>
      <c r="F512" s="187"/>
      <c r="G512" s="173"/>
      <c r="H512" s="211" t="n">
        <f aca="false">D512*E512*G512</f>
        <v>0</v>
      </c>
      <c r="I512" s="209"/>
      <c r="K512" s="151"/>
      <c r="L512" s="188"/>
      <c r="M512" s="187"/>
      <c r="N512" s="187"/>
      <c r="O512" s="187"/>
      <c r="P512" s="187"/>
      <c r="Q512" s="187"/>
      <c r="R512" s="187"/>
      <c r="S512" s="187"/>
      <c r="T512" s="187"/>
      <c r="U512" s="187"/>
      <c r="V512" s="187"/>
      <c r="W512" s="187"/>
      <c r="X512" s="187"/>
      <c r="Y512" s="187"/>
      <c r="Z512" s="187"/>
      <c r="AA512" s="187"/>
      <c r="AB512" s="187"/>
      <c r="AC512" s="187"/>
      <c r="AD512" s="187"/>
      <c r="AE512" s="189"/>
      <c r="AF512" s="158" t="n">
        <f aca="false">SUM(L512:AE512)</f>
        <v>0</v>
      </c>
      <c r="AG512" s="158"/>
      <c r="AH512" s="188"/>
      <c r="AI512" s="187"/>
      <c r="AJ512" s="187"/>
      <c r="AK512" s="187"/>
      <c r="AL512" s="187"/>
      <c r="AM512" s="187"/>
      <c r="AN512" s="187"/>
      <c r="AO512" s="187"/>
      <c r="AP512" s="187"/>
      <c r="AQ512" s="187"/>
      <c r="AR512" s="187"/>
      <c r="AS512" s="187"/>
      <c r="AT512" s="187"/>
      <c r="AU512" s="187"/>
      <c r="AV512" s="187"/>
      <c r="AW512" s="187"/>
      <c r="AX512" s="187"/>
      <c r="AY512" s="187"/>
      <c r="AZ512" s="187"/>
      <c r="BA512" s="189"/>
      <c r="BB512" s="157" t="n">
        <f aca="false">SUM(AH512:BA512)</f>
        <v>0</v>
      </c>
      <c r="BW512" s="160"/>
    </row>
    <row r="513" s="157" customFormat="true" ht="12.75" hidden="false" customHeight="false" outlineLevel="0" collapsed="false">
      <c r="A513" s="199"/>
      <c r="B513" s="187"/>
      <c r="C513" s="187"/>
      <c r="D513" s="187"/>
      <c r="E513" s="187"/>
      <c r="F513" s="187"/>
      <c r="G513" s="173"/>
      <c r="H513" s="211" t="n">
        <f aca="false">D513*E513*G513</f>
        <v>0</v>
      </c>
      <c r="I513" s="209"/>
      <c r="K513" s="151"/>
      <c r="L513" s="188"/>
      <c r="M513" s="187"/>
      <c r="N513" s="187"/>
      <c r="O513" s="187"/>
      <c r="P513" s="187"/>
      <c r="Q513" s="187"/>
      <c r="R513" s="187"/>
      <c r="S513" s="187"/>
      <c r="T513" s="187"/>
      <c r="U513" s="187"/>
      <c r="V513" s="187"/>
      <c r="W513" s="187"/>
      <c r="X513" s="187"/>
      <c r="Y513" s="187"/>
      <c r="Z513" s="187"/>
      <c r="AA513" s="187"/>
      <c r="AB513" s="187"/>
      <c r="AC513" s="187"/>
      <c r="AD513" s="187"/>
      <c r="AE513" s="189"/>
      <c r="AF513" s="158" t="n">
        <f aca="false">SUM(L513:AE513)</f>
        <v>0</v>
      </c>
      <c r="AG513" s="158"/>
      <c r="AH513" s="188"/>
      <c r="AI513" s="187"/>
      <c r="AJ513" s="187"/>
      <c r="AK513" s="187"/>
      <c r="AL513" s="187"/>
      <c r="AM513" s="187"/>
      <c r="AN513" s="187"/>
      <c r="AO513" s="187"/>
      <c r="AP513" s="187"/>
      <c r="AQ513" s="187"/>
      <c r="AR513" s="187"/>
      <c r="AS513" s="187"/>
      <c r="AT513" s="187"/>
      <c r="AU513" s="187"/>
      <c r="AV513" s="187"/>
      <c r="AW513" s="187"/>
      <c r="AX513" s="187"/>
      <c r="AY513" s="187"/>
      <c r="AZ513" s="187"/>
      <c r="BA513" s="189"/>
      <c r="BB513" s="157" t="n">
        <f aca="false">SUM(AH513:BA513)</f>
        <v>0</v>
      </c>
      <c r="BW513" s="160"/>
    </row>
    <row r="514" s="157" customFormat="true" ht="12.75" hidden="false" customHeight="false" outlineLevel="0" collapsed="false">
      <c r="A514" s="199"/>
      <c r="B514" s="187"/>
      <c r="C514" s="187"/>
      <c r="D514" s="187"/>
      <c r="E514" s="187"/>
      <c r="F514" s="187"/>
      <c r="G514" s="173"/>
      <c r="H514" s="211" t="n">
        <f aca="false">D514*E514*G514</f>
        <v>0</v>
      </c>
      <c r="I514" s="209"/>
      <c r="K514" s="151"/>
      <c r="L514" s="188"/>
      <c r="M514" s="187"/>
      <c r="N514" s="187"/>
      <c r="O514" s="187"/>
      <c r="P514" s="187"/>
      <c r="Q514" s="187"/>
      <c r="R514" s="187"/>
      <c r="S514" s="187"/>
      <c r="T514" s="187"/>
      <c r="U514" s="187"/>
      <c r="V514" s="187"/>
      <c r="W514" s="187"/>
      <c r="X514" s="187"/>
      <c r="Y514" s="187"/>
      <c r="Z514" s="187"/>
      <c r="AA514" s="187"/>
      <c r="AB514" s="187"/>
      <c r="AC514" s="187"/>
      <c r="AD514" s="187"/>
      <c r="AE514" s="189"/>
      <c r="AF514" s="158" t="n">
        <f aca="false">SUM(L514:AE514)</f>
        <v>0</v>
      </c>
      <c r="AG514" s="158"/>
      <c r="AH514" s="188"/>
      <c r="AI514" s="187"/>
      <c r="AJ514" s="187"/>
      <c r="AK514" s="187"/>
      <c r="AL514" s="187"/>
      <c r="AM514" s="187"/>
      <c r="AN514" s="187"/>
      <c r="AO514" s="187"/>
      <c r="AP514" s="187"/>
      <c r="AQ514" s="187"/>
      <c r="AR514" s="187"/>
      <c r="AS514" s="187"/>
      <c r="AT514" s="187"/>
      <c r="AU514" s="187"/>
      <c r="AV514" s="187"/>
      <c r="AW514" s="187"/>
      <c r="AX514" s="187"/>
      <c r="AY514" s="187"/>
      <c r="AZ514" s="187"/>
      <c r="BA514" s="189"/>
      <c r="BB514" s="157" t="n">
        <f aca="false">SUM(AH514:BA514)</f>
        <v>0</v>
      </c>
      <c r="BW514" s="160"/>
    </row>
    <row r="515" s="157" customFormat="true" ht="12.75" hidden="false" customHeight="false" outlineLevel="0" collapsed="false">
      <c r="A515" s="199"/>
      <c r="B515" s="187"/>
      <c r="C515" s="187"/>
      <c r="D515" s="187"/>
      <c r="E515" s="187"/>
      <c r="F515" s="187"/>
      <c r="G515" s="173"/>
      <c r="H515" s="211" t="n">
        <f aca="false">D515*E515*G515</f>
        <v>0</v>
      </c>
      <c r="I515" s="209"/>
      <c r="K515" s="151"/>
      <c r="L515" s="188"/>
      <c r="M515" s="187"/>
      <c r="N515" s="187"/>
      <c r="O515" s="187"/>
      <c r="P515" s="187"/>
      <c r="Q515" s="187"/>
      <c r="R515" s="187"/>
      <c r="S515" s="187"/>
      <c r="T515" s="187"/>
      <c r="U515" s="187"/>
      <c r="V515" s="187"/>
      <c r="W515" s="187"/>
      <c r="X515" s="187"/>
      <c r="Y515" s="187"/>
      <c r="Z515" s="187"/>
      <c r="AA515" s="187"/>
      <c r="AB515" s="187"/>
      <c r="AC515" s="187"/>
      <c r="AD515" s="187"/>
      <c r="AE515" s="189"/>
      <c r="AF515" s="158" t="n">
        <f aca="false">SUM(L515:AE515)</f>
        <v>0</v>
      </c>
      <c r="AG515" s="158"/>
      <c r="AH515" s="188"/>
      <c r="AI515" s="187"/>
      <c r="AJ515" s="187"/>
      <c r="AK515" s="187"/>
      <c r="AL515" s="187"/>
      <c r="AM515" s="187"/>
      <c r="AN515" s="187"/>
      <c r="AO515" s="187"/>
      <c r="AP515" s="187"/>
      <c r="AQ515" s="187"/>
      <c r="AR515" s="187"/>
      <c r="AS515" s="187"/>
      <c r="AT515" s="187"/>
      <c r="AU515" s="187"/>
      <c r="AV515" s="187"/>
      <c r="AW515" s="187"/>
      <c r="AX515" s="187"/>
      <c r="AY515" s="187"/>
      <c r="AZ515" s="187"/>
      <c r="BA515" s="189"/>
      <c r="BB515" s="157" t="n">
        <f aca="false">SUM(AH515:BA515)</f>
        <v>0</v>
      </c>
      <c r="BW515" s="160"/>
    </row>
    <row r="516" s="157" customFormat="true" ht="12.75" hidden="false" customHeight="false" outlineLevel="0" collapsed="false">
      <c r="A516" s="199"/>
      <c r="B516" s="187"/>
      <c r="C516" s="187"/>
      <c r="D516" s="187"/>
      <c r="E516" s="187"/>
      <c r="F516" s="187"/>
      <c r="G516" s="173"/>
      <c r="H516" s="211" t="n">
        <f aca="false">D516*E516*G516</f>
        <v>0</v>
      </c>
      <c r="I516" s="209"/>
      <c r="K516" s="151"/>
      <c r="L516" s="188"/>
      <c r="M516" s="187"/>
      <c r="N516" s="187"/>
      <c r="O516" s="187"/>
      <c r="P516" s="187"/>
      <c r="Q516" s="187"/>
      <c r="R516" s="187"/>
      <c r="S516" s="187"/>
      <c r="T516" s="187"/>
      <c r="U516" s="187"/>
      <c r="V516" s="187"/>
      <c r="W516" s="187"/>
      <c r="X516" s="187"/>
      <c r="Y516" s="187"/>
      <c r="Z516" s="187"/>
      <c r="AA516" s="187"/>
      <c r="AB516" s="187"/>
      <c r="AC516" s="187"/>
      <c r="AD516" s="187"/>
      <c r="AE516" s="189"/>
      <c r="AF516" s="158" t="n">
        <f aca="false">SUM(L516:AE516)</f>
        <v>0</v>
      </c>
      <c r="AG516" s="158"/>
      <c r="AH516" s="188"/>
      <c r="AI516" s="187"/>
      <c r="AJ516" s="187"/>
      <c r="AK516" s="187"/>
      <c r="AL516" s="187"/>
      <c r="AM516" s="187"/>
      <c r="AN516" s="187"/>
      <c r="AO516" s="187"/>
      <c r="AP516" s="187"/>
      <c r="AQ516" s="187"/>
      <c r="AR516" s="187"/>
      <c r="AS516" s="187"/>
      <c r="AT516" s="187"/>
      <c r="AU516" s="187"/>
      <c r="AV516" s="187"/>
      <c r="AW516" s="187"/>
      <c r="AX516" s="187"/>
      <c r="AY516" s="187"/>
      <c r="AZ516" s="187"/>
      <c r="BA516" s="189"/>
      <c r="BB516" s="157" t="n">
        <f aca="false">SUM(AH516:BA516)</f>
        <v>0</v>
      </c>
      <c r="BW516" s="160"/>
    </row>
    <row r="517" s="157" customFormat="true" ht="12.75" hidden="false" customHeight="false" outlineLevel="0" collapsed="false">
      <c r="A517" s="199"/>
      <c r="B517" s="187"/>
      <c r="C517" s="187"/>
      <c r="D517" s="187"/>
      <c r="E517" s="187"/>
      <c r="F517" s="187"/>
      <c r="G517" s="173"/>
      <c r="H517" s="211" t="n">
        <f aca="false">D517*E517*G517</f>
        <v>0</v>
      </c>
      <c r="I517" s="209"/>
      <c r="K517" s="151"/>
      <c r="L517" s="188"/>
      <c r="M517" s="187"/>
      <c r="N517" s="187"/>
      <c r="O517" s="187"/>
      <c r="P517" s="187"/>
      <c r="Q517" s="187"/>
      <c r="R517" s="187"/>
      <c r="S517" s="187"/>
      <c r="T517" s="187"/>
      <c r="U517" s="187"/>
      <c r="V517" s="187"/>
      <c r="W517" s="187"/>
      <c r="X517" s="187"/>
      <c r="Y517" s="187"/>
      <c r="Z517" s="187"/>
      <c r="AA517" s="187"/>
      <c r="AB517" s="187"/>
      <c r="AC517" s="187"/>
      <c r="AD517" s="187"/>
      <c r="AE517" s="189"/>
      <c r="AF517" s="158" t="n">
        <f aca="false">SUM(L517:AE517)</f>
        <v>0</v>
      </c>
      <c r="AG517" s="158"/>
      <c r="AH517" s="188"/>
      <c r="AI517" s="187"/>
      <c r="AJ517" s="187"/>
      <c r="AK517" s="187"/>
      <c r="AL517" s="187"/>
      <c r="AM517" s="187"/>
      <c r="AN517" s="187"/>
      <c r="AO517" s="187"/>
      <c r="AP517" s="187"/>
      <c r="AQ517" s="187"/>
      <c r="AR517" s="187"/>
      <c r="AS517" s="187"/>
      <c r="AT517" s="187"/>
      <c r="AU517" s="187"/>
      <c r="AV517" s="187"/>
      <c r="AW517" s="187"/>
      <c r="AX517" s="187"/>
      <c r="AY517" s="187"/>
      <c r="AZ517" s="187"/>
      <c r="BA517" s="189"/>
      <c r="BB517" s="157" t="n">
        <f aca="false">SUM(AH517:BA517)</f>
        <v>0</v>
      </c>
      <c r="BW517" s="160"/>
    </row>
    <row r="518" s="157" customFormat="true" ht="12.75" hidden="false" customHeight="false" outlineLevel="0" collapsed="false">
      <c r="A518" s="199"/>
      <c r="B518" s="187"/>
      <c r="C518" s="187"/>
      <c r="D518" s="187"/>
      <c r="E518" s="187"/>
      <c r="F518" s="187"/>
      <c r="G518" s="173"/>
      <c r="H518" s="211" t="n">
        <f aca="false">D518*E518*G518</f>
        <v>0</v>
      </c>
      <c r="I518" s="209"/>
      <c r="K518" s="151"/>
      <c r="L518" s="188"/>
      <c r="M518" s="187"/>
      <c r="N518" s="187"/>
      <c r="O518" s="187"/>
      <c r="P518" s="187"/>
      <c r="Q518" s="187"/>
      <c r="R518" s="187"/>
      <c r="S518" s="187"/>
      <c r="T518" s="187"/>
      <c r="U518" s="187"/>
      <c r="V518" s="187"/>
      <c r="W518" s="187"/>
      <c r="X518" s="187"/>
      <c r="Y518" s="187"/>
      <c r="Z518" s="187"/>
      <c r="AA518" s="187"/>
      <c r="AB518" s="187"/>
      <c r="AC518" s="187"/>
      <c r="AD518" s="187"/>
      <c r="AE518" s="189"/>
      <c r="AF518" s="158" t="n">
        <f aca="false">SUM(L518:AE518)</f>
        <v>0</v>
      </c>
      <c r="AG518" s="158"/>
      <c r="AH518" s="188"/>
      <c r="AI518" s="187"/>
      <c r="AJ518" s="187"/>
      <c r="AK518" s="187"/>
      <c r="AL518" s="187"/>
      <c r="AM518" s="187"/>
      <c r="AN518" s="187"/>
      <c r="AO518" s="187"/>
      <c r="AP518" s="187"/>
      <c r="AQ518" s="187"/>
      <c r="AR518" s="187"/>
      <c r="AS518" s="187"/>
      <c r="AT518" s="187"/>
      <c r="AU518" s="187"/>
      <c r="AV518" s="187"/>
      <c r="AW518" s="187"/>
      <c r="AX518" s="187"/>
      <c r="AY518" s="187"/>
      <c r="AZ518" s="187"/>
      <c r="BA518" s="189"/>
      <c r="BB518" s="157" t="n">
        <f aca="false">SUM(AH518:BA518)</f>
        <v>0</v>
      </c>
      <c r="BW518" s="160"/>
    </row>
    <row r="519" s="157" customFormat="true" ht="12.75" hidden="false" customHeight="false" outlineLevel="0" collapsed="false">
      <c r="A519" s="199"/>
      <c r="B519" s="187"/>
      <c r="C519" s="187"/>
      <c r="D519" s="187"/>
      <c r="E519" s="187"/>
      <c r="F519" s="187"/>
      <c r="G519" s="173"/>
      <c r="H519" s="211" t="n">
        <f aca="false">D519*E519*G519</f>
        <v>0</v>
      </c>
      <c r="I519" s="209"/>
      <c r="K519" s="151"/>
      <c r="L519" s="188"/>
      <c r="M519" s="187"/>
      <c r="N519" s="187"/>
      <c r="O519" s="187"/>
      <c r="P519" s="187"/>
      <c r="Q519" s="187"/>
      <c r="R519" s="187"/>
      <c r="S519" s="187"/>
      <c r="T519" s="187"/>
      <c r="U519" s="187"/>
      <c r="V519" s="187"/>
      <c r="W519" s="187"/>
      <c r="X519" s="187"/>
      <c r="Y519" s="187"/>
      <c r="Z519" s="187"/>
      <c r="AA519" s="187"/>
      <c r="AB519" s="187"/>
      <c r="AC519" s="187"/>
      <c r="AD519" s="187"/>
      <c r="AE519" s="189"/>
      <c r="AF519" s="158" t="n">
        <f aca="false">SUM(L519:AE519)</f>
        <v>0</v>
      </c>
      <c r="AG519" s="158"/>
      <c r="AH519" s="188"/>
      <c r="AI519" s="187"/>
      <c r="AJ519" s="187"/>
      <c r="AK519" s="187"/>
      <c r="AL519" s="187"/>
      <c r="AM519" s="187"/>
      <c r="AN519" s="187"/>
      <c r="AO519" s="187"/>
      <c r="AP519" s="187"/>
      <c r="AQ519" s="187"/>
      <c r="AR519" s="187"/>
      <c r="AS519" s="187"/>
      <c r="AT519" s="187"/>
      <c r="AU519" s="187"/>
      <c r="AV519" s="187"/>
      <c r="AW519" s="187"/>
      <c r="AX519" s="187"/>
      <c r="AY519" s="187"/>
      <c r="AZ519" s="187"/>
      <c r="BA519" s="189"/>
      <c r="BB519" s="157" t="n">
        <f aca="false">SUM(AH519:BA519)</f>
        <v>0</v>
      </c>
      <c r="BW519" s="160"/>
    </row>
    <row r="520" s="157" customFormat="true" ht="12.75" hidden="false" customHeight="false" outlineLevel="0" collapsed="false">
      <c r="A520" s="199"/>
      <c r="B520" s="187"/>
      <c r="C520" s="187"/>
      <c r="D520" s="187"/>
      <c r="E520" s="187"/>
      <c r="F520" s="187"/>
      <c r="G520" s="173"/>
      <c r="H520" s="211" t="n">
        <f aca="false">D520*E520*G520</f>
        <v>0</v>
      </c>
      <c r="I520" s="209"/>
      <c r="K520" s="151"/>
      <c r="L520" s="188"/>
      <c r="M520" s="187"/>
      <c r="N520" s="187"/>
      <c r="O520" s="187"/>
      <c r="P520" s="187"/>
      <c r="Q520" s="187"/>
      <c r="R520" s="187"/>
      <c r="S520" s="187"/>
      <c r="T520" s="187"/>
      <c r="U520" s="187"/>
      <c r="V520" s="187"/>
      <c r="W520" s="187"/>
      <c r="X520" s="187"/>
      <c r="Y520" s="187"/>
      <c r="Z520" s="187"/>
      <c r="AA520" s="187"/>
      <c r="AB520" s="187"/>
      <c r="AC520" s="187"/>
      <c r="AD520" s="187"/>
      <c r="AE520" s="189"/>
      <c r="AF520" s="158" t="n">
        <f aca="false">SUM(L520:AE520)</f>
        <v>0</v>
      </c>
      <c r="AG520" s="158"/>
      <c r="AH520" s="188"/>
      <c r="AI520" s="187"/>
      <c r="AJ520" s="187"/>
      <c r="AK520" s="187"/>
      <c r="AL520" s="187"/>
      <c r="AM520" s="187"/>
      <c r="AN520" s="187"/>
      <c r="AO520" s="187"/>
      <c r="AP520" s="187"/>
      <c r="AQ520" s="187"/>
      <c r="AR520" s="187"/>
      <c r="AS520" s="187"/>
      <c r="AT520" s="187"/>
      <c r="AU520" s="187"/>
      <c r="AV520" s="187"/>
      <c r="AW520" s="187"/>
      <c r="AX520" s="187"/>
      <c r="AY520" s="187"/>
      <c r="AZ520" s="187"/>
      <c r="BA520" s="189"/>
      <c r="BB520" s="157" t="n">
        <f aca="false">SUM(AH520:BA520)</f>
        <v>0</v>
      </c>
      <c r="BW520" s="160"/>
    </row>
    <row r="521" s="157" customFormat="true" ht="12.75" hidden="false" customHeight="false" outlineLevel="0" collapsed="false">
      <c r="A521" s="199"/>
      <c r="B521" s="187"/>
      <c r="C521" s="187"/>
      <c r="D521" s="187"/>
      <c r="E521" s="187"/>
      <c r="F521" s="187"/>
      <c r="G521" s="173"/>
      <c r="H521" s="211" t="n">
        <f aca="false">D521*E521*G521</f>
        <v>0</v>
      </c>
      <c r="I521" s="209"/>
      <c r="K521" s="151"/>
      <c r="L521" s="188"/>
      <c r="M521" s="187"/>
      <c r="N521" s="187"/>
      <c r="O521" s="187"/>
      <c r="P521" s="187"/>
      <c r="Q521" s="187"/>
      <c r="R521" s="187"/>
      <c r="S521" s="187"/>
      <c r="T521" s="187"/>
      <c r="U521" s="187"/>
      <c r="V521" s="187"/>
      <c r="W521" s="187"/>
      <c r="X521" s="187"/>
      <c r="Y521" s="187"/>
      <c r="Z521" s="187"/>
      <c r="AA521" s="187"/>
      <c r="AB521" s="187"/>
      <c r="AC521" s="187"/>
      <c r="AD521" s="187"/>
      <c r="AE521" s="189"/>
      <c r="AF521" s="158" t="n">
        <f aca="false">SUM(L521:AE521)</f>
        <v>0</v>
      </c>
      <c r="AG521" s="158"/>
      <c r="AH521" s="188"/>
      <c r="AI521" s="187"/>
      <c r="AJ521" s="187"/>
      <c r="AK521" s="187"/>
      <c r="AL521" s="187"/>
      <c r="AM521" s="187"/>
      <c r="AN521" s="187"/>
      <c r="AO521" s="187"/>
      <c r="AP521" s="187"/>
      <c r="AQ521" s="187"/>
      <c r="AR521" s="187"/>
      <c r="AS521" s="187"/>
      <c r="AT521" s="187"/>
      <c r="AU521" s="187"/>
      <c r="AV521" s="187"/>
      <c r="AW521" s="187"/>
      <c r="AX521" s="187"/>
      <c r="AY521" s="187"/>
      <c r="AZ521" s="187"/>
      <c r="BA521" s="189"/>
      <c r="BB521" s="157" t="n">
        <f aca="false">SUM(AH521:BA521)</f>
        <v>0</v>
      </c>
      <c r="BW521" s="160"/>
    </row>
    <row r="522" s="157" customFormat="true" ht="12.75" hidden="false" customHeight="false" outlineLevel="0" collapsed="false">
      <c r="A522" s="199"/>
      <c r="B522" s="187"/>
      <c r="C522" s="187"/>
      <c r="D522" s="187"/>
      <c r="E522" s="187"/>
      <c r="F522" s="187"/>
      <c r="G522" s="173"/>
      <c r="H522" s="211" t="n">
        <f aca="false">D522*E522*G522</f>
        <v>0</v>
      </c>
      <c r="I522" s="209"/>
      <c r="K522" s="151"/>
      <c r="L522" s="188"/>
      <c r="M522" s="187"/>
      <c r="N522" s="187"/>
      <c r="O522" s="187"/>
      <c r="P522" s="187"/>
      <c r="Q522" s="187"/>
      <c r="R522" s="187"/>
      <c r="S522" s="187"/>
      <c r="T522" s="187"/>
      <c r="U522" s="187"/>
      <c r="V522" s="187"/>
      <c r="W522" s="187"/>
      <c r="X522" s="187"/>
      <c r="Y522" s="187"/>
      <c r="Z522" s="187"/>
      <c r="AA522" s="187"/>
      <c r="AB522" s="187"/>
      <c r="AC522" s="187"/>
      <c r="AD522" s="187"/>
      <c r="AE522" s="189"/>
      <c r="AF522" s="158" t="n">
        <f aca="false">SUM(L522:AE522)</f>
        <v>0</v>
      </c>
      <c r="AG522" s="158"/>
      <c r="AH522" s="188"/>
      <c r="AI522" s="187"/>
      <c r="AJ522" s="187"/>
      <c r="AK522" s="187"/>
      <c r="AL522" s="187"/>
      <c r="AM522" s="187"/>
      <c r="AN522" s="187"/>
      <c r="AO522" s="187"/>
      <c r="AP522" s="187"/>
      <c r="AQ522" s="187"/>
      <c r="AR522" s="187"/>
      <c r="AS522" s="187"/>
      <c r="AT522" s="187"/>
      <c r="AU522" s="187"/>
      <c r="AV522" s="187"/>
      <c r="AW522" s="187"/>
      <c r="AX522" s="187"/>
      <c r="AY522" s="187"/>
      <c r="AZ522" s="187"/>
      <c r="BA522" s="189"/>
      <c r="BB522" s="157" t="n">
        <f aca="false">SUM(AH522:BA522)</f>
        <v>0</v>
      </c>
      <c r="BW522" s="160"/>
    </row>
    <row r="523" s="157" customFormat="true" ht="12.75" hidden="false" customHeight="false" outlineLevel="0" collapsed="false">
      <c r="A523" s="199"/>
      <c r="B523" s="187"/>
      <c r="C523" s="187"/>
      <c r="D523" s="187"/>
      <c r="E523" s="187"/>
      <c r="F523" s="187"/>
      <c r="G523" s="173"/>
      <c r="H523" s="211" t="n">
        <f aca="false">D523*E523*G523</f>
        <v>0</v>
      </c>
      <c r="I523" s="209"/>
      <c r="K523" s="151"/>
      <c r="L523" s="188"/>
      <c r="M523" s="187"/>
      <c r="N523" s="187"/>
      <c r="O523" s="187"/>
      <c r="P523" s="187"/>
      <c r="Q523" s="187"/>
      <c r="R523" s="187"/>
      <c r="S523" s="187"/>
      <c r="T523" s="187"/>
      <c r="U523" s="187"/>
      <c r="V523" s="187"/>
      <c r="W523" s="187"/>
      <c r="X523" s="187"/>
      <c r="Y523" s="187"/>
      <c r="Z523" s="187"/>
      <c r="AA523" s="187"/>
      <c r="AB523" s="187"/>
      <c r="AC523" s="187"/>
      <c r="AD523" s="187"/>
      <c r="AE523" s="189"/>
      <c r="AF523" s="158" t="n">
        <f aca="false">SUM(L523:AE523)</f>
        <v>0</v>
      </c>
      <c r="AG523" s="158"/>
      <c r="AH523" s="188"/>
      <c r="AI523" s="187"/>
      <c r="AJ523" s="187"/>
      <c r="AK523" s="187"/>
      <c r="AL523" s="187"/>
      <c r="AM523" s="187"/>
      <c r="AN523" s="187"/>
      <c r="AO523" s="187"/>
      <c r="AP523" s="187"/>
      <c r="AQ523" s="187"/>
      <c r="AR523" s="187"/>
      <c r="AS523" s="187"/>
      <c r="AT523" s="187"/>
      <c r="AU523" s="187"/>
      <c r="AV523" s="187"/>
      <c r="AW523" s="187"/>
      <c r="AX523" s="187"/>
      <c r="AY523" s="187"/>
      <c r="AZ523" s="187"/>
      <c r="BA523" s="189"/>
      <c r="BB523" s="157" t="n">
        <f aca="false">SUM(AH523:BA523)</f>
        <v>0</v>
      </c>
      <c r="BW523" s="160"/>
    </row>
    <row r="524" s="157" customFormat="true" ht="12.75" hidden="false" customHeight="false" outlineLevel="0" collapsed="false">
      <c r="A524" s="199"/>
      <c r="B524" s="187"/>
      <c r="C524" s="187"/>
      <c r="D524" s="187"/>
      <c r="E524" s="187"/>
      <c r="F524" s="187"/>
      <c r="G524" s="173"/>
      <c r="H524" s="211" t="n">
        <f aca="false">D524*E524*G524</f>
        <v>0</v>
      </c>
      <c r="I524" s="209"/>
      <c r="K524" s="151"/>
      <c r="L524" s="188"/>
      <c r="M524" s="187"/>
      <c r="N524" s="187"/>
      <c r="O524" s="187"/>
      <c r="P524" s="187"/>
      <c r="Q524" s="187"/>
      <c r="R524" s="187"/>
      <c r="S524" s="187"/>
      <c r="T524" s="187"/>
      <c r="U524" s="187"/>
      <c r="V524" s="187"/>
      <c r="W524" s="187"/>
      <c r="X524" s="187"/>
      <c r="Y524" s="187"/>
      <c r="Z524" s="187"/>
      <c r="AA524" s="187"/>
      <c r="AB524" s="187"/>
      <c r="AC524" s="187"/>
      <c r="AD524" s="187"/>
      <c r="AE524" s="189"/>
      <c r="AF524" s="158" t="n">
        <f aca="false">SUM(L524:AE524)</f>
        <v>0</v>
      </c>
      <c r="AG524" s="158"/>
      <c r="AH524" s="188"/>
      <c r="AI524" s="187"/>
      <c r="AJ524" s="187"/>
      <c r="AK524" s="187"/>
      <c r="AL524" s="187"/>
      <c r="AM524" s="187"/>
      <c r="AN524" s="187"/>
      <c r="AO524" s="187"/>
      <c r="AP524" s="187"/>
      <c r="AQ524" s="187"/>
      <c r="AR524" s="187"/>
      <c r="AS524" s="187"/>
      <c r="AT524" s="187"/>
      <c r="AU524" s="187"/>
      <c r="AV524" s="187"/>
      <c r="AW524" s="187"/>
      <c r="AX524" s="187"/>
      <c r="AY524" s="187"/>
      <c r="AZ524" s="187"/>
      <c r="BA524" s="189"/>
      <c r="BB524" s="157" t="n">
        <f aca="false">SUM(AH524:BA524)</f>
        <v>0</v>
      </c>
      <c r="BW524" s="160"/>
    </row>
    <row r="525" s="157" customFormat="true" ht="12.75" hidden="false" customHeight="false" outlineLevel="0" collapsed="false">
      <c r="A525" s="199"/>
      <c r="B525" s="187"/>
      <c r="C525" s="187"/>
      <c r="D525" s="187"/>
      <c r="E525" s="187"/>
      <c r="F525" s="187"/>
      <c r="G525" s="173"/>
      <c r="H525" s="211" t="n">
        <f aca="false">D525*E525*G525</f>
        <v>0</v>
      </c>
      <c r="I525" s="209"/>
      <c r="K525" s="151"/>
      <c r="L525" s="188"/>
      <c r="M525" s="187"/>
      <c r="N525" s="187"/>
      <c r="O525" s="187"/>
      <c r="P525" s="187"/>
      <c r="Q525" s="187"/>
      <c r="R525" s="187"/>
      <c r="S525" s="187"/>
      <c r="T525" s="187"/>
      <c r="U525" s="187"/>
      <c r="V525" s="187"/>
      <c r="W525" s="187"/>
      <c r="X525" s="187"/>
      <c r="Y525" s="187"/>
      <c r="Z525" s="187"/>
      <c r="AA525" s="187"/>
      <c r="AB525" s="187"/>
      <c r="AC525" s="187"/>
      <c r="AD525" s="187"/>
      <c r="AE525" s="189"/>
      <c r="AF525" s="158" t="n">
        <f aca="false">SUM(L525:AE525)</f>
        <v>0</v>
      </c>
      <c r="AG525" s="158"/>
      <c r="AH525" s="188"/>
      <c r="AI525" s="187"/>
      <c r="AJ525" s="187"/>
      <c r="AK525" s="187"/>
      <c r="AL525" s="187"/>
      <c r="AM525" s="187"/>
      <c r="AN525" s="187"/>
      <c r="AO525" s="187"/>
      <c r="AP525" s="187"/>
      <c r="AQ525" s="187"/>
      <c r="AR525" s="187"/>
      <c r="AS525" s="187"/>
      <c r="AT525" s="187"/>
      <c r="AU525" s="187"/>
      <c r="AV525" s="187"/>
      <c r="AW525" s="187"/>
      <c r="AX525" s="187"/>
      <c r="AY525" s="187"/>
      <c r="AZ525" s="187"/>
      <c r="BA525" s="189"/>
      <c r="BB525" s="157" t="n">
        <f aca="false">SUM(AH525:BA525)</f>
        <v>0</v>
      </c>
      <c r="BW525" s="160"/>
    </row>
    <row r="526" s="157" customFormat="true" ht="12.75" hidden="false" customHeight="false" outlineLevel="0" collapsed="false">
      <c r="A526" s="199"/>
      <c r="B526" s="187"/>
      <c r="C526" s="187"/>
      <c r="D526" s="187"/>
      <c r="E526" s="187"/>
      <c r="F526" s="187"/>
      <c r="G526" s="173"/>
      <c r="H526" s="211" t="n">
        <f aca="false">D526*E526*G526</f>
        <v>0</v>
      </c>
      <c r="I526" s="209"/>
      <c r="K526" s="151"/>
      <c r="L526" s="188"/>
      <c r="M526" s="187"/>
      <c r="N526" s="187"/>
      <c r="O526" s="187"/>
      <c r="P526" s="187"/>
      <c r="Q526" s="187"/>
      <c r="R526" s="187"/>
      <c r="S526" s="187"/>
      <c r="T526" s="187"/>
      <c r="U526" s="187"/>
      <c r="V526" s="187"/>
      <c r="W526" s="187"/>
      <c r="X526" s="187"/>
      <c r="Y526" s="187"/>
      <c r="Z526" s="187"/>
      <c r="AA526" s="187"/>
      <c r="AB526" s="187"/>
      <c r="AC526" s="187"/>
      <c r="AD526" s="187"/>
      <c r="AE526" s="189"/>
      <c r="AF526" s="158" t="n">
        <f aca="false">SUM(L526:AE526)</f>
        <v>0</v>
      </c>
      <c r="AG526" s="158"/>
      <c r="AH526" s="188"/>
      <c r="AI526" s="187"/>
      <c r="AJ526" s="187"/>
      <c r="AK526" s="187"/>
      <c r="AL526" s="187"/>
      <c r="AM526" s="187"/>
      <c r="AN526" s="187"/>
      <c r="AO526" s="187"/>
      <c r="AP526" s="187"/>
      <c r="AQ526" s="187"/>
      <c r="AR526" s="187"/>
      <c r="AS526" s="187"/>
      <c r="AT526" s="187"/>
      <c r="AU526" s="187"/>
      <c r="AV526" s="187"/>
      <c r="AW526" s="187"/>
      <c r="AX526" s="187"/>
      <c r="AY526" s="187"/>
      <c r="AZ526" s="187"/>
      <c r="BA526" s="189"/>
      <c r="BB526" s="157" t="n">
        <f aca="false">SUM(AH526:BA526)</f>
        <v>0</v>
      </c>
      <c r="BW526" s="160"/>
    </row>
    <row r="527" s="157" customFormat="true" ht="12.75" hidden="false" customHeight="false" outlineLevel="0" collapsed="false">
      <c r="A527" s="199"/>
      <c r="B527" s="187"/>
      <c r="C527" s="187"/>
      <c r="D527" s="187"/>
      <c r="E527" s="187"/>
      <c r="F527" s="187"/>
      <c r="G527" s="173"/>
      <c r="H527" s="211" t="n">
        <f aca="false">D527*E527*G527</f>
        <v>0</v>
      </c>
      <c r="I527" s="209"/>
      <c r="K527" s="151"/>
      <c r="L527" s="188"/>
      <c r="M527" s="187"/>
      <c r="N527" s="187"/>
      <c r="O527" s="187"/>
      <c r="P527" s="187"/>
      <c r="Q527" s="187"/>
      <c r="R527" s="187"/>
      <c r="S527" s="187"/>
      <c r="T527" s="187"/>
      <c r="U527" s="187"/>
      <c r="V527" s="187"/>
      <c r="W527" s="187"/>
      <c r="X527" s="187"/>
      <c r="Y527" s="187"/>
      <c r="Z527" s="187"/>
      <c r="AA527" s="187"/>
      <c r="AB527" s="187"/>
      <c r="AC527" s="187"/>
      <c r="AD527" s="187"/>
      <c r="AE527" s="189"/>
      <c r="AF527" s="158" t="n">
        <f aca="false">SUM(L527:AE527)</f>
        <v>0</v>
      </c>
      <c r="AG527" s="158"/>
      <c r="AH527" s="188"/>
      <c r="AI527" s="187"/>
      <c r="AJ527" s="187"/>
      <c r="AK527" s="187"/>
      <c r="AL527" s="187"/>
      <c r="AM527" s="187"/>
      <c r="AN527" s="187"/>
      <c r="AO527" s="187"/>
      <c r="AP527" s="187"/>
      <c r="AQ527" s="187"/>
      <c r="AR527" s="187"/>
      <c r="AS527" s="187"/>
      <c r="AT527" s="187"/>
      <c r="AU527" s="187"/>
      <c r="AV527" s="187"/>
      <c r="AW527" s="187"/>
      <c r="AX527" s="187"/>
      <c r="AY527" s="187"/>
      <c r="AZ527" s="187"/>
      <c r="BA527" s="189"/>
      <c r="BB527" s="157" t="n">
        <f aca="false">SUM(AH527:BA527)</f>
        <v>0</v>
      </c>
      <c r="BW527" s="160"/>
    </row>
    <row r="528" s="157" customFormat="true" ht="12.75" hidden="false" customHeight="false" outlineLevel="0" collapsed="false">
      <c r="A528" s="199"/>
      <c r="B528" s="187"/>
      <c r="C528" s="187"/>
      <c r="D528" s="187"/>
      <c r="E528" s="187"/>
      <c r="F528" s="187"/>
      <c r="G528" s="173"/>
      <c r="H528" s="211" t="n">
        <f aca="false">D528*E528*G528</f>
        <v>0</v>
      </c>
      <c r="I528" s="209"/>
      <c r="K528" s="151"/>
      <c r="L528" s="188"/>
      <c r="M528" s="187"/>
      <c r="N528" s="187"/>
      <c r="O528" s="187"/>
      <c r="P528" s="187"/>
      <c r="Q528" s="187"/>
      <c r="R528" s="187"/>
      <c r="S528" s="187"/>
      <c r="T528" s="187"/>
      <c r="U528" s="187"/>
      <c r="V528" s="187"/>
      <c r="W528" s="187"/>
      <c r="X528" s="187"/>
      <c r="Y528" s="187"/>
      <c r="Z528" s="187"/>
      <c r="AA528" s="187"/>
      <c r="AB528" s="187"/>
      <c r="AC528" s="187"/>
      <c r="AD528" s="187"/>
      <c r="AE528" s="189"/>
      <c r="AF528" s="158" t="n">
        <f aca="false">SUM(L528:AE528)</f>
        <v>0</v>
      </c>
      <c r="AG528" s="158"/>
      <c r="AH528" s="188"/>
      <c r="AI528" s="187"/>
      <c r="AJ528" s="187"/>
      <c r="AK528" s="187"/>
      <c r="AL528" s="187"/>
      <c r="AM528" s="187"/>
      <c r="AN528" s="187"/>
      <c r="AO528" s="187"/>
      <c r="AP528" s="187"/>
      <c r="AQ528" s="187"/>
      <c r="AR528" s="187"/>
      <c r="AS528" s="187"/>
      <c r="AT528" s="187"/>
      <c r="AU528" s="187"/>
      <c r="AV528" s="187"/>
      <c r="AW528" s="187"/>
      <c r="AX528" s="187"/>
      <c r="AY528" s="187"/>
      <c r="AZ528" s="187"/>
      <c r="BA528" s="189"/>
      <c r="BB528" s="157" t="n">
        <f aca="false">SUM(AH528:BA528)</f>
        <v>0</v>
      </c>
      <c r="BW528" s="160"/>
    </row>
    <row r="529" s="157" customFormat="true" ht="12.75" hidden="false" customHeight="false" outlineLevel="0" collapsed="false">
      <c r="A529" s="199"/>
      <c r="B529" s="187"/>
      <c r="C529" s="187"/>
      <c r="D529" s="187"/>
      <c r="E529" s="187"/>
      <c r="F529" s="187"/>
      <c r="G529" s="173"/>
      <c r="H529" s="211" t="n">
        <f aca="false">D529*E529*G529</f>
        <v>0</v>
      </c>
      <c r="I529" s="209"/>
      <c r="K529" s="151"/>
      <c r="L529" s="188"/>
      <c r="M529" s="187"/>
      <c r="N529" s="187"/>
      <c r="O529" s="187"/>
      <c r="P529" s="187"/>
      <c r="Q529" s="187"/>
      <c r="R529" s="187"/>
      <c r="S529" s="187"/>
      <c r="T529" s="187"/>
      <c r="U529" s="187"/>
      <c r="V529" s="187"/>
      <c r="W529" s="187"/>
      <c r="X529" s="187"/>
      <c r="Y529" s="187"/>
      <c r="Z529" s="187"/>
      <c r="AA529" s="187"/>
      <c r="AB529" s="187"/>
      <c r="AC529" s="187"/>
      <c r="AD529" s="187"/>
      <c r="AE529" s="189"/>
      <c r="AF529" s="158" t="n">
        <f aca="false">SUM(L529:AE529)</f>
        <v>0</v>
      </c>
      <c r="AG529" s="158"/>
      <c r="AH529" s="188"/>
      <c r="AI529" s="187"/>
      <c r="AJ529" s="187"/>
      <c r="AK529" s="187"/>
      <c r="AL529" s="187"/>
      <c r="AM529" s="187"/>
      <c r="AN529" s="187"/>
      <c r="AO529" s="187"/>
      <c r="AP529" s="187"/>
      <c r="AQ529" s="187"/>
      <c r="AR529" s="187"/>
      <c r="AS529" s="187"/>
      <c r="AT529" s="187"/>
      <c r="AU529" s="187"/>
      <c r="AV529" s="187"/>
      <c r="AW529" s="187"/>
      <c r="AX529" s="187"/>
      <c r="AY529" s="187"/>
      <c r="AZ529" s="187"/>
      <c r="BA529" s="189"/>
      <c r="BB529" s="157" t="n">
        <f aca="false">SUM(AH529:BA529)</f>
        <v>0</v>
      </c>
      <c r="BW529" s="160"/>
    </row>
    <row r="530" s="157" customFormat="true" ht="12.75" hidden="false" customHeight="false" outlineLevel="0" collapsed="false">
      <c r="A530" s="199"/>
      <c r="B530" s="187"/>
      <c r="C530" s="187"/>
      <c r="D530" s="187"/>
      <c r="E530" s="187"/>
      <c r="F530" s="187"/>
      <c r="G530" s="173"/>
      <c r="H530" s="211" t="n">
        <f aca="false">D530*E530*G530</f>
        <v>0</v>
      </c>
      <c r="I530" s="209"/>
      <c r="K530" s="151"/>
      <c r="L530" s="188"/>
      <c r="M530" s="187"/>
      <c r="N530" s="187"/>
      <c r="O530" s="187"/>
      <c r="P530" s="187"/>
      <c r="Q530" s="187"/>
      <c r="R530" s="187"/>
      <c r="S530" s="187"/>
      <c r="T530" s="187"/>
      <c r="U530" s="187"/>
      <c r="V530" s="187"/>
      <c r="W530" s="187"/>
      <c r="X530" s="187"/>
      <c r="Y530" s="187"/>
      <c r="Z530" s="187"/>
      <c r="AA530" s="187"/>
      <c r="AB530" s="187"/>
      <c r="AC530" s="187"/>
      <c r="AD530" s="187"/>
      <c r="AE530" s="189"/>
      <c r="AF530" s="158" t="n">
        <f aca="false">SUM(L530:AE530)</f>
        <v>0</v>
      </c>
      <c r="AG530" s="158"/>
      <c r="AH530" s="188"/>
      <c r="AI530" s="187"/>
      <c r="AJ530" s="187"/>
      <c r="AK530" s="187"/>
      <c r="AL530" s="187"/>
      <c r="AM530" s="187"/>
      <c r="AN530" s="187"/>
      <c r="AO530" s="187"/>
      <c r="AP530" s="187"/>
      <c r="AQ530" s="187"/>
      <c r="AR530" s="187"/>
      <c r="AS530" s="187"/>
      <c r="AT530" s="187"/>
      <c r="AU530" s="187"/>
      <c r="AV530" s="187"/>
      <c r="AW530" s="187"/>
      <c r="AX530" s="187"/>
      <c r="AY530" s="187"/>
      <c r="AZ530" s="187"/>
      <c r="BA530" s="189"/>
      <c r="BB530" s="157" t="n">
        <f aca="false">SUM(AH530:BA530)</f>
        <v>0</v>
      </c>
      <c r="BW530" s="160"/>
    </row>
    <row r="531" s="157" customFormat="true" ht="12.75" hidden="false" customHeight="false" outlineLevel="0" collapsed="false">
      <c r="A531" s="199"/>
      <c r="B531" s="187"/>
      <c r="C531" s="187"/>
      <c r="D531" s="187"/>
      <c r="E531" s="187"/>
      <c r="F531" s="187"/>
      <c r="G531" s="173"/>
      <c r="H531" s="211" t="n">
        <f aca="false">D531*E531*G531</f>
        <v>0</v>
      </c>
      <c r="I531" s="209"/>
      <c r="K531" s="151"/>
      <c r="L531" s="188"/>
      <c r="M531" s="187"/>
      <c r="N531" s="187"/>
      <c r="O531" s="187"/>
      <c r="P531" s="187"/>
      <c r="Q531" s="187"/>
      <c r="R531" s="187"/>
      <c r="S531" s="187"/>
      <c r="T531" s="187"/>
      <c r="U531" s="187"/>
      <c r="V531" s="187"/>
      <c r="W531" s="187"/>
      <c r="X531" s="187"/>
      <c r="Y531" s="187"/>
      <c r="Z531" s="187"/>
      <c r="AA531" s="187"/>
      <c r="AB531" s="187"/>
      <c r="AC531" s="187"/>
      <c r="AD531" s="187"/>
      <c r="AE531" s="189"/>
      <c r="AF531" s="158" t="n">
        <f aca="false">SUM(L531:AE531)</f>
        <v>0</v>
      </c>
      <c r="AG531" s="158"/>
      <c r="AH531" s="188"/>
      <c r="AI531" s="187"/>
      <c r="AJ531" s="187"/>
      <c r="AK531" s="187"/>
      <c r="AL531" s="187"/>
      <c r="AM531" s="187"/>
      <c r="AN531" s="187"/>
      <c r="AO531" s="187"/>
      <c r="AP531" s="187"/>
      <c r="AQ531" s="187"/>
      <c r="AR531" s="187"/>
      <c r="AS531" s="187"/>
      <c r="AT531" s="187"/>
      <c r="AU531" s="187"/>
      <c r="AV531" s="187"/>
      <c r="AW531" s="187"/>
      <c r="AX531" s="187"/>
      <c r="AY531" s="187"/>
      <c r="AZ531" s="187"/>
      <c r="BA531" s="189"/>
      <c r="BB531" s="157" t="n">
        <f aca="false">SUM(AH531:BA531)</f>
        <v>0</v>
      </c>
      <c r="BW531" s="160"/>
    </row>
    <row r="532" s="157" customFormat="true" ht="12.75" hidden="false" customHeight="false" outlineLevel="0" collapsed="false">
      <c r="A532" s="199"/>
      <c r="B532" s="187"/>
      <c r="C532" s="187"/>
      <c r="D532" s="187"/>
      <c r="E532" s="187"/>
      <c r="F532" s="187"/>
      <c r="G532" s="173"/>
      <c r="H532" s="211" t="n">
        <f aca="false">D532*E532*G532</f>
        <v>0</v>
      </c>
      <c r="I532" s="209"/>
      <c r="K532" s="151"/>
      <c r="L532" s="188"/>
      <c r="M532" s="187"/>
      <c r="N532" s="187"/>
      <c r="O532" s="187"/>
      <c r="P532" s="187"/>
      <c r="Q532" s="187"/>
      <c r="R532" s="187"/>
      <c r="S532" s="187"/>
      <c r="T532" s="187"/>
      <c r="U532" s="187"/>
      <c r="V532" s="187"/>
      <c r="W532" s="187"/>
      <c r="X532" s="187"/>
      <c r="Y532" s="187"/>
      <c r="Z532" s="187"/>
      <c r="AA532" s="187"/>
      <c r="AB532" s="187"/>
      <c r="AC532" s="187"/>
      <c r="AD532" s="187"/>
      <c r="AE532" s="189"/>
      <c r="AF532" s="158" t="n">
        <f aca="false">SUM(L532:AE532)</f>
        <v>0</v>
      </c>
      <c r="AG532" s="158"/>
      <c r="AH532" s="188"/>
      <c r="AI532" s="187"/>
      <c r="AJ532" s="187"/>
      <c r="AK532" s="187"/>
      <c r="AL532" s="187"/>
      <c r="AM532" s="187"/>
      <c r="AN532" s="187"/>
      <c r="AO532" s="187"/>
      <c r="AP532" s="187"/>
      <c r="AQ532" s="187"/>
      <c r="AR532" s="187"/>
      <c r="AS532" s="187"/>
      <c r="AT532" s="187"/>
      <c r="AU532" s="187"/>
      <c r="AV532" s="187"/>
      <c r="AW532" s="187"/>
      <c r="AX532" s="187"/>
      <c r="AY532" s="187"/>
      <c r="AZ532" s="187"/>
      <c r="BA532" s="189"/>
      <c r="BB532" s="157" t="n">
        <f aca="false">SUM(AH532:BA532)</f>
        <v>0</v>
      </c>
      <c r="BW532" s="160"/>
    </row>
    <row r="533" s="157" customFormat="true" ht="12.75" hidden="false" customHeight="false" outlineLevel="0" collapsed="false">
      <c r="A533" s="199"/>
      <c r="B533" s="187"/>
      <c r="C533" s="187"/>
      <c r="D533" s="187"/>
      <c r="E533" s="187"/>
      <c r="F533" s="187"/>
      <c r="G533" s="173"/>
      <c r="H533" s="211" t="n">
        <f aca="false">D533*E533*G533</f>
        <v>0</v>
      </c>
      <c r="I533" s="209"/>
      <c r="K533" s="151"/>
      <c r="L533" s="188"/>
      <c r="M533" s="187"/>
      <c r="N533" s="187"/>
      <c r="O533" s="187"/>
      <c r="P533" s="187"/>
      <c r="Q533" s="187"/>
      <c r="R533" s="187"/>
      <c r="S533" s="187"/>
      <c r="T533" s="187"/>
      <c r="U533" s="187"/>
      <c r="V533" s="187"/>
      <c r="W533" s="187"/>
      <c r="X533" s="187"/>
      <c r="Y533" s="187"/>
      <c r="Z533" s="187"/>
      <c r="AA533" s="187"/>
      <c r="AB533" s="187"/>
      <c r="AC533" s="187"/>
      <c r="AD533" s="187"/>
      <c r="AE533" s="189"/>
      <c r="AF533" s="158" t="n">
        <f aca="false">SUM(L533:AE533)</f>
        <v>0</v>
      </c>
      <c r="AG533" s="158"/>
      <c r="AH533" s="188"/>
      <c r="AI533" s="187"/>
      <c r="AJ533" s="187"/>
      <c r="AK533" s="187"/>
      <c r="AL533" s="187"/>
      <c r="AM533" s="187"/>
      <c r="AN533" s="187"/>
      <c r="AO533" s="187"/>
      <c r="AP533" s="187"/>
      <c r="AQ533" s="187"/>
      <c r="AR533" s="187"/>
      <c r="AS533" s="187"/>
      <c r="AT533" s="187"/>
      <c r="AU533" s="187"/>
      <c r="AV533" s="187"/>
      <c r="AW533" s="187"/>
      <c r="AX533" s="187"/>
      <c r="AY533" s="187"/>
      <c r="AZ533" s="187"/>
      <c r="BA533" s="189"/>
      <c r="BB533" s="157" t="n">
        <f aca="false">SUM(AH533:BA533)</f>
        <v>0</v>
      </c>
      <c r="BW533" s="160"/>
    </row>
    <row r="534" s="157" customFormat="true" ht="12.75" hidden="false" customHeight="false" outlineLevel="0" collapsed="false">
      <c r="A534" s="199"/>
      <c r="B534" s="187"/>
      <c r="C534" s="187"/>
      <c r="D534" s="187"/>
      <c r="E534" s="187"/>
      <c r="F534" s="187"/>
      <c r="G534" s="173"/>
      <c r="H534" s="211" t="n">
        <f aca="false">D534*E534*G534</f>
        <v>0</v>
      </c>
      <c r="I534" s="209"/>
      <c r="K534" s="151"/>
      <c r="L534" s="188"/>
      <c r="M534" s="187"/>
      <c r="N534" s="187"/>
      <c r="O534" s="187"/>
      <c r="P534" s="187"/>
      <c r="Q534" s="187"/>
      <c r="R534" s="187"/>
      <c r="S534" s="187"/>
      <c r="T534" s="187"/>
      <c r="U534" s="187"/>
      <c r="V534" s="187"/>
      <c r="W534" s="187"/>
      <c r="X534" s="187"/>
      <c r="Y534" s="187"/>
      <c r="Z534" s="187"/>
      <c r="AA534" s="187"/>
      <c r="AB534" s="187"/>
      <c r="AC534" s="187"/>
      <c r="AD534" s="187"/>
      <c r="AE534" s="189"/>
      <c r="AF534" s="158" t="n">
        <f aca="false">SUM(L534:AE534)</f>
        <v>0</v>
      </c>
      <c r="AG534" s="158"/>
      <c r="AH534" s="188"/>
      <c r="AI534" s="187"/>
      <c r="AJ534" s="187"/>
      <c r="AK534" s="187"/>
      <c r="AL534" s="187"/>
      <c r="AM534" s="187"/>
      <c r="AN534" s="187"/>
      <c r="AO534" s="187"/>
      <c r="AP534" s="187"/>
      <c r="AQ534" s="187"/>
      <c r="AR534" s="187"/>
      <c r="AS534" s="187"/>
      <c r="AT534" s="187"/>
      <c r="AU534" s="187"/>
      <c r="AV534" s="187"/>
      <c r="AW534" s="187"/>
      <c r="AX534" s="187"/>
      <c r="AY534" s="187"/>
      <c r="AZ534" s="187"/>
      <c r="BA534" s="189"/>
      <c r="BB534" s="157" t="n">
        <f aca="false">SUM(AH534:BA534)</f>
        <v>0</v>
      </c>
      <c r="BW534" s="160"/>
    </row>
    <row r="535" s="157" customFormat="true" ht="12.75" hidden="false" customHeight="false" outlineLevel="0" collapsed="false">
      <c r="A535" s="199"/>
      <c r="B535" s="187"/>
      <c r="C535" s="187"/>
      <c r="D535" s="187"/>
      <c r="E535" s="187"/>
      <c r="F535" s="187"/>
      <c r="G535" s="173"/>
      <c r="H535" s="211" t="n">
        <f aca="false">D535*E535*G535</f>
        <v>0</v>
      </c>
      <c r="I535" s="209"/>
      <c r="K535" s="151"/>
      <c r="L535" s="188"/>
      <c r="M535" s="187"/>
      <c r="N535" s="187"/>
      <c r="O535" s="187"/>
      <c r="P535" s="187"/>
      <c r="Q535" s="187"/>
      <c r="R535" s="187"/>
      <c r="S535" s="187"/>
      <c r="T535" s="187"/>
      <c r="U535" s="187"/>
      <c r="V535" s="187"/>
      <c r="W535" s="187"/>
      <c r="X535" s="187"/>
      <c r="Y535" s="187"/>
      <c r="Z535" s="187"/>
      <c r="AA535" s="187"/>
      <c r="AB535" s="187"/>
      <c r="AC535" s="187"/>
      <c r="AD535" s="187"/>
      <c r="AE535" s="189"/>
      <c r="AF535" s="158" t="n">
        <f aca="false">SUM(L535:AE535)</f>
        <v>0</v>
      </c>
      <c r="AG535" s="158"/>
      <c r="AH535" s="188"/>
      <c r="AI535" s="187"/>
      <c r="AJ535" s="187"/>
      <c r="AK535" s="187"/>
      <c r="AL535" s="187"/>
      <c r="AM535" s="187"/>
      <c r="AN535" s="187"/>
      <c r="AO535" s="187"/>
      <c r="AP535" s="187"/>
      <c r="AQ535" s="187"/>
      <c r="AR535" s="187"/>
      <c r="AS535" s="187"/>
      <c r="AT535" s="187"/>
      <c r="AU535" s="187"/>
      <c r="AV535" s="187"/>
      <c r="AW535" s="187"/>
      <c r="AX535" s="187"/>
      <c r="AY535" s="187"/>
      <c r="AZ535" s="187"/>
      <c r="BA535" s="189"/>
      <c r="BB535" s="157" t="n">
        <f aca="false">SUM(AH535:BA535)</f>
        <v>0</v>
      </c>
      <c r="BW535" s="160"/>
    </row>
    <row r="536" s="157" customFormat="true" ht="12.75" hidden="false" customHeight="false" outlineLevel="0" collapsed="false">
      <c r="A536" s="199"/>
      <c r="B536" s="187"/>
      <c r="C536" s="187"/>
      <c r="D536" s="187"/>
      <c r="E536" s="187"/>
      <c r="F536" s="187"/>
      <c r="G536" s="173"/>
      <c r="H536" s="211" t="n">
        <f aca="false">D536*E536*G536</f>
        <v>0</v>
      </c>
      <c r="I536" s="209"/>
      <c r="K536" s="151"/>
      <c r="L536" s="188"/>
      <c r="M536" s="187"/>
      <c r="N536" s="187"/>
      <c r="O536" s="187"/>
      <c r="P536" s="187"/>
      <c r="Q536" s="187"/>
      <c r="R536" s="187"/>
      <c r="S536" s="187"/>
      <c r="T536" s="187"/>
      <c r="U536" s="187"/>
      <c r="V536" s="187"/>
      <c r="W536" s="187"/>
      <c r="X536" s="187"/>
      <c r="Y536" s="187"/>
      <c r="Z536" s="187"/>
      <c r="AA536" s="187"/>
      <c r="AB536" s="187"/>
      <c r="AC536" s="187"/>
      <c r="AD536" s="187"/>
      <c r="AE536" s="189"/>
      <c r="AF536" s="158" t="n">
        <f aca="false">SUM(L536:AE536)</f>
        <v>0</v>
      </c>
      <c r="AG536" s="158"/>
      <c r="AH536" s="188"/>
      <c r="AI536" s="187"/>
      <c r="AJ536" s="187"/>
      <c r="AK536" s="187"/>
      <c r="AL536" s="187"/>
      <c r="AM536" s="187"/>
      <c r="AN536" s="187"/>
      <c r="AO536" s="187"/>
      <c r="AP536" s="187"/>
      <c r="AQ536" s="187"/>
      <c r="AR536" s="187"/>
      <c r="AS536" s="187"/>
      <c r="AT536" s="187"/>
      <c r="AU536" s="187"/>
      <c r="AV536" s="187"/>
      <c r="AW536" s="187"/>
      <c r="AX536" s="187"/>
      <c r="AY536" s="187"/>
      <c r="AZ536" s="187"/>
      <c r="BA536" s="189"/>
      <c r="BB536" s="157" t="n">
        <f aca="false">SUM(AH536:BA536)</f>
        <v>0</v>
      </c>
      <c r="BW536" s="160"/>
    </row>
    <row r="537" s="157" customFormat="true" ht="12.75" hidden="false" customHeight="false" outlineLevel="0" collapsed="false">
      <c r="A537" s="199"/>
      <c r="B537" s="187"/>
      <c r="C537" s="187"/>
      <c r="D537" s="187"/>
      <c r="E537" s="187"/>
      <c r="F537" s="187"/>
      <c r="G537" s="173"/>
      <c r="H537" s="211" t="n">
        <f aca="false">D537*E537*G537</f>
        <v>0</v>
      </c>
      <c r="I537" s="209"/>
      <c r="K537" s="151"/>
      <c r="L537" s="188"/>
      <c r="M537" s="187"/>
      <c r="N537" s="187"/>
      <c r="O537" s="187"/>
      <c r="P537" s="187"/>
      <c r="Q537" s="187"/>
      <c r="R537" s="187"/>
      <c r="S537" s="187"/>
      <c r="T537" s="187"/>
      <c r="U537" s="187"/>
      <c r="V537" s="187"/>
      <c r="W537" s="187"/>
      <c r="X537" s="187"/>
      <c r="Y537" s="187"/>
      <c r="Z537" s="187"/>
      <c r="AA537" s="187"/>
      <c r="AB537" s="187"/>
      <c r="AC537" s="187"/>
      <c r="AD537" s="187"/>
      <c r="AE537" s="189"/>
      <c r="AF537" s="158" t="n">
        <f aca="false">SUM(L537:AE537)</f>
        <v>0</v>
      </c>
      <c r="AG537" s="158"/>
      <c r="AH537" s="188"/>
      <c r="AI537" s="187"/>
      <c r="AJ537" s="187"/>
      <c r="AK537" s="187"/>
      <c r="AL537" s="187"/>
      <c r="AM537" s="187"/>
      <c r="AN537" s="187"/>
      <c r="AO537" s="187"/>
      <c r="AP537" s="187"/>
      <c r="AQ537" s="187"/>
      <c r="AR537" s="187"/>
      <c r="AS537" s="187"/>
      <c r="AT537" s="187"/>
      <c r="AU537" s="187"/>
      <c r="AV537" s="187"/>
      <c r="AW537" s="187"/>
      <c r="AX537" s="187"/>
      <c r="AY537" s="187"/>
      <c r="AZ537" s="187"/>
      <c r="BA537" s="189"/>
      <c r="BB537" s="157" t="n">
        <f aca="false">SUM(AH537:BA537)</f>
        <v>0</v>
      </c>
      <c r="BW537" s="160"/>
    </row>
    <row r="538" s="157" customFormat="true" ht="12.75" hidden="false" customHeight="false" outlineLevel="0" collapsed="false">
      <c r="A538" s="199"/>
      <c r="B538" s="187"/>
      <c r="C538" s="187"/>
      <c r="D538" s="187"/>
      <c r="E538" s="187"/>
      <c r="F538" s="187"/>
      <c r="G538" s="173"/>
      <c r="H538" s="211" t="n">
        <f aca="false">D538*E538*G538</f>
        <v>0</v>
      </c>
      <c r="I538" s="209"/>
      <c r="K538" s="151"/>
      <c r="L538" s="188"/>
      <c r="M538" s="187"/>
      <c r="N538" s="187"/>
      <c r="O538" s="187"/>
      <c r="P538" s="187"/>
      <c r="Q538" s="187"/>
      <c r="R538" s="187"/>
      <c r="S538" s="187"/>
      <c r="T538" s="187"/>
      <c r="U538" s="187"/>
      <c r="V538" s="187"/>
      <c r="W538" s="187"/>
      <c r="X538" s="187"/>
      <c r="Y538" s="187"/>
      <c r="Z538" s="187"/>
      <c r="AA538" s="187"/>
      <c r="AB538" s="187"/>
      <c r="AC538" s="187"/>
      <c r="AD538" s="187"/>
      <c r="AE538" s="189"/>
      <c r="AF538" s="158" t="n">
        <f aca="false">SUM(L538:AE538)</f>
        <v>0</v>
      </c>
      <c r="AG538" s="158"/>
      <c r="AH538" s="188"/>
      <c r="AI538" s="187"/>
      <c r="AJ538" s="187"/>
      <c r="AK538" s="187"/>
      <c r="AL538" s="187"/>
      <c r="AM538" s="187"/>
      <c r="AN538" s="187"/>
      <c r="AO538" s="187"/>
      <c r="AP538" s="187"/>
      <c r="AQ538" s="187"/>
      <c r="AR538" s="187"/>
      <c r="AS538" s="187"/>
      <c r="AT538" s="187"/>
      <c r="AU538" s="187"/>
      <c r="AV538" s="187"/>
      <c r="AW538" s="187"/>
      <c r="AX538" s="187"/>
      <c r="AY538" s="187"/>
      <c r="AZ538" s="187"/>
      <c r="BA538" s="189"/>
      <c r="BB538" s="157" t="n">
        <f aca="false">SUM(AH538:BA538)</f>
        <v>0</v>
      </c>
      <c r="BW538" s="160"/>
    </row>
    <row r="539" s="157" customFormat="true" ht="12.75" hidden="false" customHeight="false" outlineLevel="0" collapsed="false">
      <c r="A539" s="199"/>
      <c r="B539" s="187"/>
      <c r="C539" s="187"/>
      <c r="D539" s="187"/>
      <c r="E539" s="187"/>
      <c r="F539" s="187"/>
      <c r="G539" s="173"/>
      <c r="H539" s="211" t="n">
        <f aca="false">D539*E539*G539</f>
        <v>0</v>
      </c>
      <c r="I539" s="209"/>
      <c r="K539" s="151"/>
      <c r="L539" s="188"/>
      <c r="M539" s="187"/>
      <c r="N539" s="187"/>
      <c r="O539" s="187"/>
      <c r="P539" s="187"/>
      <c r="Q539" s="187"/>
      <c r="R539" s="187"/>
      <c r="S539" s="187"/>
      <c r="T539" s="187"/>
      <c r="U539" s="187"/>
      <c r="V539" s="187"/>
      <c r="W539" s="187"/>
      <c r="X539" s="187"/>
      <c r="Y539" s="187"/>
      <c r="Z539" s="187"/>
      <c r="AA539" s="187"/>
      <c r="AB539" s="187"/>
      <c r="AC539" s="187"/>
      <c r="AD539" s="187"/>
      <c r="AE539" s="189"/>
      <c r="AF539" s="158" t="n">
        <f aca="false">SUM(L539:AE539)</f>
        <v>0</v>
      </c>
      <c r="AG539" s="158"/>
      <c r="AH539" s="188"/>
      <c r="AI539" s="187"/>
      <c r="AJ539" s="187"/>
      <c r="AK539" s="187"/>
      <c r="AL539" s="187"/>
      <c r="AM539" s="187"/>
      <c r="AN539" s="187"/>
      <c r="AO539" s="187"/>
      <c r="AP539" s="187"/>
      <c r="AQ539" s="187"/>
      <c r="AR539" s="187"/>
      <c r="AS539" s="187"/>
      <c r="AT539" s="187"/>
      <c r="AU539" s="187"/>
      <c r="AV539" s="187"/>
      <c r="AW539" s="187"/>
      <c r="AX539" s="187"/>
      <c r="AY539" s="187"/>
      <c r="AZ539" s="187"/>
      <c r="BA539" s="189"/>
      <c r="BB539" s="157" t="n">
        <f aca="false">SUM(AH539:BA539)</f>
        <v>0</v>
      </c>
      <c r="BW539" s="160"/>
    </row>
    <row r="540" s="157" customFormat="true" ht="12.75" hidden="false" customHeight="false" outlineLevel="0" collapsed="false">
      <c r="A540" s="199"/>
      <c r="B540" s="187"/>
      <c r="C540" s="187"/>
      <c r="D540" s="187"/>
      <c r="E540" s="187"/>
      <c r="F540" s="187"/>
      <c r="G540" s="173"/>
      <c r="H540" s="211" t="n">
        <f aca="false">D540*E540*G540</f>
        <v>0</v>
      </c>
      <c r="I540" s="209"/>
      <c r="K540" s="151"/>
      <c r="L540" s="188"/>
      <c r="M540" s="187"/>
      <c r="N540" s="187"/>
      <c r="O540" s="187"/>
      <c r="P540" s="187"/>
      <c r="Q540" s="187"/>
      <c r="R540" s="187"/>
      <c r="S540" s="187"/>
      <c r="T540" s="187"/>
      <c r="U540" s="187"/>
      <c r="V540" s="187"/>
      <c r="W540" s="187"/>
      <c r="X540" s="187"/>
      <c r="Y540" s="187"/>
      <c r="Z540" s="187"/>
      <c r="AA540" s="187"/>
      <c r="AB540" s="187"/>
      <c r="AC540" s="187"/>
      <c r="AD540" s="187"/>
      <c r="AE540" s="189"/>
      <c r="AF540" s="158" t="n">
        <f aca="false">SUM(L540:AE540)</f>
        <v>0</v>
      </c>
      <c r="AG540" s="158"/>
      <c r="AH540" s="188"/>
      <c r="AI540" s="187"/>
      <c r="AJ540" s="187"/>
      <c r="AK540" s="187"/>
      <c r="AL540" s="187"/>
      <c r="AM540" s="187"/>
      <c r="AN540" s="187"/>
      <c r="AO540" s="187"/>
      <c r="AP540" s="187"/>
      <c r="AQ540" s="187"/>
      <c r="AR540" s="187"/>
      <c r="AS540" s="187"/>
      <c r="AT540" s="187"/>
      <c r="AU540" s="187"/>
      <c r="AV540" s="187"/>
      <c r="AW540" s="187"/>
      <c r="AX540" s="187"/>
      <c r="AY540" s="187"/>
      <c r="AZ540" s="187"/>
      <c r="BA540" s="189"/>
      <c r="BB540" s="157" t="n">
        <f aca="false">SUM(AH540:BA540)</f>
        <v>0</v>
      </c>
      <c r="BW540" s="160"/>
    </row>
    <row r="541" s="157" customFormat="true" ht="12.75" hidden="false" customHeight="false" outlineLevel="0" collapsed="false">
      <c r="A541" s="199"/>
      <c r="B541" s="187"/>
      <c r="C541" s="187"/>
      <c r="D541" s="187"/>
      <c r="E541" s="187"/>
      <c r="F541" s="187"/>
      <c r="G541" s="173"/>
      <c r="H541" s="211" t="n">
        <f aca="false">D541*E541*G541</f>
        <v>0</v>
      </c>
      <c r="I541" s="209"/>
      <c r="K541" s="151"/>
      <c r="L541" s="188"/>
      <c r="M541" s="187"/>
      <c r="N541" s="187"/>
      <c r="O541" s="187"/>
      <c r="P541" s="187"/>
      <c r="Q541" s="187"/>
      <c r="R541" s="187"/>
      <c r="S541" s="187"/>
      <c r="T541" s="187"/>
      <c r="U541" s="187"/>
      <c r="V541" s="187"/>
      <c r="W541" s="187"/>
      <c r="X541" s="187"/>
      <c r="Y541" s="187"/>
      <c r="Z541" s="187"/>
      <c r="AA541" s="187"/>
      <c r="AB541" s="187"/>
      <c r="AC541" s="187"/>
      <c r="AD541" s="187"/>
      <c r="AE541" s="189"/>
      <c r="AF541" s="158" t="n">
        <f aca="false">SUM(L541:AE541)</f>
        <v>0</v>
      </c>
      <c r="AG541" s="158"/>
      <c r="AH541" s="188"/>
      <c r="AI541" s="187"/>
      <c r="AJ541" s="187"/>
      <c r="AK541" s="187"/>
      <c r="AL541" s="187"/>
      <c r="AM541" s="187"/>
      <c r="AN541" s="187"/>
      <c r="AO541" s="187"/>
      <c r="AP541" s="187"/>
      <c r="AQ541" s="187"/>
      <c r="AR541" s="187"/>
      <c r="AS541" s="187"/>
      <c r="AT541" s="187"/>
      <c r="AU541" s="187"/>
      <c r="AV541" s="187"/>
      <c r="AW541" s="187"/>
      <c r="AX541" s="187"/>
      <c r="AY541" s="187"/>
      <c r="AZ541" s="187"/>
      <c r="BA541" s="189"/>
      <c r="BB541" s="157" t="n">
        <f aca="false">SUM(AH541:BA541)</f>
        <v>0</v>
      </c>
      <c r="BW541" s="160"/>
    </row>
    <row r="542" s="157" customFormat="true" ht="12.75" hidden="false" customHeight="false" outlineLevel="0" collapsed="false">
      <c r="A542" s="199"/>
      <c r="B542" s="187"/>
      <c r="C542" s="187"/>
      <c r="D542" s="187"/>
      <c r="E542" s="187"/>
      <c r="F542" s="187"/>
      <c r="G542" s="173"/>
      <c r="H542" s="211" t="n">
        <f aca="false">D542*E542*G542</f>
        <v>0</v>
      </c>
      <c r="I542" s="209"/>
      <c r="K542" s="151"/>
      <c r="L542" s="188"/>
      <c r="M542" s="187"/>
      <c r="N542" s="187"/>
      <c r="O542" s="187"/>
      <c r="P542" s="187"/>
      <c r="Q542" s="187"/>
      <c r="R542" s="187"/>
      <c r="S542" s="187"/>
      <c r="T542" s="187"/>
      <c r="U542" s="187"/>
      <c r="V542" s="187"/>
      <c r="W542" s="187"/>
      <c r="X542" s="187"/>
      <c r="Y542" s="187"/>
      <c r="Z542" s="187"/>
      <c r="AA542" s="187"/>
      <c r="AB542" s="187"/>
      <c r="AC542" s="187"/>
      <c r="AD542" s="187"/>
      <c r="AE542" s="189"/>
      <c r="AF542" s="158" t="n">
        <f aca="false">SUM(L542:AE542)</f>
        <v>0</v>
      </c>
      <c r="AG542" s="158"/>
      <c r="AH542" s="188"/>
      <c r="AI542" s="187"/>
      <c r="AJ542" s="187"/>
      <c r="AK542" s="187"/>
      <c r="AL542" s="187"/>
      <c r="AM542" s="187"/>
      <c r="AN542" s="187"/>
      <c r="AO542" s="187"/>
      <c r="AP542" s="187"/>
      <c r="AQ542" s="187"/>
      <c r="AR542" s="187"/>
      <c r="AS542" s="187"/>
      <c r="AT542" s="187"/>
      <c r="AU542" s="187"/>
      <c r="AV542" s="187"/>
      <c r="AW542" s="187"/>
      <c r="AX542" s="187"/>
      <c r="AY542" s="187"/>
      <c r="AZ542" s="187"/>
      <c r="BA542" s="189"/>
      <c r="BB542" s="157" t="n">
        <f aca="false">SUM(AH542:BA542)</f>
        <v>0</v>
      </c>
      <c r="BW542" s="160"/>
    </row>
    <row r="543" s="157" customFormat="true" ht="12.75" hidden="false" customHeight="false" outlineLevel="0" collapsed="false">
      <c r="A543" s="199"/>
      <c r="B543" s="187"/>
      <c r="C543" s="187"/>
      <c r="D543" s="187"/>
      <c r="E543" s="187"/>
      <c r="F543" s="187"/>
      <c r="G543" s="173"/>
      <c r="H543" s="211" t="n">
        <f aca="false">D543*E543*G543</f>
        <v>0</v>
      </c>
      <c r="I543" s="209"/>
      <c r="K543" s="151"/>
      <c r="L543" s="188"/>
      <c r="M543" s="187"/>
      <c r="N543" s="187"/>
      <c r="O543" s="187"/>
      <c r="P543" s="187"/>
      <c r="Q543" s="187"/>
      <c r="R543" s="187"/>
      <c r="S543" s="187"/>
      <c r="T543" s="187"/>
      <c r="U543" s="187"/>
      <c r="V543" s="187"/>
      <c r="W543" s="187"/>
      <c r="X543" s="187"/>
      <c r="Y543" s="187"/>
      <c r="Z543" s="187"/>
      <c r="AA543" s="187"/>
      <c r="AB543" s="187"/>
      <c r="AC543" s="187"/>
      <c r="AD543" s="187"/>
      <c r="AE543" s="189"/>
      <c r="AF543" s="158" t="n">
        <f aca="false">SUM(L543:AE543)</f>
        <v>0</v>
      </c>
      <c r="AG543" s="158"/>
      <c r="AH543" s="188"/>
      <c r="AI543" s="187"/>
      <c r="AJ543" s="187"/>
      <c r="AK543" s="187"/>
      <c r="AL543" s="187"/>
      <c r="AM543" s="187"/>
      <c r="AN543" s="187"/>
      <c r="AO543" s="187"/>
      <c r="AP543" s="187"/>
      <c r="AQ543" s="187"/>
      <c r="AR543" s="187"/>
      <c r="AS543" s="187"/>
      <c r="AT543" s="187"/>
      <c r="AU543" s="187"/>
      <c r="AV543" s="187"/>
      <c r="AW543" s="187"/>
      <c r="AX543" s="187"/>
      <c r="AY543" s="187"/>
      <c r="AZ543" s="187"/>
      <c r="BA543" s="189"/>
      <c r="BB543" s="157" t="n">
        <f aca="false">SUM(AH543:BA543)</f>
        <v>0</v>
      </c>
      <c r="BW543" s="160"/>
    </row>
    <row r="544" s="157" customFormat="true" ht="12.75" hidden="false" customHeight="false" outlineLevel="0" collapsed="false">
      <c r="A544" s="199"/>
      <c r="B544" s="187"/>
      <c r="C544" s="187"/>
      <c r="D544" s="187"/>
      <c r="E544" s="187"/>
      <c r="F544" s="187"/>
      <c r="G544" s="173"/>
      <c r="H544" s="211" t="n">
        <f aca="false">D544*E544*G544</f>
        <v>0</v>
      </c>
      <c r="I544" s="209"/>
      <c r="K544" s="151"/>
      <c r="L544" s="188"/>
      <c r="M544" s="187"/>
      <c r="N544" s="187"/>
      <c r="O544" s="187"/>
      <c r="P544" s="187"/>
      <c r="Q544" s="187"/>
      <c r="R544" s="187"/>
      <c r="S544" s="187"/>
      <c r="T544" s="187"/>
      <c r="U544" s="187"/>
      <c r="V544" s="187"/>
      <c r="W544" s="187"/>
      <c r="X544" s="187"/>
      <c r="Y544" s="187"/>
      <c r="Z544" s="187"/>
      <c r="AA544" s="187"/>
      <c r="AB544" s="187"/>
      <c r="AC544" s="187"/>
      <c r="AD544" s="187"/>
      <c r="AE544" s="189"/>
      <c r="AF544" s="158" t="n">
        <f aca="false">SUM(L544:AE544)</f>
        <v>0</v>
      </c>
      <c r="AG544" s="158"/>
      <c r="AH544" s="188"/>
      <c r="AI544" s="187"/>
      <c r="AJ544" s="187"/>
      <c r="AK544" s="187"/>
      <c r="AL544" s="187"/>
      <c r="AM544" s="187"/>
      <c r="AN544" s="187"/>
      <c r="AO544" s="187"/>
      <c r="AP544" s="187"/>
      <c r="AQ544" s="187"/>
      <c r="AR544" s="187"/>
      <c r="AS544" s="187"/>
      <c r="AT544" s="187"/>
      <c r="AU544" s="187"/>
      <c r="AV544" s="187"/>
      <c r="AW544" s="187"/>
      <c r="AX544" s="187"/>
      <c r="AY544" s="187"/>
      <c r="AZ544" s="187"/>
      <c r="BA544" s="189"/>
      <c r="BB544" s="157" t="n">
        <f aca="false">SUM(AH544:BA544)</f>
        <v>0</v>
      </c>
      <c r="BW544" s="160"/>
    </row>
    <row r="545" s="157" customFormat="true" ht="12.75" hidden="false" customHeight="false" outlineLevel="0" collapsed="false">
      <c r="A545" s="199"/>
      <c r="B545" s="187"/>
      <c r="C545" s="187"/>
      <c r="D545" s="187"/>
      <c r="E545" s="187"/>
      <c r="F545" s="187"/>
      <c r="G545" s="173"/>
      <c r="H545" s="211" t="n">
        <f aca="false">D545*E545*G545</f>
        <v>0</v>
      </c>
      <c r="I545" s="209"/>
      <c r="K545" s="151"/>
      <c r="L545" s="188"/>
      <c r="M545" s="187"/>
      <c r="N545" s="187"/>
      <c r="O545" s="187"/>
      <c r="P545" s="187"/>
      <c r="Q545" s="187"/>
      <c r="R545" s="187"/>
      <c r="S545" s="187"/>
      <c r="T545" s="187"/>
      <c r="U545" s="187"/>
      <c r="V545" s="187"/>
      <c r="W545" s="187"/>
      <c r="X545" s="187"/>
      <c r="Y545" s="187"/>
      <c r="Z545" s="187"/>
      <c r="AA545" s="187"/>
      <c r="AB545" s="187"/>
      <c r="AC545" s="187"/>
      <c r="AD545" s="187"/>
      <c r="AE545" s="189"/>
      <c r="AF545" s="158" t="n">
        <f aca="false">SUM(L545:AE545)</f>
        <v>0</v>
      </c>
      <c r="AG545" s="158"/>
      <c r="AH545" s="188"/>
      <c r="AI545" s="187"/>
      <c r="AJ545" s="187"/>
      <c r="AK545" s="187"/>
      <c r="AL545" s="187"/>
      <c r="AM545" s="187"/>
      <c r="AN545" s="187"/>
      <c r="AO545" s="187"/>
      <c r="AP545" s="187"/>
      <c r="AQ545" s="187"/>
      <c r="AR545" s="187"/>
      <c r="AS545" s="187"/>
      <c r="AT545" s="187"/>
      <c r="AU545" s="187"/>
      <c r="AV545" s="187"/>
      <c r="AW545" s="187"/>
      <c r="AX545" s="187"/>
      <c r="AY545" s="187"/>
      <c r="AZ545" s="187"/>
      <c r="BA545" s="189"/>
      <c r="BB545" s="157" t="n">
        <f aca="false">SUM(AH545:BA545)</f>
        <v>0</v>
      </c>
      <c r="BW545" s="160"/>
    </row>
    <row r="546" s="157" customFormat="true" ht="12.75" hidden="false" customHeight="false" outlineLevel="0" collapsed="false">
      <c r="A546" s="199"/>
      <c r="B546" s="187"/>
      <c r="C546" s="187"/>
      <c r="D546" s="187"/>
      <c r="E546" s="187"/>
      <c r="F546" s="187"/>
      <c r="G546" s="173"/>
      <c r="H546" s="211" t="n">
        <f aca="false">D546*E546*G546</f>
        <v>0</v>
      </c>
      <c r="I546" s="209"/>
      <c r="K546" s="151"/>
      <c r="L546" s="188"/>
      <c r="M546" s="187"/>
      <c r="N546" s="187"/>
      <c r="O546" s="187"/>
      <c r="P546" s="187"/>
      <c r="Q546" s="187"/>
      <c r="R546" s="187"/>
      <c r="S546" s="187"/>
      <c r="T546" s="187"/>
      <c r="U546" s="187"/>
      <c r="V546" s="187"/>
      <c r="W546" s="187"/>
      <c r="X546" s="187"/>
      <c r="Y546" s="187"/>
      <c r="Z546" s="187"/>
      <c r="AA546" s="187"/>
      <c r="AB546" s="187"/>
      <c r="AC546" s="187"/>
      <c r="AD546" s="187"/>
      <c r="AE546" s="189"/>
      <c r="AF546" s="158" t="n">
        <f aca="false">SUM(L546:AE546)</f>
        <v>0</v>
      </c>
      <c r="AG546" s="158"/>
      <c r="AH546" s="188"/>
      <c r="AI546" s="187"/>
      <c r="AJ546" s="187"/>
      <c r="AK546" s="187"/>
      <c r="AL546" s="187"/>
      <c r="AM546" s="187"/>
      <c r="AN546" s="187"/>
      <c r="AO546" s="187"/>
      <c r="AP546" s="187"/>
      <c r="AQ546" s="187"/>
      <c r="AR546" s="187"/>
      <c r="AS546" s="187"/>
      <c r="AT546" s="187"/>
      <c r="AU546" s="187"/>
      <c r="AV546" s="187"/>
      <c r="AW546" s="187"/>
      <c r="AX546" s="187"/>
      <c r="AY546" s="187"/>
      <c r="AZ546" s="187"/>
      <c r="BA546" s="189"/>
      <c r="BB546" s="157" t="n">
        <f aca="false">SUM(AH546:BA546)</f>
        <v>0</v>
      </c>
      <c r="BW546" s="160"/>
    </row>
    <row r="547" s="157" customFormat="true" ht="12.75" hidden="false" customHeight="false" outlineLevel="0" collapsed="false">
      <c r="A547" s="199"/>
      <c r="B547" s="187"/>
      <c r="C547" s="187"/>
      <c r="D547" s="187"/>
      <c r="E547" s="187"/>
      <c r="F547" s="187"/>
      <c r="G547" s="173"/>
      <c r="H547" s="211" t="n">
        <f aca="false">D547*E547*G547</f>
        <v>0</v>
      </c>
      <c r="I547" s="209"/>
      <c r="K547" s="151"/>
      <c r="L547" s="188"/>
      <c r="M547" s="187"/>
      <c r="N547" s="187"/>
      <c r="O547" s="187"/>
      <c r="P547" s="187"/>
      <c r="Q547" s="187"/>
      <c r="R547" s="187"/>
      <c r="S547" s="187"/>
      <c r="T547" s="187"/>
      <c r="U547" s="187"/>
      <c r="V547" s="187"/>
      <c r="W547" s="187"/>
      <c r="X547" s="187"/>
      <c r="Y547" s="187"/>
      <c r="Z547" s="187"/>
      <c r="AA547" s="187"/>
      <c r="AB547" s="187"/>
      <c r="AC547" s="187"/>
      <c r="AD547" s="187"/>
      <c r="AE547" s="189"/>
      <c r="AF547" s="158" t="n">
        <f aca="false">SUM(L547:AE547)</f>
        <v>0</v>
      </c>
      <c r="AG547" s="158"/>
      <c r="AH547" s="188"/>
      <c r="AI547" s="187"/>
      <c r="AJ547" s="187"/>
      <c r="AK547" s="187"/>
      <c r="AL547" s="187"/>
      <c r="AM547" s="187"/>
      <c r="AN547" s="187"/>
      <c r="AO547" s="187"/>
      <c r="AP547" s="187"/>
      <c r="AQ547" s="187"/>
      <c r="AR547" s="187"/>
      <c r="AS547" s="187"/>
      <c r="AT547" s="187"/>
      <c r="AU547" s="187"/>
      <c r="AV547" s="187"/>
      <c r="AW547" s="187"/>
      <c r="AX547" s="187"/>
      <c r="AY547" s="187"/>
      <c r="AZ547" s="187"/>
      <c r="BA547" s="189"/>
      <c r="BB547" s="157" t="n">
        <f aca="false">SUM(AH547:BA547)</f>
        <v>0</v>
      </c>
      <c r="BW547" s="160"/>
    </row>
    <row r="548" s="157" customFormat="true" ht="12.75" hidden="false" customHeight="false" outlineLevel="0" collapsed="false">
      <c r="A548" s="199"/>
      <c r="B548" s="187"/>
      <c r="C548" s="187"/>
      <c r="D548" s="187"/>
      <c r="E548" s="187"/>
      <c r="F548" s="187"/>
      <c r="G548" s="173"/>
      <c r="H548" s="211" t="n">
        <f aca="false">D548*E548*G548</f>
        <v>0</v>
      </c>
      <c r="I548" s="209"/>
      <c r="K548" s="151"/>
      <c r="L548" s="188"/>
      <c r="M548" s="187"/>
      <c r="N548" s="187"/>
      <c r="O548" s="187"/>
      <c r="P548" s="187"/>
      <c r="Q548" s="187"/>
      <c r="R548" s="187"/>
      <c r="S548" s="187"/>
      <c r="T548" s="187"/>
      <c r="U548" s="187"/>
      <c r="V548" s="187"/>
      <c r="W548" s="187"/>
      <c r="X548" s="187"/>
      <c r="Y548" s="187"/>
      <c r="Z548" s="187"/>
      <c r="AA548" s="187"/>
      <c r="AB548" s="187"/>
      <c r="AC548" s="187"/>
      <c r="AD548" s="187"/>
      <c r="AE548" s="189"/>
      <c r="AF548" s="158" t="n">
        <f aca="false">SUM(L548:AE548)</f>
        <v>0</v>
      </c>
      <c r="AG548" s="158"/>
      <c r="AH548" s="188"/>
      <c r="AI548" s="187"/>
      <c r="AJ548" s="187"/>
      <c r="AK548" s="187"/>
      <c r="AL548" s="187"/>
      <c r="AM548" s="187"/>
      <c r="AN548" s="187"/>
      <c r="AO548" s="187"/>
      <c r="AP548" s="187"/>
      <c r="AQ548" s="187"/>
      <c r="AR548" s="187"/>
      <c r="AS548" s="187"/>
      <c r="AT548" s="187"/>
      <c r="AU548" s="187"/>
      <c r="AV548" s="187"/>
      <c r="AW548" s="187"/>
      <c r="AX548" s="187"/>
      <c r="AY548" s="187"/>
      <c r="AZ548" s="187"/>
      <c r="BA548" s="189"/>
      <c r="BB548" s="157" t="n">
        <f aca="false">SUM(AH548:BA548)</f>
        <v>0</v>
      </c>
      <c r="BW548" s="160"/>
    </row>
    <row r="549" s="157" customFormat="true" ht="12.75" hidden="false" customHeight="false" outlineLevel="0" collapsed="false">
      <c r="A549" s="199"/>
      <c r="B549" s="187"/>
      <c r="C549" s="187"/>
      <c r="D549" s="187"/>
      <c r="E549" s="187"/>
      <c r="F549" s="187"/>
      <c r="G549" s="173"/>
      <c r="H549" s="211" t="n">
        <f aca="false">D549*E549*G549</f>
        <v>0</v>
      </c>
      <c r="I549" s="209"/>
      <c r="K549" s="151"/>
      <c r="L549" s="188"/>
      <c r="M549" s="187"/>
      <c r="N549" s="187"/>
      <c r="O549" s="187"/>
      <c r="P549" s="187"/>
      <c r="Q549" s="187"/>
      <c r="R549" s="187"/>
      <c r="S549" s="187"/>
      <c r="T549" s="187"/>
      <c r="U549" s="187"/>
      <c r="V549" s="187"/>
      <c r="W549" s="187"/>
      <c r="X549" s="187"/>
      <c r="Y549" s="187"/>
      <c r="Z549" s="187"/>
      <c r="AA549" s="187"/>
      <c r="AB549" s="187"/>
      <c r="AC549" s="187"/>
      <c r="AD549" s="187"/>
      <c r="AE549" s="189"/>
      <c r="AF549" s="158" t="n">
        <f aca="false">SUM(L549:AE549)</f>
        <v>0</v>
      </c>
      <c r="AG549" s="158"/>
      <c r="AH549" s="188"/>
      <c r="AI549" s="187"/>
      <c r="AJ549" s="187"/>
      <c r="AK549" s="187"/>
      <c r="AL549" s="187"/>
      <c r="AM549" s="187"/>
      <c r="AN549" s="187"/>
      <c r="AO549" s="187"/>
      <c r="AP549" s="187"/>
      <c r="AQ549" s="187"/>
      <c r="AR549" s="187"/>
      <c r="AS549" s="187"/>
      <c r="AT549" s="187"/>
      <c r="AU549" s="187"/>
      <c r="AV549" s="187"/>
      <c r="AW549" s="187"/>
      <c r="AX549" s="187"/>
      <c r="AY549" s="187"/>
      <c r="AZ549" s="187"/>
      <c r="BA549" s="189"/>
      <c r="BB549" s="157" t="n">
        <f aca="false">SUM(AH549:BA549)</f>
        <v>0</v>
      </c>
      <c r="BW549" s="160"/>
    </row>
    <row r="550" s="157" customFormat="true" ht="12.75" hidden="false" customHeight="false" outlineLevel="0" collapsed="false">
      <c r="A550" s="199"/>
      <c r="B550" s="187"/>
      <c r="C550" s="187"/>
      <c r="D550" s="187"/>
      <c r="E550" s="187"/>
      <c r="F550" s="187"/>
      <c r="G550" s="173"/>
      <c r="H550" s="211" t="n">
        <f aca="false">D550*E550*G550</f>
        <v>0</v>
      </c>
      <c r="I550" s="209"/>
      <c r="K550" s="151"/>
      <c r="L550" s="188"/>
      <c r="M550" s="187"/>
      <c r="N550" s="187"/>
      <c r="O550" s="187"/>
      <c r="P550" s="187"/>
      <c r="Q550" s="187"/>
      <c r="R550" s="187"/>
      <c r="S550" s="187"/>
      <c r="T550" s="187"/>
      <c r="U550" s="187"/>
      <c r="V550" s="187"/>
      <c r="W550" s="187"/>
      <c r="X550" s="187"/>
      <c r="Y550" s="187"/>
      <c r="Z550" s="187"/>
      <c r="AA550" s="187"/>
      <c r="AB550" s="187"/>
      <c r="AC550" s="187"/>
      <c r="AD550" s="187"/>
      <c r="AE550" s="189"/>
      <c r="AF550" s="158" t="n">
        <f aca="false">SUM(L550:AE550)</f>
        <v>0</v>
      </c>
      <c r="AG550" s="158"/>
      <c r="AH550" s="188"/>
      <c r="AI550" s="187"/>
      <c r="AJ550" s="187"/>
      <c r="AK550" s="187"/>
      <c r="AL550" s="187"/>
      <c r="AM550" s="187"/>
      <c r="AN550" s="187"/>
      <c r="AO550" s="187"/>
      <c r="AP550" s="187"/>
      <c r="AQ550" s="187"/>
      <c r="AR550" s="187"/>
      <c r="AS550" s="187"/>
      <c r="AT550" s="187"/>
      <c r="AU550" s="187"/>
      <c r="AV550" s="187"/>
      <c r="AW550" s="187"/>
      <c r="AX550" s="187"/>
      <c r="AY550" s="187"/>
      <c r="AZ550" s="187"/>
      <c r="BA550" s="189"/>
      <c r="BB550" s="157" t="n">
        <f aca="false">SUM(AH550:BA550)</f>
        <v>0</v>
      </c>
      <c r="BW550" s="160"/>
    </row>
    <row r="551" s="157" customFormat="true" ht="12.75" hidden="false" customHeight="false" outlineLevel="0" collapsed="false">
      <c r="A551" s="199"/>
      <c r="B551" s="187"/>
      <c r="C551" s="187"/>
      <c r="D551" s="187"/>
      <c r="E551" s="187"/>
      <c r="F551" s="187"/>
      <c r="G551" s="173"/>
      <c r="H551" s="211" t="n">
        <f aca="false">D551*E551*G551</f>
        <v>0</v>
      </c>
      <c r="I551" s="209"/>
      <c r="K551" s="151"/>
      <c r="L551" s="188"/>
      <c r="M551" s="187"/>
      <c r="N551" s="187"/>
      <c r="O551" s="187"/>
      <c r="P551" s="187"/>
      <c r="Q551" s="187"/>
      <c r="R551" s="187"/>
      <c r="S551" s="187"/>
      <c r="T551" s="187"/>
      <c r="U551" s="187"/>
      <c r="V551" s="187"/>
      <c r="W551" s="187"/>
      <c r="X551" s="187"/>
      <c r="Y551" s="187"/>
      <c r="Z551" s="187"/>
      <c r="AA551" s="187"/>
      <c r="AB551" s="187"/>
      <c r="AC551" s="187"/>
      <c r="AD551" s="187"/>
      <c r="AE551" s="189"/>
      <c r="AF551" s="158" t="n">
        <f aca="false">SUM(L551:AE551)</f>
        <v>0</v>
      </c>
      <c r="AG551" s="158"/>
      <c r="AH551" s="188"/>
      <c r="AI551" s="187"/>
      <c r="AJ551" s="187"/>
      <c r="AK551" s="187"/>
      <c r="AL551" s="187"/>
      <c r="AM551" s="187"/>
      <c r="AN551" s="187"/>
      <c r="AO551" s="187"/>
      <c r="AP551" s="187"/>
      <c r="AQ551" s="187"/>
      <c r="AR551" s="187"/>
      <c r="AS551" s="187"/>
      <c r="AT551" s="187"/>
      <c r="AU551" s="187"/>
      <c r="AV551" s="187"/>
      <c r="AW551" s="187"/>
      <c r="AX551" s="187"/>
      <c r="AY551" s="187"/>
      <c r="AZ551" s="187"/>
      <c r="BA551" s="189"/>
      <c r="BB551" s="157" t="n">
        <f aca="false">SUM(AH551:BA551)</f>
        <v>0</v>
      </c>
      <c r="BW551" s="160"/>
    </row>
    <row r="552" s="157" customFormat="true" ht="12.75" hidden="false" customHeight="false" outlineLevel="0" collapsed="false">
      <c r="A552" s="199"/>
      <c r="B552" s="187"/>
      <c r="C552" s="187"/>
      <c r="D552" s="187"/>
      <c r="E552" s="187"/>
      <c r="F552" s="187"/>
      <c r="G552" s="173"/>
      <c r="H552" s="211" t="n">
        <f aca="false">D552*E552*G552</f>
        <v>0</v>
      </c>
      <c r="I552" s="209"/>
      <c r="K552" s="151"/>
      <c r="L552" s="188"/>
      <c r="M552" s="187"/>
      <c r="N552" s="187"/>
      <c r="O552" s="187"/>
      <c r="P552" s="187"/>
      <c r="Q552" s="187"/>
      <c r="R552" s="187"/>
      <c r="S552" s="187"/>
      <c r="T552" s="187"/>
      <c r="U552" s="187"/>
      <c r="V552" s="187"/>
      <c r="W552" s="187"/>
      <c r="X552" s="187"/>
      <c r="Y552" s="187"/>
      <c r="Z552" s="187"/>
      <c r="AA552" s="187"/>
      <c r="AB552" s="187"/>
      <c r="AC552" s="187"/>
      <c r="AD552" s="187"/>
      <c r="AE552" s="189"/>
      <c r="AF552" s="158" t="n">
        <f aca="false">SUM(L552:AE552)</f>
        <v>0</v>
      </c>
      <c r="AG552" s="158"/>
      <c r="AH552" s="188"/>
      <c r="AI552" s="187"/>
      <c r="AJ552" s="187"/>
      <c r="AK552" s="187"/>
      <c r="AL552" s="187"/>
      <c r="AM552" s="187"/>
      <c r="AN552" s="187"/>
      <c r="AO552" s="187"/>
      <c r="AP552" s="187"/>
      <c r="AQ552" s="187"/>
      <c r="AR552" s="187"/>
      <c r="AS552" s="187"/>
      <c r="AT552" s="187"/>
      <c r="AU552" s="187"/>
      <c r="AV552" s="187"/>
      <c r="AW552" s="187"/>
      <c r="AX552" s="187"/>
      <c r="AY552" s="187"/>
      <c r="AZ552" s="187"/>
      <c r="BA552" s="189"/>
      <c r="BB552" s="157" t="n">
        <f aca="false">SUM(AH552:BA552)</f>
        <v>0</v>
      </c>
      <c r="BW552" s="160"/>
    </row>
    <row r="553" s="157" customFormat="true" ht="12.75" hidden="false" customHeight="false" outlineLevel="0" collapsed="false">
      <c r="A553" s="199"/>
      <c r="B553" s="187"/>
      <c r="C553" s="187"/>
      <c r="D553" s="187"/>
      <c r="E553" s="187"/>
      <c r="F553" s="187"/>
      <c r="G553" s="173"/>
      <c r="H553" s="211" t="n">
        <f aca="false">D553*E553*G553</f>
        <v>0</v>
      </c>
      <c r="I553" s="209"/>
      <c r="K553" s="151"/>
      <c r="L553" s="188"/>
      <c r="M553" s="187"/>
      <c r="N553" s="187"/>
      <c r="O553" s="187"/>
      <c r="P553" s="187"/>
      <c r="Q553" s="187"/>
      <c r="R553" s="187"/>
      <c r="S553" s="187"/>
      <c r="T553" s="187"/>
      <c r="U553" s="187"/>
      <c r="V553" s="187"/>
      <c r="W553" s="187"/>
      <c r="X553" s="187"/>
      <c r="Y553" s="187"/>
      <c r="Z553" s="187"/>
      <c r="AA553" s="187"/>
      <c r="AB553" s="187"/>
      <c r="AC553" s="187"/>
      <c r="AD553" s="187"/>
      <c r="AE553" s="189"/>
      <c r="AF553" s="158" t="n">
        <f aca="false">SUM(L553:AE553)</f>
        <v>0</v>
      </c>
      <c r="AG553" s="158"/>
      <c r="AH553" s="188"/>
      <c r="AI553" s="187"/>
      <c r="AJ553" s="187"/>
      <c r="AK553" s="187"/>
      <c r="AL553" s="187"/>
      <c r="AM553" s="187"/>
      <c r="AN553" s="187"/>
      <c r="AO553" s="187"/>
      <c r="AP553" s="187"/>
      <c r="AQ553" s="187"/>
      <c r="AR553" s="187"/>
      <c r="AS553" s="187"/>
      <c r="AT553" s="187"/>
      <c r="AU553" s="187"/>
      <c r="AV553" s="187"/>
      <c r="AW553" s="187"/>
      <c r="AX553" s="187"/>
      <c r="AY553" s="187"/>
      <c r="AZ553" s="187"/>
      <c r="BA553" s="189"/>
      <c r="BB553" s="157" t="n">
        <f aca="false">SUM(AH553:BA553)</f>
        <v>0</v>
      </c>
      <c r="BW553" s="160"/>
    </row>
    <row r="554" s="157" customFormat="true" ht="12.75" hidden="false" customHeight="false" outlineLevel="0" collapsed="false">
      <c r="A554" s="199"/>
      <c r="B554" s="187"/>
      <c r="C554" s="187"/>
      <c r="D554" s="187"/>
      <c r="E554" s="187"/>
      <c r="F554" s="187"/>
      <c r="G554" s="173"/>
      <c r="H554" s="211" t="n">
        <f aca="false">D554*E554*G554</f>
        <v>0</v>
      </c>
      <c r="I554" s="209"/>
      <c r="K554" s="151"/>
      <c r="L554" s="188"/>
      <c r="M554" s="187"/>
      <c r="N554" s="187"/>
      <c r="O554" s="187"/>
      <c r="P554" s="187"/>
      <c r="Q554" s="187"/>
      <c r="R554" s="187"/>
      <c r="S554" s="187"/>
      <c r="T554" s="187"/>
      <c r="U554" s="187"/>
      <c r="V554" s="187"/>
      <c r="W554" s="187"/>
      <c r="X554" s="187"/>
      <c r="Y554" s="187"/>
      <c r="Z554" s="187"/>
      <c r="AA554" s="187"/>
      <c r="AB554" s="187"/>
      <c r="AC554" s="187"/>
      <c r="AD554" s="187"/>
      <c r="AE554" s="189"/>
      <c r="AF554" s="158" t="n">
        <f aca="false">SUM(L554:AE554)</f>
        <v>0</v>
      </c>
      <c r="AG554" s="158"/>
      <c r="AH554" s="188"/>
      <c r="AI554" s="187"/>
      <c r="AJ554" s="187"/>
      <c r="AK554" s="187"/>
      <c r="AL554" s="187"/>
      <c r="AM554" s="187"/>
      <c r="AN554" s="187"/>
      <c r="AO554" s="187"/>
      <c r="AP554" s="187"/>
      <c r="AQ554" s="187"/>
      <c r="AR554" s="187"/>
      <c r="AS554" s="187"/>
      <c r="AT554" s="187"/>
      <c r="AU554" s="187"/>
      <c r="AV554" s="187"/>
      <c r="AW554" s="187"/>
      <c r="AX554" s="187"/>
      <c r="AY554" s="187"/>
      <c r="AZ554" s="187"/>
      <c r="BA554" s="189"/>
      <c r="BB554" s="157" t="n">
        <f aca="false">SUM(AH554:BA554)</f>
        <v>0</v>
      </c>
      <c r="BW554" s="160"/>
    </row>
    <row r="555" s="157" customFormat="true" ht="12.75" hidden="false" customHeight="false" outlineLevel="0" collapsed="false">
      <c r="A555" s="199"/>
      <c r="B555" s="187"/>
      <c r="C555" s="187"/>
      <c r="D555" s="187"/>
      <c r="E555" s="187"/>
      <c r="F555" s="187"/>
      <c r="G555" s="173"/>
      <c r="H555" s="211" t="n">
        <f aca="false">D555*E555*G555</f>
        <v>0</v>
      </c>
      <c r="I555" s="209"/>
      <c r="K555" s="151"/>
      <c r="L555" s="188"/>
      <c r="M555" s="187"/>
      <c r="N555" s="187"/>
      <c r="O555" s="187"/>
      <c r="P555" s="187"/>
      <c r="Q555" s="187"/>
      <c r="R555" s="187"/>
      <c r="S555" s="187"/>
      <c r="T555" s="187"/>
      <c r="U555" s="187"/>
      <c r="V555" s="187"/>
      <c r="W555" s="187"/>
      <c r="X555" s="187"/>
      <c r="Y555" s="187"/>
      <c r="Z555" s="187"/>
      <c r="AA555" s="187"/>
      <c r="AB555" s="187"/>
      <c r="AC555" s="187"/>
      <c r="AD555" s="187"/>
      <c r="AE555" s="189"/>
      <c r="AF555" s="158" t="n">
        <f aca="false">SUM(L555:AE555)</f>
        <v>0</v>
      </c>
      <c r="AG555" s="158"/>
      <c r="AH555" s="188"/>
      <c r="AI555" s="187"/>
      <c r="AJ555" s="187"/>
      <c r="AK555" s="187"/>
      <c r="AL555" s="187"/>
      <c r="AM555" s="187"/>
      <c r="AN555" s="187"/>
      <c r="AO555" s="187"/>
      <c r="AP555" s="187"/>
      <c r="AQ555" s="187"/>
      <c r="AR555" s="187"/>
      <c r="AS555" s="187"/>
      <c r="AT555" s="187"/>
      <c r="AU555" s="187"/>
      <c r="AV555" s="187"/>
      <c r="AW555" s="187"/>
      <c r="AX555" s="187"/>
      <c r="AY555" s="187"/>
      <c r="AZ555" s="187"/>
      <c r="BA555" s="189"/>
      <c r="BB555" s="157" t="n">
        <f aca="false">SUM(AH555:BA555)</f>
        <v>0</v>
      </c>
      <c r="BW555" s="160"/>
    </row>
    <row r="556" s="157" customFormat="true" ht="12.75" hidden="false" customHeight="false" outlineLevel="0" collapsed="false">
      <c r="A556" s="199"/>
      <c r="B556" s="187"/>
      <c r="C556" s="187"/>
      <c r="D556" s="187"/>
      <c r="E556" s="187"/>
      <c r="F556" s="187"/>
      <c r="G556" s="173"/>
      <c r="H556" s="211" t="n">
        <f aca="false">D556*E556*G556</f>
        <v>0</v>
      </c>
      <c r="I556" s="209"/>
      <c r="K556" s="151"/>
      <c r="L556" s="188"/>
      <c r="M556" s="187"/>
      <c r="N556" s="187"/>
      <c r="O556" s="187"/>
      <c r="P556" s="187"/>
      <c r="Q556" s="187"/>
      <c r="R556" s="187"/>
      <c r="S556" s="187"/>
      <c r="T556" s="187"/>
      <c r="U556" s="187"/>
      <c r="V556" s="187"/>
      <c r="W556" s="187"/>
      <c r="X556" s="187"/>
      <c r="Y556" s="187"/>
      <c r="Z556" s="187"/>
      <c r="AA556" s="187"/>
      <c r="AB556" s="187"/>
      <c r="AC556" s="187"/>
      <c r="AD556" s="187"/>
      <c r="AE556" s="189"/>
      <c r="AF556" s="158" t="n">
        <f aca="false">SUM(L556:AE556)</f>
        <v>0</v>
      </c>
      <c r="AG556" s="158"/>
      <c r="AH556" s="188"/>
      <c r="AI556" s="187"/>
      <c r="AJ556" s="187"/>
      <c r="AK556" s="187"/>
      <c r="AL556" s="187"/>
      <c r="AM556" s="187"/>
      <c r="AN556" s="187"/>
      <c r="AO556" s="187"/>
      <c r="AP556" s="187"/>
      <c r="AQ556" s="187"/>
      <c r="AR556" s="187"/>
      <c r="AS556" s="187"/>
      <c r="AT556" s="187"/>
      <c r="AU556" s="187"/>
      <c r="AV556" s="187"/>
      <c r="AW556" s="187"/>
      <c r="AX556" s="187"/>
      <c r="AY556" s="187"/>
      <c r="AZ556" s="187"/>
      <c r="BA556" s="189"/>
      <c r="BB556" s="157" t="n">
        <f aca="false">SUM(AH556:BA556)</f>
        <v>0</v>
      </c>
      <c r="BW556" s="160"/>
    </row>
    <row r="557" s="157" customFormat="true" ht="12.75" hidden="false" customHeight="false" outlineLevel="0" collapsed="false">
      <c r="A557" s="199"/>
      <c r="B557" s="187"/>
      <c r="C557" s="187"/>
      <c r="D557" s="187"/>
      <c r="E557" s="187"/>
      <c r="F557" s="187"/>
      <c r="G557" s="173"/>
      <c r="H557" s="211" t="n">
        <f aca="false">D557*E557*G557</f>
        <v>0</v>
      </c>
      <c r="I557" s="209"/>
      <c r="K557" s="151"/>
      <c r="L557" s="188"/>
      <c r="M557" s="187"/>
      <c r="N557" s="187"/>
      <c r="O557" s="187"/>
      <c r="P557" s="187"/>
      <c r="Q557" s="187"/>
      <c r="R557" s="187"/>
      <c r="S557" s="187"/>
      <c r="T557" s="187"/>
      <c r="U557" s="187"/>
      <c r="V557" s="187"/>
      <c r="W557" s="187"/>
      <c r="X557" s="187"/>
      <c r="Y557" s="187"/>
      <c r="Z557" s="187"/>
      <c r="AA557" s="187"/>
      <c r="AB557" s="187"/>
      <c r="AC557" s="187"/>
      <c r="AD557" s="187"/>
      <c r="AE557" s="189"/>
      <c r="AF557" s="158" t="n">
        <f aca="false">SUM(L557:AE557)</f>
        <v>0</v>
      </c>
      <c r="AG557" s="158"/>
      <c r="AH557" s="188"/>
      <c r="AI557" s="187"/>
      <c r="AJ557" s="187"/>
      <c r="AK557" s="187"/>
      <c r="AL557" s="187"/>
      <c r="AM557" s="187"/>
      <c r="AN557" s="187"/>
      <c r="AO557" s="187"/>
      <c r="AP557" s="187"/>
      <c r="AQ557" s="187"/>
      <c r="AR557" s="187"/>
      <c r="AS557" s="187"/>
      <c r="AT557" s="187"/>
      <c r="AU557" s="187"/>
      <c r="AV557" s="187"/>
      <c r="AW557" s="187"/>
      <c r="AX557" s="187"/>
      <c r="AY557" s="187"/>
      <c r="AZ557" s="187"/>
      <c r="BA557" s="189"/>
      <c r="BB557" s="157" t="n">
        <f aca="false">SUM(AH557:BA557)</f>
        <v>0</v>
      </c>
      <c r="BW557" s="160"/>
    </row>
    <row r="558" s="157" customFormat="true" ht="12.75" hidden="false" customHeight="false" outlineLevel="0" collapsed="false">
      <c r="A558" s="199"/>
      <c r="B558" s="187"/>
      <c r="C558" s="187"/>
      <c r="D558" s="187"/>
      <c r="E558" s="187"/>
      <c r="F558" s="187"/>
      <c r="G558" s="173"/>
      <c r="H558" s="211" t="n">
        <f aca="false">D558*E558*G558</f>
        <v>0</v>
      </c>
      <c r="I558" s="209"/>
      <c r="K558" s="151"/>
      <c r="L558" s="188"/>
      <c r="M558" s="187"/>
      <c r="N558" s="187"/>
      <c r="O558" s="187"/>
      <c r="P558" s="187"/>
      <c r="Q558" s="187"/>
      <c r="R558" s="187"/>
      <c r="S558" s="187"/>
      <c r="T558" s="187"/>
      <c r="U558" s="187"/>
      <c r="V558" s="187"/>
      <c r="W558" s="187"/>
      <c r="X558" s="187"/>
      <c r="Y558" s="187"/>
      <c r="Z558" s="187"/>
      <c r="AA558" s="187"/>
      <c r="AB558" s="187"/>
      <c r="AC558" s="187"/>
      <c r="AD558" s="187"/>
      <c r="AE558" s="189"/>
      <c r="AF558" s="158" t="n">
        <f aca="false">SUM(L558:AE558)</f>
        <v>0</v>
      </c>
      <c r="AG558" s="158"/>
      <c r="AH558" s="188"/>
      <c r="AI558" s="187"/>
      <c r="AJ558" s="187"/>
      <c r="AK558" s="187"/>
      <c r="AL558" s="187"/>
      <c r="AM558" s="187"/>
      <c r="AN558" s="187"/>
      <c r="AO558" s="187"/>
      <c r="AP558" s="187"/>
      <c r="AQ558" s="187"/>
      <c r="AR558" s="187"/>
      <c r="AS558" s="187"/>
      <c r="AT558" s="187"/>
      <c r="AU558" s="187"/>
      <c r="AV558" s="187"/>
      <c r="AW558" s="187"/>
      <c r="AX558" s="187"/>
      <c r="AY558" s="187"/>
      <c r="AZ558" s="187"/>
      <c r="BA558" s="189"/>
      <c r="BB558" s="157" t="n">
        <f aca="false">SUM(AH558:BA558)</f>
        <v>0</v>
      </c>
      <c r="BW558" s="160"/>
    </row>
    <row r="559" s="157" customFormat="true" ht="12.75" hidden="false" customHeight="false" outlineLevel="0" collapsed="false">
      <c r="A559" s="199"/>
      <c r="B559" s="187"/>
      <c r="C559" s="187"/>
      <c r="D559" s="187"/>
      <c r="E559" s="187"/>
      <c r="F559" s="187"/>
      <c r="G559" s="173"/>
      <c r="H559" s="211" t="n">
        <f aca="false">D559*E559*G559</f>
        <v>0</v>
      </c>
      <c r="I559" s="209"/>
      <c r="K559" s="151"/>
      <c r="L559" s="188"/>
      <c r="M559" s="187"/>
      <c r="N559" s="187"/>
      <c r="O559" s="187"/>
      <c r="P559" s="187"/>
      <c r="Q559" s="187"/>
      <c r="R559" s="187"/>
      <c r="S559" s="187"/>
      <c r="T559" s="187"/>
      <c r="U559" s="187"/>
      <c r="V559" s="187"/>
      <c r="W559" s="187"/>
      <c r="X559" s="187"/>
      <c r="Y559" s="187"/>
      <c r="Z559" s="187"/>
      <c r="AA559" s="187"/>
      <c r="AB559" s="187"/>
      <c r="AC559" s="187"/>
      <c r="AD559" s="187"/>
      <c r="AE559" s="189"/>
      <c r="AF559" s="158" t="n">
        <f aca="false">SUM(L559:AE559)</f>
        <v>0</v>
      </c>
      <c r="AG559" s="158"/>
      <c r="AH559" s="188"/>
      <c r="AI559" s="187"/>
      <c r="AJ559" s="187"/>
      <c r="AK559" s="187"/>
      <c r="AL559" s="187"/>
      <c r="AM559" s="187"/>
      <c r="AN559" s="187"/>
      <c r="AO559" s="187"/>
      <c r="AP559" s="187"/>
      <c r="AQ559" s="187"/>
      <c r="AR559" s="187"/>
      <c r="AS559" s="187"/>
      <c r="AT559" s="187"/>
      <c r="AU559" s="187"/>
      <c r="AV559" s="187"/>
      <c r="AW559" s="187"/>
      <c r="AX559" s="187"/>
      <c r="AY559" s="187"/>
      <c r="AZ559" s="187"/>
      <c r="BA559" s="189"/>
      <c r="BB559" s="157" t="n">
        <f aca="false">SUM(AH559:BA559)</f>
        <v>0</v>
      </c>
      <c r="BW559" s="160"/>
    </row>
    <row r="560" s="157" customFormat="true" ht="12.75" hidden="false" customHeight="false" outlineLevel="0" collapsed="false">
      <c r="A560" s="199"/>
      <c r="B560" s="187"/>
      <c r="C560" s="187"/>
      <c r="D560" s="187"/>
      <c r="E560" s="187"/>
      <c r="F560" s="187"/>
      <c r="G560" s="173"/>
      <c r="H560" s="211" t="n">
        <f aca="false">D560*E560*G560</f>
        <v>0</v>
      </c>
      <c r="I560" s="209"/>
      <c r="K560" s="151"/>
      <c r="L560" s="188"/>
      <c r="M560" s="187"/>
      <c r="N560" s="187"/>
      <c r="O560" s="187"/>
      <c r="P560" s="187"/>
      <c r="Q560" s="187"/>
      <c r="R560" s="187"/>
      <c r="S560" s="187"/>
      <c r="T560" s="187"/>
      <c r="U560" s="187"/>
      <c r="V560" s="187"/>
      <c r="W560" s="187"/>
      <c r="X560" s="187"/>
      <c r="Y560" s="187"/>
      <c r="Z560" s="187"/>
      <c r="AA560" s="187"/>
      <c r="AB560" s="187"/>
      <c r="AC560" s="187"/>
      <c r="AD560" s="187"/>
      <c r="AE560" s="189"/>
      <c r="AF560" s="158" t="n">
        <f aca="false">SUM(L560:AE560)</f>
        <v>0</v>
      </c>
      <c r="AG560" s="158"/>
      <c r="AH560" s="188"/>
      <c r="AI560" s="187"/>
      <c r="AJ560" s="187"/>
      <c r="AK560" s="187"/>
      <c r="AL560" s="187"/>
      <c r="AM560" s="187"/>
      <c r="AN560" s="187"/>
      <c r="AO560" s="187"/>
      <c r="AP560" s="187"/>
      <c r="AQ560" s="187"/>
      <c r="AR560" s="187"/>
      <c r="AS560" s="187"/>
      <c r="AT560" s="187"/>
      <c r="AU560" s="187"/>
      <c r="AV560" s="187"/>
      <c r="AW560" s="187"/>
      <c r="AX560" s="187"/>
      <c r="AY560" s="187"/>
      <c r="AZ560" s="187"/>
      <c r="BA560" s="189"/>
      <c r="BB560" s="157" t="n">
        <f aca="false">SUM(AH560:BA560)</f>
        <v>0</v>
      </c>
      <c r="BW560" s="160"/>
    </row>
    <row r="561" s="157" customFormat="true" ht="12.75" hidden="false" customHeight="false" outlineLevel="0" collapsed="false">
      <c r="A561" s="199"/>
      <c r="B561" s="187"/>
      <c r="C561" s="187"/>
      <c r="D561" s="187"/>
      <c r="E561" s="187"/>
      <c r="F561" s="187"/>
      <c r="G561" s="173"/>
      <c r="H561" s="211" t="n">
        <f aca="false">D561*E561*G561</f>
        <v>0</v>
      </c>
      <c r="I561" s="209"/>
      <c r="K561" s="151"/>
      <c r="L561" s="188"/>
      <c r="M561" s="187"/>
      <c r="N561" s="187"/>
      <c r="O561" s="187"/>
      <c r="P561" s="187"/>
      <c r="Q561" s="187"/>
      <c r="R561" s="187"/>
      <c r="S561" s="187"/>
      <c r="T561" s="187"/>
      <c r="U561" s="187"/>
      <c r="V561" s="187"/>
      <c r="W561" s="187"/>
      <c r="X561" s="187"/>
      <c r="Y561" s="187"/>
      <c r="Z561" s="187"/>
      <c r="AA561" s="187"/>
      <c r="AB561" s="187"/>
      <c r="AC561" s="187"/>
      <c r="AD561" s="187"/>
      <c r="AE561" s="189"/>
      <c r="AF561" s="158" t="n">
        <f aca="false">SUM(L561:AE561)</f>
        <v>0</v>
      </c>
      <c r="AG561" s="158"/>
      <c r="AH561" s="188"/>
      <c r="AI561" s="187"/>
      <c r="AJ561" s="187"/>
      <c r="AK561" s="187"/>
      <c r="AL561" s="187"/>
      <c r="AM561" s="187"/>
      <c r="AN561" s="187"/>
      <c r="AO561" s="187"/>
      <c r="AP561" s="187"/>
      <c r="AQ561" s="187"/>
      <c r="AR561" s="187"/>
      <c r="AS561" s="187"/>
      <c r="AT561" s="187"/>
      <c r="AU561" s="187"/>
      <c r="AV561" s="187"/>
      <c r="AW561" s="187"/>
      <c r="AX561" s="187"/>
      <c r="AY561" s="187"/>
      <c r="AZ561" s="187"/>
      <c r="BA561" s="189"/>
      <c r="BB561" s="157" t="n">
        <f aca="false">SUM(AH561:BA561)</f>
        <v>0</v>
      </c>
      <c r="BW561" s="160"/>
    </row>
    <row r="562" s="157" customFormat="true" ht="12.75" hidden="false" customHeight="false" outlineLevel="0" collapsed="false">
      <c r="A562" s="199"/>
      <c r="B562" s="187"/>
      <c r="C562" s="187"/>
      <c r="D562" s="187"/>
      <c r="E562" s="187"/>
      <c r="F562" s="187"/>
      <c r="G562" s="173"/>
      <c r="H562" s="211" t="n">
        <f aca="false">D562*E562*G562</f>
        <v>0</v>
      </c>
      <c r="I562" s="209"/>
      <c r="K562" s="151"/>
      <c r="L562" s="188"/>
      <c r="M562" s="187"/>
      <c r="N562" s="187"/>
      <c r="O562" s="187"/>
      <c r="P562" s="187"/>
      <c r="Q562" s="187"/>
      <c r="R562" s="187"/>
      <c r="S562" s="187"/>
      <c r="T562" s="187"/>
      <c r="U562" s="187"/>
      <c r="V562" s="187"/>
      <c r="W562" s="187"/>
      <c r="X562" s="187"/>
      <c r="Y562" s="187"/>
      <c r="Z562" s="187"/>
      <c r="AA562" s="187"/>
      <c r="AB562" s="187"/>
      <c r="AC562" s="187"/>
      <c r="AD562" s="187"/>
      <c r="AE562" s="189"/>
      <c r="AF562" s="158" t="n">
        <f aca="false">SUM(L562:AE562)</f>
        <v>0</v>
      </c>
      <c r="AG562" s="158"/>
      <c r="AH562" s="188"/>
      <c r="AI562" s="187"/>
      <c r="AJ562" s="187"/>
      <c r="AK562" s="187"/>
      <c r="AL562" s="187"/>
      <c r="AM562" s="187"/>
      <c r="AN562" s="187"/>
      <c r="AO562" s="187"/>
      <c r="AP562" s="187"/>
      <c r="AQ562" s="187"/>
      <c r="AR562" s="187"/>
      <c r="AS562" s="187"/>
      <c r="AT562" s="187"/>
      <c r="AU562" s="187"/>
      <c r="AV562" s="187"/>
      <c r="AW562" s="187"/>
      <c r="AX562" s="187"/>
      <c r="AY562" s="187"/>
      <c r="AZ562" s="187"/>
      <c r="BA562" s="189"/>
      <c r="BB562" s="157" t="n">
        <f aca="false">SUM(AH562:BA562)</f>
        <v>0</v>
      </c>
      <c r="BW562" s="160"/>
    </row>
    <row r="563" s="157" customFormat="true" ht="12.75" hidden="false" customHeight="false" outlineLevel="0" collapsed="false">
      <c r="A563" s="199"/>
      <c r="B563" s="187"/>
      <c r="C563" s="187"/>
      <c r="D563" s="187"/>
      <c r="E563" s="187"/>
      <c r="F563" s="187"/>
      <c r="G563" s="173"/>
      <c r="H563" s="211" t="n">
        <f aca="false">D563*E563*G563</f>
        <v>0</v>
      </c>
      <c r="I563" s="209"/>
      <c r="K563" s="151"/>
      <c r="L563" s="188"/>
      <c r="M563" s="187"/>
      <c r="N563" s="187"/>
      <c r="O563" s="187"/>
      <c r="P563" s="187"/>
      <c r="Q563" s="187"/>
      <c r="R563" s="187"/>
      <c r="S563" s="187"/>
      <c r="T563" s="187"/>
      <c r="U563" s="187"/>
      <c r="V563" s="187"/>
      <c r="W563" s="187"/>
      <c r="X563" s="187"/>
      <c r="Y563" s="187"/>
      <c r="Z563" s="187"/>
      <c r="AA563" s="187"/>
      <c r="AB563" s="187"/>
      <c r="AC563" s="187"/>
      <c r="AD563" s="187"/>
      <c r="AE563" s="189"/>
      <c r="AF563" s="158" t="n">
        <f aca="false">SUM(L563:AE563)</f>
        <v>0</v>
      </c>
      <c r="AG563" s="158"/>
      <c r="AH563" s="188"/>
      <c r="AI563" s="187"/>
      <c r="AJ563" s="187"/>
      <c r="AK563" s="187"/>
      <c r="AL563" s="187"/>
      <c r="AM563" s="187"/>
      <c r="AN563" s="187"/>
      <c r="AO563" s="187"/>
      <c r="AP563" s="187"/>
      <c r="AQ563" s="187"/>
      <c r="AR563" s="187"/>
      <c r="AS563" s="187"/>
      <c r="AT563" s="187"/>
      <c r="AU563" s="187"/>
      <c r="AV563" s="187"/>
      <c r="AW563" s="187"/>
      <c r="AX563" s="187"/>
      <c r="AY563" s="187"/>
      <c r="AZ563" s="187"/>
      <c r="BA563" s="189"/>
      <c r="BB563" s="157" t="n">
        <f aca="false">SUM(AH563:BA563)</f>
        <v>0</v>
      </c>
      <c r="BW563" s="160"/>
    </row>
    <row r="564" s="157" customFormat="true" ht="12.75" hidden="false" customHeight="false" outlineLevel="0" collapsed="false">
      <c r="A564" s="199"/>
      <c r="B564" s="187"/>
      <c r="C564" s="187"/>
      <c r="D564" s="187"/>
      <c r="E564" s="187"/>
      <c r="F564" s="187"/>
      <c r="G564" s="173"/>
      <c r="H564" s="211" t="n">
        <f aca="false">D564*E564*G564</f>
        <v>0</v>
      </c>
      <c r="I564" s="209"/>
      <c r="K564" s="151"/>
      <c r="L564" s="188"/>
      <c r="M564" s="187"/>
      <c r="N564" s="187"/>
      <c r="O564" s="187"/>
      <c r="P564" s="187"/>
      <c r="Q564" s="187"/>
      <c r="R564" s="187"/>
      <c r="S564" s="187"/>
      <c r="T564" s="187"/>
      <c r="U564" s="187"/>
      <c r="V564" s="187"/>
      <c r="W564" s="187"/>
      <c r="X564" s="187"/>
      <c r="Y564" s="187"/>
      <c r="Z564" s="187"/>
      <c r="AA564" s="187"/>
      <c r="AB564" s="187"/>
      <c r="AC564" s="187"/>
      <c r="AD564" s="187"/>
      <c r="AE564" s="189"/>
      <c r="AF564" s="158" t="n">
        <f aca="false">SUM(L564:AE564)</f>
        <v>0</v>
      </c>
      <c r="AG564" s="158"/>
      <c r="AH564" s="188"/>
      <c r="AI564" s="187"/>
      <c r="AJ564" s="187"/>
      <c r="AK564" s="187"/>
      <c r="AL564" s="187"/>
      <c r="AM564" s="187"/>
      <c r="AN564" s="187"/>
      <c r="AO564" s="187"/>
      <c r="AP564" s="187"/>
      <c r="AQ564" s="187"/>
      <c r="AR564" s="187"/>
      <c r="AS564" s="187"/>
      <c r="AT564" s="187"/>
      <c r="AU564" s="187"/>
      <c r="AV564" s="187"/>
      <c r="AW564" s="187"/>
      <c r="AX564" s="187"/>
      <c r="AY564" s="187"/>
      <c r="AZ564" s="187"/>
      <c r="BA564" s="189"/>
      <c r="BB564" s="157" t="n">
        <f aca="false">SUM(AH564:BA564)</f>
        <v>0</v>
      </c>
      <c r="BW564" s="160"/>
    </row>
    <row r="565" s="157" customFormat="true" ht="12.75" hidden="false" customHeight="false" outlineLevel="0" collapsed="false">
      <c r="A565" s="199"/>
      <c r="B565" s="187"/>
      <c r="C565" s="187"/>
      <c r="D565" s="187"/>
      <c r="E565" s="187"/>
      <c r="F565" s="187"/>
      <c r="G565" s="173"/>
      <c r="H565" s="211" t="n">
        <f aca="false">D565*E565*G565</f>
        <v>0</v>
      </c>
      <c r="I565" s="209"/>
      <c r="K565" s="151"/>
      <c r="L565" s="188"/>
      <c r="M565" s="187"/>
      <c r="N565" s="187"/>
      <c r="O565" s="187"/>
      <c r="P565" s="187"/>
      <c r="Q565" s="187"/>
      <c r="R565" s="187"/>
      <c r="S565" s="187"/>
      <c r="T565" s="187"/>
      <c r="U565" s="187"/>
      <c r="V565" s="187"/>
      <c r="W565" s="187"/>
      <c r="X565" s="187"/>
      <c r="Y565" s="187"/>
      <c r="Z565" s="187"/>
      <c r="AA565" s="187"/>
      <c r="AB565" s="187"/>
      <c r="AC565" s="187"/>
      <c r="AD565" s="187"/>
      <c r="AE565" s="189"/>
      <c r="AF565" s="158" t="n">
        <f aca="false">SUM(L565:AE565)</f>
        <v>0</v>
      </c>
      <c r="AG565" s="158"/>
      <c r="AH565" s="188"/>
      <c r="AI565" s="187"/>
      <c r="AJ565" s="187"/>
      <c r="AK565" s="187"/>
      <c r="AL565" s="187"/>
      <c r="AM565" s="187"/>
      <c r="AN565" s="187"/>
      <c r="AO565" s="187"/>
      <c r="AP565" s="187"/>
      <c r="AQ565" s="187"/>
      <c r="AR565" s="187"/>
      <c r="AS565" s="187"/>
      <c r="AT565" s="187"/>
      <c r="AU565" s="187"/>
      <c r="AV565" s="187"/>
      <c r="AW565" s="187"/>
      <c r="AX565" s="187"/>
      <c r="AY565" s="187"/>
      <c r="AZ565" s="187"/>
      <c r="BA565" s="189"/>
      <c r="BB565" s="157" t="n">
        <f aca="false">SUM(AH565:BA565)</f>
        <v>0</v>
      </c>
      <c r="BW565" s="160"/>
    </row>
    <row r="566" s="157" customFormat="true" ht="12.75" hidden="false" customHeight="false" outlineLevel="0" collapsed="false">
      <c r="A566" s="199"/>
      <c r="B566" s="187"/>
      <c r="C566" s="187"/>
      <c r="D566" s="187"/>
      <c r="E566" s="187"/>
      <c r="F566" s="187"/>
      <c r="G566" s="173"/>
      <c r="H566" s="211" t="n">
        <f aca="false">D566*E566*G566</f>
        <v>0</v>
      </c>
      <c r="I566" s="209"/>
      <c r="K566" s="151"/>
      <c r="L566" s="188"/>
      <c r="M566" s="187"/>
      <c r="N566" s="187"/>
      <c r="O566" s="187"/>
      <c r="P566" s="187"/>
      <c r="Q566" s="187"/>
      <c r="R566" s="187"/>
      <c r="S566" s="187"/>
      <c r="T566" s="187"/>
      <c r="U566" s="187"/>
      <c r="V566" s="187"/>
      <c r="W566" s="187"/>
      <c r="X566" s="187"/>
      <c r="Y566" s="187"/>
      <c r="Z566" s="187"/>
      <c r="AA566" s="187"/>
      <c r="AB566" s="187"/>
      <c r="AC566" s="187"/>
      <c r="AD566" s="187"/>
      <c r="AE566" s="189"/>
      <c r="AF566" s="158" t="n">
        <f aca="false">SUM(L566:AE566)</f>
        <v>0</v>
      </c>
      <c r="AG566" s="158"/>
      <c r="AH566" s="188"/>
      <c r="AI566" s="187"/>
      <c r="AJ566" s="187"/>
      <c r="AK566" s="187"/>
      <c r="AL566" s="187"/>
      <c r="AM566" s="187"/>
      <c r="AN566" s="187"/>
      <c r="AO566" s="187"/>
      <c r="AP566" s="187"/>
      <c r="AQ566" s="187"/>
      <c r="AR566" s="187"/>
      <c r="AS566" s="187"/>
      <c r="AT566" s="187"/>
      <c r="AU566" s="187"/>
      <c r="AV566" s="187"/>
      <c r="AW566" s="187"/>
      <c r="AX566" s="187"/>
      <c r="AY566" s="187"/>
      <c r="AZ566" s="187"/>
      <c r="BA566" s="189"/>
      <c r="BB566" s="157" t="n">
        <f aca="false">SUM(AH566:BA566)</f>
        <v>0</v>
      </c>
      <c r="BW566" s="160"/>
    </row>
    <row r="567" s="157" customFormat="true" ht="12.75" hidden="false" customHeight="false" outlineLevel="0" collapsed="false">
      <c r="A567" s="199"/>
      <c r="B567" s="187"/>
      <c r="C567" s="187"/>
      <c r="D567" s="187"/>
      <c r="E567" s="187"/>
      <c r="F567" s="187"/>
      <c r="G567" s="173"/>
      <c r="H567" s="211" t="n">
        <f aca="false">D567*E567*G567</f>
        <v>0</v>
      </c>
      <c r="I567" s="209"/>
      <c r="K567" s="151"/>
      <c r="L567" s="188"/>
      <c r="M567" s="187"/>
      <c r="N567" s="187"/>
      <c r="O567" s="187"/>
      <c r="P567" s="187"/>
      <c r="Q567" s="187"/>
      <c r="R567" s="187"/>
      <c r="S567" s="187"/>
      <c r="T567" s="187"/>
      <c r="U567" s="187"/>
      <c r="V567" s="187"/>
      <c r="W567" s="187"/>
      <c r="X567" s="187"/>
      <c r="Y567" s="187"/>
      <c r="Z567" s="187"/>
      <c r="AA567" s="187"/>
      <c r="AB567" s="187"/>
      <c r="AC567" s="187"/>
      <c r="AD567" s="187"/>
      <c r="AE567" s="189"/>
      <c r="AF567" s="158" t="n">
        <f aca="false">SUM(L567:AE567)</f>
        <v>0</v>
      </c>
      <c r="AG567" s="158"/>
      <c r="AH567" s="188"/>
      <c r="AI567" s="187"/>
      <c r="AJ567" s="187"/>
      <c r="AK567" s="187"/>
      <c r="AL567" s="187"/>
      <c r="AM567" s="187"/>
      <c r="AN567" s="187"/>
      <c r="AO567" s="187"/>
      <c r="AP567" s="187"/>
      <c r="AQ567" s="187"/>
      <c r="AR567" s="187"/>
      <c r="AS567" s="187"/>
      <c r="AT567" s="187"/>
      <c r="AU567" s="187"/>
      <c r="AV567" s="187"/>
      <c r="AW567" s="187"/>
      <c r="AX567" s="187"/>
      <c r="AY567" s="187"/>
      <c r="AZ567" s="187"/>
      <c r="BA567" s="189"/>
      <c r="BB567" s="157" t="n">
        <f aca="false">SUM(AH567:BA567)</f>
        <v>0</v>
      </c>
      <c r="BW567" s="160"/>
    </row>
    <row r="568" s="157" customFormat="true" ht="12.75" hidden="false" customHeight="false" outlineLevel="0" collapsed="false">
      <c r="A568" s="199"/>
      <c r="B568" s="187"/>
      <c r="C568" s="187"/>
      <c r="D568" s="187"/>
      <c r="E568" s="187"/>
      <c r="F568" s="187"/>
      <c r="G568" s="173"/>
      <c r="H568" s="211" t="n">
        <f aca="false">D568*E568*G568</f>
        <v>0</v>
      </c>
      <c r="I568" s="209"/>
      <c r="K568" s="151"/>
      <c r="L568" s="188"/>
      <c r="M568" s="187"/>
      <c r="N568" s="187"/>
      <c r="O568" s="187"/>
      <c r="P568" s="187"/>
      <c r="Q568" s="187"/>
      <c r="R568" s="187"/>
      <c r="S568" s="187"/>
      <c r="T568" s="187"/>
      <c r="U568" s="187"/>
      <c r="V568" s="187"/>
      <c r="W568" s="187"/>
      <c r="X568" s="187"/>
      <c r="Y568" s="187"/>
      <c r="Z568" s="187"/>
      <c r="AA568" s="187"/>
      <c r="AB568" s="187"/>
      <c r="AC568" s="187"/>
      <c r="AD568" s="187"/>
      <c r="AE568" s="189"/>
      <c r="AF568" s="158" t="n">
        <f aca="false">SUM(L568:AE568)</f>
        <v>0</v>
      </c>
      <c r="AG568" s="158"/>
      <c r="AH568" s="188"/>
      <c r="AI568" s="187"/>
      <c r="AJ568" s="187"/>
      <c r="AK568" s="187"/>
      <c r="AL568" s="187"/>
      <c r="AM568" s="187"/>
      <c r="AN568" s="187"/>
      <c r="AO568" s="187"/>
      <c r="AP568" s="187"/>
      <c r="AQ568" s="187"/>
      <c r="AR568" s="187"/>
      <c r="AS568" s="187"/>
      <c r="AT568" s="187"/>
      <c r="AU568" s="187"/>
      <c r="AV568" s="187"/>
      <c r="AW568" s="187"/>
      <c r="AX568" s="187"/>
      <c r="AY568" s="187"/>
      <c r="AZ568" s="187"/>
      <c r="BA568" s="189"/>
      <c r="BB568" s="157" t="n">
        <f aca="false">SUM(AH568:BA568)</f>
        <v>0</v>
      </c>
      <c r="BW568" s="160"/>
    </row>
    <row r="569" s="157" customFormat="true" ht="12.75" hidden="false" customHeight="false" outlineLevel="0" collapsed="false">
      <c r="A569" s="199"/>
      <c r="B569" s="187"/>
      <c r="C569" s="187"/>
      <c r="D569" s="187"/>
      <c r="E569" s="187"/>
      <c r="F569" s="187"/>
      <c r="G569" s="173"/>
      <c r="H569" s="211" t="n">
        <f aca="false">D569*E569*G569</f>
        <v>0</v>
      </c>
      <c r="I569" s="209"/>
      <c r="K569" s="151"/>
      <c r="L569" s="188"/>
      <c r="M569" s="187"/>
      <c r="N569" s="187"/>
      <c r="O569" s="187"/>
      <c r="P569" s="187"/>
      <c r="Q569" s="187"/>
      <c r="R569" s="187"/>
      <c r="S569" s="187"/>
      <c r="T569" s="187"/>
      <c r="U569" s="187"/>
      <c r="V569" s="187"/>
      <c r="W569" s="187"/>
      <c r="X569" s="187"/>
      <c r="Y569" s="187"/>
      <c r="Z569" s="187"/>
      <c r="AA569" s="187"/>
      <c r="AB569" s="187"/>
      <c r="AC569" s="187"/>
      <c r="AD569" s="187"/>
      <c r="AE569" s="189"/>
      <c r="AF569" s="158" t="n">
        <f aca="false">SUM(L569:AE569)</f>
        <v>0</v>
      </c>
      <c r="AG569" s="158"/>
      <c r="AH569" s="188"/>
      <c r="AI569" s="187"/>
      <c r="AJ569" s="187"/>
      <c r="AK569" s="187"/>
      <c r="AL569" s="187"/>
      <c r="AM569" s="187"/>
      <c r="AN569" s="187"/>
      <c r="AO569" s="187"/>
      <c r="AP569" s="187"/>
      <c r="AQ569" s="187"/>
      <c r="AR569" s="187"/>
      <c r="AS569" s="187"/>
      <c r="AT569" s="187"/>
      <c r="AU569" s="187"/>
      <c r="AV569" s="187"/>
      <c r="AW569" s="187"/>
      <c r="AX569" s="187"/>
      <c r="AY569" s="187"/>
      <c r="AZ569" s="187"/>
      <c r="BA569" s="189"/>
      <c r="BB569" s="157" t="n">
        <f aca="false">SUM(AH569:BA569)</f>
        <v>0</v>
      </c>
      <c r="BW569" s="160"/>
    </row>
    <row r="570" s="157" customFormat="true" ht="12.75" hidden="false" customHeight="false" outlineLevel="0" collapsed="false">
      <c r="A570" s="199"/>
      <c r="B570" s="187"/>
      <c r="C570" s="187"/>
      <c r="D570" s="187"/>
      <c r="E570" s="187"/>
      <c r="F570" s="187"/>
      <c r="G570" s="173"/>
      <c r="H570" s="211" t="n">
        <f aca="false">D570*E570*G570</f>
        <v>0</v>
      </c>
      <c r="I570" s="209"/>
      <c r="K570" s="151"/>
      <c r="L570" s="188"/>
      <c r="M570" s="187"/>
      <c r="N570" s="187"/>
      <c r="O570" s="187"/>
      <c r="P570" s="187"/>
      <c r="Q570" s="187"/>
      <c r="R570" s="187"/>
      <c r="S570" s="187"/>
      <c r="T570" s="187"/>
      <c r="U570" s="187"/>
      <c r="V570" s="187"/>
      <c r="W570" s="187"/>
      <c r="X570" s="187"/>
      <c r="Y570" s="187"/>
      <c r="Z570" s="187"/>
      <c r="AA570" s="187"/>
      <c r="AB570" s="187"/>
      <c r="AC570" s="187"/>
      <c r="AD570" s="187"/>
      <c r="AE570" s="189"/>
      <c r="AF570" s="158" t="n">
        <f aca="false">SUM(L570:AE570)</f>
        <v>0</v>
      </c>
      <c r="AG570" s="158"/>
      <c r="AH570" s="188"/>
      <c r="AI570" s="187"/>
      <c r="AJ570" s="187"/>
      <c r="AK570" s="187"/>
      <c r="AL570" s="187"/>
      <c r="AM570" s="187"/>
      <c r="AN570" s="187"/>
      <c r="AO570" s="187"/>
      <c r="AP570" s="187"/>
      <c r="AQ570" s="187"/>
      <c r="AR570" s="187"/>
      <c r="AS570" s="187"/>
      <c r="AT570" s="187"/>
      <c r="AU570" s="187"/>
      <c r="AV570" s="187"/>
      <c r="AW570" s="187"/>
      <c r="AX570" s="187"/>
      <c r="AY570" s="187"/>
      <c r="AZ570" s="187"/>
      <c r="BA570" s="189"/>
      <c r="BB570" s="157" t="n">
        <f aca="false">SUM(AH570:BA570)</f>
        <v>0</v>
      </c>
      <c r="BW570" s="160"/>
    </row>
    <row r="571" s="157" customFormat="true" ht="12.75" hidden="false" customHeight="false" outlineLevel="0" collapsed="false">
      <c r="A571" s="199"/>
      <c r="B571" s="187"/>
      <c r="C571" s="187"/>
      <c r="D571" s="187"/>
      <c r="E571" s="187"/>
      <c r="F571" s="187"/>
      <c r="G571" s="173"/>
      <c r="H571" s="211" t="n">
        <f aca="false">D571*E571*G571</f>
        <v>0</v>
      </c>
      <c r="I571" s="209"/>
      <c r="K571" s="151"/>
      <c r="L571" s="188"/>
      <c r="M571" s="187"/>
      <c r="N571" s="187"/>
      <c r="O571" s="187"/>
      <c r="P571" s="187"/>
      <c r="Q571" s="187"/>
      <c r="R571" s="187"/>
      <c r="S571" s="187"/>
      <c r="T571" s="187"/>
      <c r="U571" s="187"/>
      <c r="V571" s="187"/>
      <c r="W571" s="187"/>
      <c r="X571" s="187"/>
      <c r="Y571" s="187"/>
      <c r="Z571" s="187"/>
      <c r="AA571" s="187"/>
      <c r="AB571" s="187"/>
      <c r="AC571" s="187"/>
      <c r="AD571" s="187"/>
      <c r="AE571" s="189"/>
      <c r="AF571" s="158" t="n">
        <f aca="false">SUM(L571:AE571)</f>
        <v>0</v>
      </c>
      <c r="AG571" s="158"/>
      <c r="AH571" s="188"/>
      <c r="AI571" s="187"/>
      <c r="AJ571" s="187"/>
      <c r="AK571" s="187"/>
      <c r="AL571" s="187"/>
      <c r="AM571" s="187"/>
      <c r="AN571" s="187"/>
      <c r="AO571" s="187"/>
      <c r="AP571" s="187"/>
      <c r="AQ571" s="187"/>
      <c r="AR571" s="187"/>
      <c r="AS571" s="187"/>
      <c r="AT571" s="187"/>
      <c r="AU571" s="187"/>
      <c r="AV571" s="187"/>
      <c r="AW571" s="187"/>
      <c r="AX571" s="187"/>
      <c r="AY571" s="187"/>
      <c r="AZ571" s="187"/>
      <c r="BA571" s="189"/>
      <c r="BB571" s="157" t="n">
        <f aca="false">SUM(AH571:BA571)</f>
        <v>0</v>
      </c>
      <c r="BW571" s="160"/>
    </row>
    <row r="572" s="157" customFormat="true" ht="12.75" hidden="false" customHeight="false" outlineLevel="0" collapsed="false">
      <c r="A572" s="199"/>
      <c r="B572" s="187"/>
      <c r="C572" s="187"/>
      <c r="D572" s="187"/>
      <c r="E572" s="187"/>
      <c r="F572" s="187"/>
      <c r="G572" s="173"/>
      <c r="H572" s="211" t="n">
        <f aca="false">D572*E572*G572</f>
        <v>0</v>
      </c>
      <c r="I572" s="209"/>
      <c r="K572" s="151"/>
      <c r="L572" s="188"/>
      <c r="M572" s="187"/>
      <c r="N572" s="187"/>
      <c r="O572" s="187"/>
      <c r="P572" s="187"/>
      <c r="Q572" s="187"/>
      <c r="R572" s="187"/>
      <c r="S572" s="187"/>
      <c r="T572" s="187"/>
      <c r="U572" s="187"/>
      <c r="V572" s="187"/>
      <c r="W572" s="187"/>
      <c r="X572" s="187"/>
      <c r="Y572" s="187"/>
      <c r="Z572" s="187"/>
      <c r="AA572" s="187"/>
      <c r="AB572" s="187"/>
      <c r="AC572" s="187"/>
      <c r="AD572" s="187"/>
      <c r="AE572" s="189"/>
      <c r="AF572" s="158" t="n">
        <f aca="false">SUM(L572:AE572)</f>
        <v>0</v>
      </c>
      <c r="AG572" s="158"/>
      <c r="AH572" s="188"/>
      <c r="AI572" s="187"/>
      <c r="AJ572" s="187"/>
      <c r="AK572" s="187"/>
      <c r="AL572" s="187"/>
      <c r="AM572" s="187"/>
      <c r="AN572" s="187"/>
      <c r="AO572" s="187"/>
      <c r="AP572" s="187"/>
      <c r="AQ572" s="187"/>
      <c r="AR572" s="187"/>
      <c r="AS572" s="187"/>
      <c r="AT572" s="187"/>
      <c r="AU572" s="187"/>
      <c r="AV572" s="187"/>
      <c r="AW572" s="187"/>
      <c r="AX572" s="187"/>
      <c r="AY572" s="187"/>
      <c r="AZ572" s="187"/>
      <c r="BA572" s="189"/>
      <c r="BB572" s="157" t="n">
        <f aca="false">SUM(AH572:BA572)</f>
        <v>0</v>
      </c>
      <c r="BW572" s="160"/>
    </row>
    <row r="573" s="157" customFormat="true" ht="12.75" hidden="false" customHeight="false" outlineLevel="0" collapsed="false">
      <c r="A573" s="199"/>
      <c r="B573" s="187"/>
      <c r="C573" s="187"/>
      <c r="D573" s="187"/>
      <c r="E573" s="187"/>
      <c r="F573" s="187"/>
      <c r="G573" s="173"/>
      <c r="H573" s="211" t="n">
        <f aca="false">D573*E573*G573</f>
        <v>0</v>
      </c>
      <c r="I573" s="209"/>
      <c r="K573" s="151"/>
      <c r="L573" s="188"/>
      <c r="M573" s="187"/>
      <c r="N573" s="187"/>
      <c r="O573" s="187"/>
      <c r="P573" s="187"/>
      <c r="Q573" s="187"/>
      <c r="R573" s="187"/>
      <c r="S573" s="187"/>
      <c r="T573" s="187"/>
      <c r="U573" s="187"/>
      <c r="V573" s="187"/>
      <c r="W573" s="187"/>
      <c r="X573" s="187"/>
      <c r="Y573" s="187"/>
      <c r="Z573" s="187"/>
      <c r="AA573" s="187"/>
      <c r="AB573" s="187"/>
      <c r="AC573" s="187"/>
      <c r="AD573" s="187"/>
      <c r="AE573" s="189"/>
      <c r="AF573" s="158" t="n">
        <f aca="false">SUM(L573:AE573)</f>
        <v>0</v>
      </c>
      <c r="AG573" s="158"/>
      <c r="AH573" s="188"/>
      <c r="AI573" s="187"/>
      <c r="AJ573" s="187"/>
      <c r="AK573" s="187"/>
      <c r="AL573" s="187"/>
      <c r="AM573" s="187"/>
      <c r="AN573" s="187"/>
      <c r="AO573" s="187"/>
      <c r="AP573" s="187"/>
      <c r="AQ573" s="187"/>
      <c r="AR573" s="187"/>
      <c r="AS573" s="187"/>
      <c r="AT573" s="187"/>
      <c r="AU573" s="187"/>
      <c r="AV573" s="187"/>
      <c r="AW573" s="187"/>
      <c r="AX573" s="187"/>
      <c r="AY573" s="187"/>
      <c r="AZ573" s="187"/>
      <c r="BA573" s="189"/>
      <c r="BB573" s="157" t="n">
        <f aca="false">SUM(AH573:BA573)</f>
        <v>0</v>
      </c>
      <c r="BW573" s="160"/>
    </row>
    <row r="574" s="157" customFormat="true" ht="12.75" hidden="false" customHeight="false" outlineLevel="0" collapsed="false">
      <c r="A574" s="199"/>
      <c r="B574" s="187"/>
      <c r="C574" s="187"/>
      <c r="D574" s="187"/>
      <c r="E574" s="187"/>
      <c r="F574" s="187"/>
      <c r="G574" s="173"/>
      <c r="H574" s="211" t="n">
        <f aca="false">D574*E574*G574</f>
        <v>0</v>
      </c>
      <c r="I574" s="209"/>
      <c r="K574" s="151"/>
      <c r="L574" s="188"/>
      <c r="M574" s="187"/>
      <c r="N574" s="187"/>
      <c r="O574" s="187"/>
      <c r="P574" s="187"/>
      <c r="Q574" s="187"/>
      <c r="R574" s="187"/>
      <c r="S574" s="187"/>
      <c r="T574" s="187"/>
      <c r="U574" s="187"/>
      <c r="V574" s="187"/>
      <c r="W574" s="187"/>
      <c r="X574" s="187"/>
      <c r="Y574" s="187"/>
      <c r="Z574" s="187"/>
      <c r="AA574" s="187"/>
      <c r="AB574" s="187"/>
      <c r="AC574" s="187"/>
      <c r="AD574" s="187"/>
      <c r="AE574" s="189"/>
      <c r="AF574" s="158" t="n">
        <f aca="false">SUM(L574:AE574)</f>
        <v>0</v>
      </c>
      <c r="AG574" s="158"/>
      <c r="AH574" s="188"/>
      <c r="AI574" s="187"/>
      <c r="AJ574" s="187"/>
      <c r="AK574" s="187"/>
      <c r="AL574" s="187"/>
      <c r="AM574" s="187"/>
      <c r="AN574" s="187"/>
      <c r="AO574" s="187"/>
      <c r="AP574" s="187"/>
      <c r="AQ574" s="187"/>
      <c r="AR574" s="187"/>
      <c r="AS574" s="187"/>
      <c r="AT574" s="187"/>
      <c r="AU574" s="187"/>
      <c r="AV574" s="187"/>
      <c r="AW574" s="187"/>
      <c r="AX574" s="187"/>
      <c r="AY574" s="187"/>
      <c r="AZ574" s="187"/>
      <c r="BA574" s="189"/>
      <c r="BB574" s="157" t="n">
        <f aca="false">SUM(AH574:BA574)</f>
        <v>0</v>
      </c>
      <c r="BW574" s="160"/>
    </row>
    <row r="575" s="157" customFormat="true" ht="12.75" hidden="false" customHeight="false" outlineLevel="0" collapsed="false">
      <c r="A575" s="199"/>
      <c r="B575" s="187"/>
      <c r="C575" s="187"/>
      <c r="D575" s="187"/>
      <c r="E575" s="187"/>
      <c r="F575" s="187"/>
      <c r="G575" s="173"/>
      <c r="H575" s="211" t="n">
        <f aca="false">D575*E575*G575</f>
        <v>0</v>
      </c>
      <c r="I575" s="209"/>
      <c r="K575" s="151"/>
      <c r="L575" s="188"/>
      <c r="M575" s="187"/>
      <c r="N575" s="187"/>
      <c r="O575" s="187"/>
      <c r="P575" s="187"/>
      <c r="Q575" s="187"/>
      <c r="R575" s="187"/>
      <c r="S575" s="187"/>
      <c r="T575" s="187"/>
      <c r="U575" s="187"/>
      <c r="V575" s="187"/>
      <c r="W575" s="187"/>
      <c r="X575" s="187"/>
      <c r="Y575" s="187"/>
      <c r="Z575" s="187"/>
      <c r="AA575" s="187"/>
      <c r="AB575" s="187"/>
      <c r="AC575" s="187"/>
      <c r="AD575" s="187"/>
      <c r="AE575" s="189"/>
      <c r="AF575" s="158" t="n">
        <f aca="false">SUM(L575:AE575)</f>
        <v>0</v>
      </c>
      <c r="AG575" s="158"/>
      <c r="AH575" s="188"/>
      <c r="AI575" s="187"/>
      <c r="AJ575" s="187"/>
      <c r="AK575" s="187"/>
      <c r="AL575" s="187"/>
      <c r="AM575" s="187"/>
      <c r="AN575" s="187"/>
      <c r="AO575" s="187"/>
      <c r="AP575" s="187"/>
      <c r="AQ575" s="187"/>
      <c r="AR575" s="187"/>
      <c r="AS575" s="187"/>
      <c r="AT575" s="187"/>
      <c r="AU575" s="187"/>
      <c r="AV575" s="187"/>
      <c r="AW575" s="187"/>
      <c r="AX575" s="187"/>
      <c r="AY575" s="187"/>
      <c r="AZ575" s="187"/>
      <c r="BA575" s="189"/>
      <c r="BB575" s="157" t="n">
        <f aca="false">SUM(AH575:BA575)</f>
        <v>0</v>
      </c>
      <c r="BW575" s="160"/>
    </row>
    <row r="576" s="157" customFormat="true" ht="12.75" hidden="false" customHeight="false" outlineLevel="0" collapsed="false">
      <c r="A576" s="199"/>
      <c r="B576" s="187"/>
      <c r="C576" s="187"/>
      <c r="D576" s="187"/>
      <c r="E576" s="187"/>
      <c r="F576" s="187"/>
      <c r="G576" s="173"/>
      <c r="H576" s="211" t="n">
        <f aca="false">D576*E576*G576</f>
        <v>0</v>
      </c>
      <c r="I576" s="209"/>
      <c r="K576" s="151"/>
      <c r="L576" s="188"/>
      <c r="M576" s="187"/>
      <c r="N576" s="187"/>
      <c r="O576" s="187"/>
      <c r="P576" s="187"/>
      <c r="Q576" s="187"/>
      <c r="R576" s="187"/>
      <c r="S576" s="187"/>
      <c r="T576" s="187"/>
      <c r="U576" s="187"/>
      <c r="V576" s="187"/>
      <c r="W576" s="187"/>
      <c r="X576" s="187"/>
      <c r="Y576" s="187"/>
      <c r="Z576" s="187"/>
      <c r="AA576" s="187"/>
      <c r="AB576" s="187"/>
      <c r="AC576" s="187"/>
      <c r="AD576" s="187"/>
      <c r="AE576" s="189"/>
      <c r="AF576" s="158" t="n">
        <f aca="false">SUM(L576:AE576)</f>
        <v>0</v>
      </c>
      <c r="AG576" s="158"/>
      <c r="AH576" s="188"/>
      <c r="AI576" s="187"/>
      <c r="AJ576" s="187"/>
      <c r="AK576" s="187"/>
      <c r="AL576" s="187"/>
      <c r="AM576" s="187"/>
      <c r="AN576" s="187"/>
      <c r="AO576" s="187"/>
      <c r="AP576" s="187"/>
      <c r="AQ576" s="187"/>
      <c r="AR576" s="187"/>
      <c r="AS576" s="187"/>
      <c r="AT576" s="187"/>
      <c r="AU576" s="187"/>
      <c r="AV576" s="187"/>
      <c r="AW576" s="187"/>
      <c r="AX576" s="187"/>
      <c r="AY576" s="187"/>
      <c r="AZ576" s="187"/>
      <c r="BA576" s="189"/>
      <c r="BB576" s="157" t="n">
        <f aca="false">SUM(AH576:BA576)</f>
        <v>0</v>
      </c>
      <c r="BW576" s="160"/>
    </row>
    <row r="577" s="157" customFormat="true" ht="12.75" hidden="false" customHeight="false" outlineLevel="0" collapsed="false">
      <c r="A577" s="199"/>
      <c r="B577" s="187"/>
      <c r="C577" s="187"/>
      <c r="D577" s="187"/>
      <c r="E577" s="187"/>
      <c r="F577" s="187"/>
      <c r="G577" s="173"/>
      <c r="H577" s="211" t="n">
        <f aca="false">D577*E577*G577</f>
        <v>0</v>
      </c>
      <c r="I577" s="209"/>
      <c r="K577" s="151"/>
      <c r="L577" s="188"/>
      <c r="M577" s="187"/>
      <c r="N577" s="187"/>
      <c r="O577" s="187"/>
      <c r="P577" s="187"/>
      <c r="Q577" s="187"/>
      <c r="R577" s="187"/>
      <c r="S577" s="187"/>
      <c r="T577" s="187"/>
      <c r="U577" s="187"/>
      <c r="V577" s="187"/>
      <c r="W577" s="187"/>
      <c r="X577" s="187"/>
      <c r="Y577" s="187"/>
      <c r="Z577" s="187"/>
      <c r="AA577" s="187"/>
      <c r="AB577" s="187"/>
      <c r="AC577" s="187"/>
      <c r="AD577" s="187"/>
      <c r="AE577" s="189"/>
      <c r="AF577" s="158" t="n">
        <f aca="false">SUM(L577:AE577)</f>
        <v>0</v>
      </c>
      <c r="AG577" s="158"/>
      <c r="AH577" s="188"/>
      <c r="AI577" s="187"/>
      <c r="AJ577" s="187"/>
      <c r="AK577" s="187"/>
      <c r="AL577" s="187"/>
      <c r="AM577" s="187"/>
      <c r="AN577" s="187"/>
      <c r="AO577" s="187"/>
      <c r="AP577" s="187"/>
      <c r="AQ577" s="187"/>
      <c r="AR577" s="187"/>
      <c r="AS577" s="187"/>
      <c r="AT577" s="187"/>
      <c r="AU577" s="187"/>
      <c r="AV577" s="187"/>
      <c r="AW577" s="187"/>
      <c r="AX577" s="187"/>
      <c r="AY577" s="187"/>
      <c r="AZ577" s="187"/>
      <c r="BA577" s="189"/>
      <c r="BB577" s="157" t="n">
        <f aca="false">SUM(AH577:BA577)</f>
        <v>0</v>
      </c>
      <c r="BW577" s="160"/>
    </row>
    <row r="578" s="157" customFormat="true" ht="12.75" hidden="false" customHeight="false" outlineLevel="0" collapsed="false">
      <c r="A578" s="199"/>
      <c r="B578" s="187"/>
      <c r="C578" s="187"/>
      <c r="D578" s="187"/>
      <c r="E578" s="187"/>
      <c r="F578" s="187"/>
      <c r="G578" s="173"/>
      <c r="H578" s="211" t="n">
        <f aca="false">D578*E578*G578</f>
        <v>0</v>
      </c>
      <c r="I578" s="209"/>
      <c r="K578" s="151"/>
      <c r="L578" s="188"/>
      <c r="M578" s="187"/>
      <c r="N578" s="187"/>
      <c r="O578" s="187"/>
      <c r="P578" s="187"/>
      <c r="Q578" s="187"/>
      <c r="R578" s="187"/>
      <c r="S578" s="187"/>
      <c r="T578" s="187"/>
      <c r="U578" s="187"/>
      <c r="V578" s="187"/>
      <c r="W578" s="187"/>
      <c r="X578" s="187"/>
      <c r="Y578" s="187"/>
      <c r="Z578" s="187"/>
      <c r="AA578" s="187"/>
      <c r="AB578" s="187"/>
      <c r="AC578" s="187"/>
      <c r="AD578" s="187"/>
      <c r="AE578" s="189"/>
      <c r="AF578" s="158" t="n">
        <f aca="false">SUM(L578:AE578)</f>
        <v>0</v>
      </c>
      <c r="AG578" s="158"/>
      <c r="AH578" s="188"/>
      <c r="AI578" s="187"/>
      <c r="AJ578" s="187"/>
      <c r="AK578" s="187"/>
      <c r="AL578" s="187"/>
      <c r="AM578" s="187"/>
      <c r="AN578" s="187"/>
      <c r="AO578" s="187"/>
      <c r="AP578" s="187"/>
      <c r="AQ578" s="187"/>
      <c r="AR578" s="187"/>
      <c r="AS578" s="187"/>
      <c r="AT578" s="187"/>
      <c r="AU578" s="187"/>
      <c r="AV578" s="187"/>
      <c r="AW578" s="187"/>
      <c r="AX578" s="187"/>
      <c r="AY578" s="187"/>
      <c r="AZ578" s="187"/>
      <c r="BA578" s="189"/>
      <c r="BB578" s="157" t="n">
        <f aca="false">SUM(AH578:BA578)</f>
        <v>0</v>
      </c>
      <c r="BW578" s="160"/>
    </row>
    <row r="579" s="157" customFormat="true" ht="12.75" hidden="false" customHeight="false" outlineLevel="0" collapsed="false">
      <c r="A579" s="199"/>
      <c r="B579" s="187"/>
      <c r="C579" s="187"/>
      <c r="D579" s="187"/>
      <c r="E579" s="187"/>
      <c r="F579" s="187"/>
      <c r="G579" s="173"/>
      <c r="H579" s="211" t="n">
        <f aca="false">D579*E579*G579</f>
        <v>0</v>
      </c>
      <c r="I579" s="209"/>
      <c r="K579" s="151"/>
      <c r="L579" s="188"/>
      <c r="M579" s="187"/>
      <c r="N579" s="187"/>
      <c r="O579" s="187"/>
      <c r="P579" s="187"/>
      <c r="Q579" s="187"/>
      <c r="R579" s="187"/>
      <c r="S579" s="187"/>
      <c r="T579" s="187"/>
      <c r="U579" s="187"/>
      <c r="V579" s="187"/>
      <c r="W579" s="187"/>
      <c r="X579" s="187"/>
      <c r="Y579" s="187"/>
      <c r="Z579" s="187"/>
      <c r="AA579" s="187"/>
      <c r="AB579" s="187"/>
      <c r="AC579" s="187"/>
      <c r="AD579" s="187"/>
      <c r="AE579" s="189"/>
      <c r="AF579" s="158" t="n">
        <f aca="false">SUM(L579:AE579)</f>
        <v>0</v>
      </c>
      <c r="AG579" s="158"/>
      <c r="AH579" s="188"/>
      <c r="AI579" s="187"/>
      <c r="AJ579" s="187"/>
      <c r="AK579" s="187"/>
      <c r="AL579" s="187"/>
      <c r="AM579" s="187"/>
      <c r="AN579" s="187"/>
      <c r="AO579" s="187"/>
      <c r="AP579" s="187"/>
      <c r="AQ579" s="187"/>
      <c r="AR579" s="187"/>
      <c r="AS579" s="187"/>
      <c r="AT579" s="187"/>
      <c r="AU579" s="187"/>
      <c r="AV579" s="187"/>
      <c r="AW579" s="187"/>
      <c r="AX579" s="187"/>
      <c r="AY579" s="187"/>
      <c r="AZ579" s="187"/>
      <c r="BA579" s="189"/>
      <c r="BB579" s="157" t="n">
        <f aca="false">SUM(AH579:BA579)</f>
        <v>0</v>
      </c>
      <c r="BW579" s="160"/>
    </row>
    <row r="580" s="157" customFormat="true" ht="12.75" hidden="false" customHeight="false" outlineLevel="0" collapsed="false">
      <c r="A580" s="199"/>
      <c r="B580" s="187"/>
      <c r="C580" s="187"/>
      <c r="D580" s="187"/>
      <c r="E580" s="187"/>
      <c r="F580" s="187"/>
      <c r="G580" s="173"/>
      <c r="H580" s="211" t="n">
        <f aca="false">D580*E580*G580</f>
        <v>0</v>
      </c>
      <c r="I580" s="209"/>
      <c r="K580" s="151"/>
      <c r="L580" s="188"/>
      <c r="M580" s="187"/>
      <c r="N580" s="187"/>
      <c r="O580" s="187"/>
      <c r="P580" s="187"/>
      <c r="Q580" s="187"/>
      <c r="R580" s="187"/>
      <c r="S580" s="187"/>
      <c r="T580" s="187"/>
      <c r="U580" s="187"/>
      <c r="V580" s="187"/>
      <c r="W580" s="187"/>
      <c r="X580" s="187"/>
      <c r="Y580" s="187"/>
      <c r="Z580" s="187"/>
      <c r="AA580" s="187"/>
      <c r="AB580" s="187"/>
      <c r="AC580" s="187"/>
      <c r="AD580" s="187"/>
      <c r="AE580" s="189"/>
      <c r="AF580" s="158" t="n">
        <f aca="false">SUM(L580:AE580)</f>
        <v>0</v>
      </c>
      <c r="AG580" s="158"/>
      <c r="AH580" s="188"/>
      <c r="AI580" s="187"/>
      <c r="AJ580" s="187"/>
      <c r="AK580" s="187"/>
      <c r="AL580" s="187"/>
      <c r="AM580" s="187"/>
      <c r="AN580" s="187"/>
      <c r="AO580" s="187"/>
      <c r="AP580" s="187"/>
      <c r="AQ580" s="187"/>
      <c r="AR580" s="187"/>
      <c r="AS580" s="187"/>
      <c r="AT580" s="187"/>
      <c r="AU580" s="187"/>
      <c r="AV580" s="187"/>
      <c r="AW580" s="187"/>
      <c r="AX580" s="187"/>
      <c r="AY580" s="187"/>
      <c r="AZ580" s="187"/>
      <c r="BA580" s="189"/>
      <c r="BB580" s="157" t="n">
        <f aca="false">SUM(AH580:BA580)</f>
        <v>0</v>
      </c>
      <c r="BW580" s="160"/>
    </row>
    <row r="581" s="157" customFormat="true" ht="12.75" hidden="false" customHeight="false" outlineLevel="0" collapsed="false">
      <c r="A581" s="199"/>
      <c r="B581" s="187"/>
      <c r="C581" s="187"/>
      <c r="D581" s="187"/>
      <c r="E581" s="187"/>
      <c r="F581" s="187"/>
      <c r="G581" s="173"/>
      <c r="H581" s="211" t="n">
        <f aca="false">D581*E581*G581</f>
        <v>0</v>
      </c>
      <c r="I581" s="209"/>
      <c r="K581" s="151"/>
      <c r="L581" s="188"/>
      <c r="M581" s="187"/>
      <c r="N581" s="187"/>
      <c r="O581" s="187"/>
      <c r="P581" s="187"/>
      <c r="Q581" s="187"/>
      <c r="R581" s="187"/>
      <c r="S581" s="187"/>
      <c r="T581" s="187"/>
      <c r="U581" s="187"/>
      <c r="V581" s="187"/>
      <c r="W581" s="187"/>
      <c r="X581" s="187"/>
      <c r="Y581" s="187"/>
      <c r="Z581" s="187"/>
      <c r="AA581" s="187"/>
      <c r="AB581" s="187"/>
      <c r="AC581" s="187"/>
      <c r="AD581" s="187"/>
      <c r="AE581" s="189"/>
      <c r="AF581" s="158" t="n">
        <f aca="false">SUM(L581:AE581)</f>
        <v>0</v>
      </c>
      <c r="AG581" s="158"/>
      <c r="AH581" s="188"/>
      <c r="AI581" s="187"/>
      <c r="AJ581" s="187"/>
      <c r="AK581" s="187"/>
      <c r="AL581" s="187"/>
      <c r="AM581" s="187"/>
      <c r="AN581" s="187"/>
      <c r="AO581" s="187"/>
      <c r="AP581" s="187"/>
      <c r="AQ581" s="187"/>
      <c r="AR581" s="187"/>
      <c r="AS581" s="187"/>
      <c r="AT581" s="187"/>
      <c r="AU581" s="187"/>
      <c r="AV581" s="187"/>
      <c r="AW581" s="187"/>
      <c r="AX581" s="187"/>
      <c r="AY581" s="187"/>
      <c r="AZ581" s="187"/>
      <c r="BA581" s="189"/>
      <c r="BB581" s="157" t="n">
        <f aca="false">SUM(AH581:BA581)</f>
        <v>0</v>
      </c>
      <c r="BW581" s="160"/>
    </row>
    <row r="582" s="157" customFormat="true" ht="12.75" hidden="false" customHeight="false" outlineLevel="0" collapsed="false">
      <c r="A582" s="199"/>
      <c r="B582" s="187"/>
      <c r="C582" s="187"/>
      <c r="D582" s="187"/>
      <c r="E582" s="187"/>
      <c r="F582" s="187"/>
      <c r="G582" s="173"/>
      <c r="H582" s="211" t="n">
        <f aca="false">D582*E582*G582</f>
        <v>0</v>
      </c>
      <c r="I582" s="209"/>
      <c r="K582" s="151"/>
      <c r="L582" s="188"/>
      <c r="M582" s="187"/>
      <c r="N582" s="187"/>
      <c r="O582" s="187"/>
      <c r="P582" s="187"/>
      <c r="Q582" s="187"/>
      <c r="R582" s="187"/>
      <c r="S582" s="187"/>
      <c r="T582" s="187"/>
      <c r="U582" s="187"/>
      <c r="V582" s="187"/>
      <c r="W582" s="187"/>
      <c r="X582" s="187"/>
      <c r="Y582" s="187"/>
      <c r="Z582" s="187"/>
      <c r="AA582" s="187"/>
      <c r="AB582" s="187"/>
      <c r="AC582" s="187"/>
      <c r="AD582" s="187"/>
      <c r="AE582" s="189"/>
      <c r="AF582" s="158" t="n">
        <f aca="false">SUM(L582:AE582)</f>
        <v>0</v>
      </c>
      <c r="AG582" s="158"/>
      <c r="AH582" s="188"/>
      <c r="AI582" s="187"/>
      <c r="AJ582" s="187"/>
      <c r="AK582" s="187"/>
      <c r="AL582" s="187"/>
      <c r="AM582" s="187"/>
      <c r="AN582" s="187"/>
      <c r="AO582" s="187"/>
      <c r="AP582" s="187"/>
      <c r="AQ582" s="187"/>
      <c r="AR582" s="187"/>
      <c r="AS582" s="187"/>
      <c r="AT582" s="187"/>
      <c r="AU582" s="187"/>
      <c r="AV582" s="187"/>
      <c r="AW582" s="187"/>
      <c r="AX582" s="187"/>
      <c r="AY582" s="187"/>
      <c r="AZ582" s="187"/>
      <c r="BA582" s="189"/>
      <c r="BB582" s="157" t="n">
        <f aca="false">SUM(AH582:BA582)</f>
        <v>0</v>
      </c>
      <c r="BW582" s="160"/>
    </row>
    <row r="583" s="157" customFormat="true" ht="12.75" hidden="false" customHeight="false" outlineLevel="0" collapsed="false">
      <c r="A583" s="199"/>
      <c r="B583" s="187"/>
      <c r="C583" s="187"/>
      <c r="D583" s="187"/>
      <c r="E583" s="187"/>
      <c r="F583" s="187"/>
      <c r="G583" s="173"/>
      <c r="H583" s="211" t="n">
        <f aca="false">D583*E583*G583</f>
        <v>0</v>
      </c>
      <c r="I583" s="209"/>
      <c r="K583" s="151"/>
      <c r="L583" s="188"/>
      <c r="M583" s="187"/>
      <c r="N583" s="187"/>
      <c r="O583" s="187"/>
      <c r="P583" s="187"/>
      <c r="Q583" s="187"/>
      <c r="R583" s="187"/>
      <c r="S583" s="187"/>
      <c r="T583" s="187"/>
      <c r="U583" s="187"/>
      <c r="V583" s="187"/>
      <c r="W583" s="187"/>
      <c r="X583" s="187"/>
      <c r="Y583" s="187"/>
      <c r="Z583" s="187"/>
      <c r="AA583" s="187"/>
      <c r="AB583" s="187"/>
      <c r="AC583" s="187"/>
      <c r="AD583" s="187"/>
      <c r="AE583" s="189"/>
      <c r="AF583" s="158" t="n">
        <f aca="false">SUM(L583:AE583)</f>
        <v>0</v>
      </c>
      <c r="AG583" s="158"/>
      <c r="AH583" s="188"/>
      <c r="AI583" s="187"/>
      <c r="AJ583" s="187"/>
      <c r="AK583" s="187"/>
      <c r="AL583" s="187"/>
      <c r="AM583" s="187"/>
      <c r="AN583" s="187"/>
      <c r="AO583" s="187"/>
      <c r="AP583" s="187"/>
      <c r="AQ583" s="187"/>
      <c r="AR583" s="187"/>
      <c r="AS583" s="187"/>
      <c r="AT583" s="187"/>
      <c r="AU583" s="187"/>
      <c r="AV583" s="187"/>
      <c r="AW583" s="187"/>
      <c r="AX583" s="187"/>
      <c r="AY583" s="187"/>
      <c r="AZ583" s="187"/>
      <c r="BA583" s="189"/>
      <c r="BB583" s="157" t="n">
        <f aca="false">SUM(AH583:BA583)</f>
        <v>0</v>
      </c>
      <c r="BW583" s="160"/>
    </row>
    <row r="584" s="157" customFormat="true" ht="12.75" hidden="false" customHeight="false" outlineLevel="0" collapsed="false">
      <c r="A584" s="199"/>
      <c r="B584" s="187"/>
      <c r="C584" s="187"/>
      <c r="D584" s="187"/>
      <c r="E584" s="187"/>
      <c r="F584" s="187"/>
      <c r="G584" s="173"/>
      <c r="H584" s="211" t="n">
        <f aca="false">D584*E584*G584</f>
        <v>0</v>
      </c>
      <c r="I584" s="209"/>
      <c r="K584" s="151"/>
      <c r="L584" s="188"/>
      <c r="M584" s="187"/>
      <c r="N584" s="187"/>
      <c r="O584" s="187"/>
      <c r="P584" s="187"/>
      <c r="Q584" s="187"/>
      <c r="R584" s="187"/>
      <c r="S584" s="187"/>
      <c r="T584" s="187"/>
      <c r="U584" s="187"/>
      <c r="V584" s="187"/>
      <c r="W584" s="187"/>
      <c r="X584" s="187"/>
      <c r="Y584" s="187"/>
      <c r="Z584" s="187"/>
      <c r="AA584" s="187"/>
      <c r="AB584" s="187"/>
      <c r="AC584" s="187"/>
      <c r="AD584" s="187"/>
      <c r="AE584" s="189"/>
      <c r="AF584" s="158" t="n">
        <f aca="false">SUM(L584:AE584)</f>
        <v>0</v>
      </c>
      <c r="AG584" s="158"/>
      <c r="AH584" s="188"/>
      <c r="AI584" s="187"/>
      <c r="AJ584" s="187"/>
      <c r="AK584" s="187"/>
      <c r="AL584" s="187"/>
      <c r="AM584" s="187"/>
      <c r="AN584" s="187"/>
      <c r="AO584" s="187"/>
      <c r="AP584" s="187"/>
      <c r="AQ584" s="187"/>
      <c r="AR584" s="187"/>
      <c r="AS584" s="187"/>
      <c r="AT584" s="187"/>
      <c r="AU584" s="187"/>
      <c r="AV584" s="187"/>
      <c r="AW584" s="187"/>
      <c r="AX584" s="187"/>
      <c r="AY584" s="187"/>
      <c r="AZ584" s="187"/>
      <c r="BA584" s="189"/>
      <c r="BB584" s="157" t="n">
        <f aca="false">SUM(AH584:BA584)</f>
        <v>0</v>
      </c>
      <c r="BW584" s="160"/>
    </row>
    <row r="585" s="157" customFormat="true" ht="12.75" hidden="false" customHeight="false" outlineLevel="0" collapsed="false">
      <c r="A585" s="199"/>
      <c r="B585" s="187"/>
      <c r="C585" s="187"/>
      <c r="D585" s="187"/>
      <c r="E585" s="187"/>
      <c r="F585" s="187"/>
      <c r="G585" s="173"/>
      <c r="H585" s="211" t="n">
        <f aca="false">D585*E585*G585</f>
        <v>0</v>
      </c>
      <c r="I585" s="209"/>
      <c r="K585" s="151"/>
      <c r="L585" s="188"/>
      <c r="M585" s="187"/>
      <c r="N585" s="187"/>
      <c r="O585" s="187"/>
      <c r="P585" s="187"/>
      <c r="Q585" s="187"/>
      <c r="R585" s="187"/>
      <c r="S585" s="187"/>
      <c r="T585" s="187"/>
      <c r="U585" s="187"/>
      <c r="V585" s="187"/>
      <c r="W585" s="187"/>
      <c r="X585" s="187"/>
      <c r="Y585" s="187"/>
      <c r="Z585" s="187"/>
      <c r="AA585" s="187"/>
      <c r="AB585" s="187"/>
      <c r="AC585" s="187"/>
      <c r="AD585" s="187"/>
      <c r="AE585" s="189"/>
      <c r="AF585" s="158" t="n">
        <f aca="false">SUM(L585:AE585)</f>
        <v>0</v>
      </c>
      <c r="AG585" s="158"/>
      <c r="AH585" s="188"/>
      <c r="AI585" s="187"/>
      <c r="AJ585" s="187"/>
      <c r="AK585" s="187"/>
      <c r="AL585" s="187"/>
      <c r="AM585" s="187"/>
      <c r="AN585" s="187"/>
      <c r="AO585" s="187"/>
      <c r="AP585" s="187"/>
      <c r="AQ585" s="187"/>
      <c r="AR585" s="187"/>
      <c r="AS585" s="187"/>
      <c r="AT585" s="187"/>
      <c r="AU585" s="187"/>
      <c r="AV585" s="187"/>
      <c r="AW585" s="187"/>
      <c r="AX585" s="187"/>
      <c r="AY585" s="187"/>
      <c r="AZ585" s="187"/>
      <c r="BA585" s="189"/>
      <c r="BB585" s="157" t="n">
        <f aca="false">SUM(AH585:BA585)</f>
        <v>0</v>
      </c>
      <c r="BW585" s="160"/>
    </row>
    <row r="586" s="157" customFormat="true" ht="12.75" hidden="false" customHeight="false" outlineLevel="0" collapsed="false">
      <c r="A586" s="199"/>
      <c r="B586" s="187"/>
      <c r="C586" s="187"/>
      <c r="D586" s="187"/>
      <c r="E586" s="187"/>
      <c r="F586" s="187"/>
      <c r="G586" s="173"/>
      <c r="H586" s="211" t="n">
        <f aca="false">D586*E586*G586</f>
        <v>0</v>
      </c>
      <c r="I586" s="209"/>
      <c r="K586" s="151"/>
      <c r="L586" s="188"/>
      <c r="M586" s="187"/>
      <c r="N586" s="187"/>
      <c r="O586" s="187"/>
      <c r="P586" s="187"/>
      <c r="Q586" s="187"/>
      <c r="R586" s="187"/>
      <c r="S586" s="187"/>
      <c r="T586" s="187"/>
      <c r="U586" s="187"/>
      <c r="V586" s="187"/>
      <c r="W586" s="187"/>
      <c r="X586" s="187"/>
      <c r="Y586" s="187"/>
      <c r="Z586" s="187"/>
      <c r="AA586" s="187"/>
      <c r="AB586" s="187"/>
      <c r="AC586" s="187"/>
      <c r="AD586" s="187"/>
      <c r="AE586" s="189"/>
      <c r="AF586" s="158" t="n">
        <f aca="false">SUM(L586:AE586)</f>
        <v>0</v>
      </c>
      <c r="AG586" s="158"/>
      <c r="AH586" s="188"/>
      <c r="AI586" s="187"/>
      <c r="AJ586" s="187"/>
      <c r="AK586" s="187"/>
      <c r="AL586" s="187"/>
      <c r="AM586" s="187"/>
      <c r="AN586" s="187"/>
      <c r="AO586" s="187"/>
      <c r="AP586" s="187"/>
      <c r="AQ586" s="187"/>
      <c r="AR586" s="187"/>
      <c r="AS586" s="187"/>
      <c r="AT586" s="187"/>
      <c r="AU586" s="187"/>
      <c r="AV586" s="187"/>
      <c r="AW586" s="187"/>
      <c r="AX586" s="187"/>
      <c r="AY586" s="187"/>
      <c r="AZ586" s="187"/>
      <c r="BA586" s="189"/>
      <c r="BB586" s="157" t="n">
        <f aca="false">SUM(AH586:BA586)</f>
        <v>0</v>
      </c>
      <c r="BW586" s="160"/>
    </row>
    <row r="587" s="157" customFormat="true" ht="12.75" hidden="false" customHeight="false" outlineLevel="0" collapsed="false">
      <c r="A587" s="199"/>
      <c r="B587" s="187"/>
      <c r="C587" s="187"/>
      <c r="D587" s="187"/>
      <c r="E587" s="187"/>
      <c r="F587" s="187"/>
      <c r="G587" s="173"/>
      <c r="H587" s="211" t="n">
        <f aca="false">D587*E587*G587</f>
        <v>0</v>
      </c>
      <c r="I587" s="209"/>
      <c r="K587" s="151"/>
      <c r="L587" s="188"/>
      <c r="M587" s="187"/>
      <c r="N587" s="187"/>
      <c r="O587" s="187"/>
      <c r="P587" s="187"/>
      <c r="Q587" s="187"/>
      <c r="R587" s="187"/>
      <c r="S587" s="187"/>
      <c r="T587" s="187"/>
      <c r="U587" s="187"/>
      <c r="V587" s="187"/>
      <c r="W587" s="187"/>
      <c r="X587" s="187"/>
      <c r="Y587" s="187"/>
      <c r="Z587" s="187"/>
      <c r="AA587" s="187"/>
      <c r="AB587" s="187"/>
      <c r="AC587" s="187"/>
      <c r="AD587" s="187"/>
      <c r="AE587" s="189"/>
      <c r="AF587" s="158" t="n">
        <f aca="false">SUM(L587:AE587)</f>
        <v>0</v>
      </c>
      <c r="AG587" s="158"/>
      <c r="AH587" s="188"/>
      <c r="AI587" s="187"/>
      <c r="AJ587" s="187"/>
      <c r="AK587" s="187"/>
      <c r="AL587" s="187"/>
      <c r="AM587" s="187"/>
      <c r="AN587" s="187"/>
      <c r="AO587" s="187"/>
      <c r="AP587" s="187"/>
      <c r="AQ587" s="187"/>
      <c r="AR587" s="187"/>
      <c r="AS587" s="187"/>
      <c r="AT587" s="187"/>
      <c r="AU587" s="187"/>
      <c r="AV587" s="187"/>
      <c r="AW587" s="187"/>
      <c r="AX587" s="187"/>
      <c r="AY587" s="187"/>
      <c r="AZ587" s="187"/>
      <c r="BA587" s="189"/>
      <c r="BB587" s="157" t="n">
        <f aca="false">SUM(AH587:BA587)</f>
        <v>0</v>
      </c>
      <c r="BW587" s="160"/>
    </row>
    <row r="588" s="157" customFormat="true" ht="12.75" hidden="false" customHeight="false" outlineLevel="0" collapsed="false">
      <c r="A588" s="199"/>
      <c r="B588" s="187"/>
      <c r="C588" s="187"/>
      <c r="D588" s="187"/>
      <c r="E588" s="187"/>
      <c r="F588" s="187"/>
      <c r="G588" s="173"/>
      <c r="H588" s="211" t="n">
        <f aca="false">D588*E588*G588</f>
        <v>0</v>
      </c>
      <c r="I588" s="209"/>
      <c r="K588" s="151"/>
      <c r="L588" s="188"/>
      <c r="M588" s="187"/>
      <c r="N588" s="187"/>
      <c r="O588" s="187"/>
      <c r="P588" s="187"/>
      <c r="Q588" s="187"/>
      <c r="R588" s="187"/>
      <c r="S588" s="187"/>
      <c r="T588" s="187"/>
      <c r="U588" s="187"/>
      <c r="V588" s="187"/>
      <c r="W588" s="187"/>
      <c r="X588" s="187"/>
      <c r="Y588" s="187"/>
      <c r="Z588" s="187"/>
      <c r="AA588" s="187"/>
      <c r="AB588" s="187"/>
      <c r="AC588" s="187"/>
      <c r="AD588" s="187"/>
      <c r="AE588" s="189"/>
      <c r="AF588" s="158" t="n">
        <f aca="false">SUM(L588:AE588)</f>
        <v>0</v>
      </c>
      <c r="AG588" s="158"/>
      <c r="AH588" s="188"/>
      <c r="AI588" s="187"/>
      <c r="AJ588" s="187"/>
      <c r="AK588" s="187"/>
      <c r="AL588" s="187"/>
      <c r="AM588" s="187"/>
      <c r="AN588" s="187"/>
      <c r="AO588" s="187"/>
      <c r="AP588" s="187"/>
      <c r="AQ588" s="187"/>
      <c r="AR588" s="187"/>
      <c r="AS588" s="187"/>
      <c r="AT588" s="187"/>
      <c r="AU588" s="187"/>
      <c r="AV588" s="187"/>
      <c r="AW588" s="187"/>
      <c r="AX588" s="187"/>
      <c r="AY588" s="187"/>
      <c r="AZ588" s="187"/>
      <c r="BA588" s="189"/>
      <c r="BB588" s="157" t="n">
        <f aca="false">SUM(AH588:BA588)</f>
        <v>0</v>
      </c>
      <c r="BW588" s="160"/>
    </row>
    <row r="589" s="157" customFormat="true" ht="12.75" hidden="false" customHeight="false" outlineLevel="0" collapsed="false">
      <c r="A589" s="199"/>
      <c r="B589" s="187"/>
      <c r="C589" s="187"/>
      <c r="D589" s="187"/>
      <c r="E589" s="187"/>
      <c r="F589" s="187"/>
      <c r="G589" s="173"/>
      <c r="H589" s="211" t="n">
        <f aca="false">D589*E589*G589</f>
        <v>0</v>
      </c>
      <c r="I589" s="209"/>
      <c r="K589" s="151"/>
      <c r="L589" s="188"/>
      <c r="M589" s="187"/>
      <c r="N589" s="187"/>
      <c r="O589" s="187"/>
      <c r="P589" s="187"/>
      <c r="Q589" s="187"/>
      <c r="R589" s="187"/>
      <c r="S589" s="187"/>
      <c r="T589" s="187"/>
      <c r="U589" s="187"/>
      <c r="V589" s="187"/>
      <c r="W589" s="187"/>
      <c r="X589" s="187"/>
      <c r="Y589" s="187"/>
      <c r="Z589" s="187"/>
      <c r="AA589" s="187"/>
      <c r="AB589" s="187"/>
      <c r="AC589" s="187"/>
      <c r="AD589" s="187"/>
      <c r="AE589" s="189"/>
      <c r="AF589" s="158" t="n">
        <f aca="false">SUM(L589:AE589)</f>
        <v>0</v>
      </c>
      <c r="AG589" s="158"/>
      <c r="AH589" s="188"/>
      <c r="AI589" s="187"/>
      <c r="AJ589" s="187"/>
      <c r="AK589" s="187"/>
      <c r="AL589" s="187"/>
      <c r="AM589" s="187"/>
      <c r="AN589" s="187"/>
      <c r="AO589" s="187"/>
      <c r="AP589" s="187"/>
      <c r="AQ589" s="187"/>
      <c r="AR589" s="187"/>
      <c r="AS589" s="187"/>
      <c r="AT589" s="187"/>
      <c r="AU589" s="187"/>
      <c r="AV589" s="187"/>
      <c r="AW589" s="187"/>
      <c r="AX589" s="187"/>
      <c r="AY589" s="187"/>
      <c r="AZ589" s="187"/>
      <c r="BA589" s="189"/>
      <c r="BB589" s="157" t="n">
        <f aca="false">SUM(AH589:BA589)</f>
        <v>0</v>
      </c>
      <c r="BW589" s="160"/>
    </row>
    <row r="590" s="157" customFormat="true" ht="12.75" hidden="false" customHeight="false" outlineLevel="0" collapsed="false">
      <c r="A590" s="199"/>
      <c r="B590" s="187"/>
      <c r="C590" s="187"/>
      <c r="D590" s="187"/>
      <c r="E590" s="187"/>
      <c r="F590" s="187"/>
      <c r="G590" s="173"/>
      <c r="H590" s="211" t="n">
        <f aca="false">D590*E590*G590</f>
        <v>0</v>
      </c>
      <c r="I590" s="209"/>
      <c r="K590" s="151"/>
      <c r="L590" s="188"/>
      <c r="M590" s="187"/>
      <c r="N590" s="187"/>
      <c r="O590" s="187"/>
      <c r="P590" s="187"/>
      <c r="Q590" s="187"/>
      <c r="R590" s="187"/>
      <c r="S590" s="187"/>
      <c r="T590" s="187"/>
      <c r="U590" s="187"/>
      <c r="V590" s="187"/>
      <c r="W590" s="187"/>
      <c r="X590" s="187"/>
      <c r="Y590" s="187"/>
      <c r="Z590" s="187"/>
      <c r="AA590" s="187"/>
      <c r="AB590" s="187"/>
      <c r="AC590" s="187"/>
      <c r="AD590" s="187"/>
      <c r="AE590" s="189"/>
      <c r="AF590" s="158" t="n">
        <f aca="false">SUM(L590:AE590)</f>
        <v>0</v>
      </c>
      <c r="AG590" s="158"/>
      <c r="AH590" s="188"/>
      <c r="AI590" s="187"/>
      <c r="AJ590" s="187"/>
      <c r="AK590" s="187"/>
      <c r="AL590" s="187"/>
      <c r="AM590" s="187"/>
      <c r="AN590" s="187"/>
      <c r="AO590" s="187"/>
      <c r="AP590" s="187"/>
      <c r="AQ590" s="187"/>
      <c r="AR590" s="187"/>
      <c r="AS590" s="187"/>
      <c r="AT590" s="187"/>
      <c r="AU590" s="187"/>
      <c r="AV590" s="187"/>
      <c r="AW590" s="187"/>
      <c r="AX590" s="187"/>
      <c r="AY590" s="187"/>
      <c r="AZ590" s="187"/>
      <c r="BA590" s="189"/>
      <c r="BB590" s="157" t="n">
        <f aca="false">SUM(AH590:BA590)</f>
        <v>0</v>
      </c>
      <c r="BW590" s="160"/>
    </row>
    <row r="591" s="157" customFormat="true" ht="12.75" hidden="false" customHeight="false" outlineLevel="0" collapsed="false">
      <c r="A591" s="199"/>
      <c r="B591" s="187"/>
      <c r="C591" s="187"/>
      <c r="D591" s="187"/>
      <c r="E591" s="187"/>
      <c r="F591" s="187"/>
      <c r="G591" s="173"/>
      <c r="H591" s="211" t="n">
        <f aca="false">D591*E591*G591</f>
        <v>0</v>
      </c>
      <c r="I591" s="209"/>
      <c r="K591" s="151"/>
      <c r="L591" s="188"/>
      <c r="M591" s="187"/>
      <c r="N591" s="187"/>
      <c r="O591" s="187"/>
      <c r="P591" s="187"/>
      <c r="Q591" s="187"/>
      <c r="R591" s="187"/>
      <c r="S591" s="187"/>
      <c r="T591" s="187"/>
      <c r="U591" s="187"/>
      <c r="V591" s="187"/>
      <c r="W591" s="187"/>
      <c r="X591" s="187"/>
      <c r="Y591" s="187"/>
      <c r="Z591" s="187"/>
      <c r="AA591" s="187"/>
      <c r="AB591" s="187"/>
      <c r="AC591" s="187"/>
      <c r="AD591" s="187"/>
      <c r="AE591" s="189"/>
      <c r="AF591" s="158" t="n">
        <f aca="false">SUM(L591:AE591)</f>
        <v>0</v>
      </c>
      <c r="AG591" s="158"/>
      <c r="AH591" s="188"/>
      <c r="AI591" s="187"/>
      <c r="AJ591" s="187"/>
      <c r="AK591" s="187"/>
      <c r="AL591" s="187"/>
      <c r="AM591" s="187"/>
      <c r="AN591" s="187"/>
      <c r="AO591" s="187"/>
      <c r="AP591" s="187"/>
      <c r="AQ591" s="187"/>
      <c r="AR591" s="187"/>
      <c r="AS591" s="187"/>
      <c r="AT591" s="187"/>
      <c r="AU591" s="187"/>
      <c r="AV591" s="187"/>
      <c r="AW591" s="187"/>
      <c r="AX591" s="187"/>
      <c r="AY591" s="187"/>
      <c r="AZ591" s="187"/>
      <c r="BA591" s="189"/>
      <c r="BB591" s="157" t="n">
        <f aca="false">SUM(AH591:BA591)</f>
        <v>0</v>
      </c>
      <c r="BW591" s="160"/>
    </row>
    <row r="592" s="157" customFormat="true" ht="12.75" hidden="false" customHeight="false" outlineLevel="0" collapsed="false">
      <c r="A592" s="199"/>
      <c r="B592" s="187"/>
      <c r="C592" s="187"/>
      <c r="D592" s="187"/>
      <c r="E592" s="187"/>
      <c r="F592" s="187"/>
      <c r="G592" s="173"/>
      <c r="H592" s="211" t="n">
        <f aca="false">D592*E592*G592</f>
        <v>0</v>
      </c>
      <c r="I592" s="209"/>
      <c r="K592" s="151"/>
      <c r="L592" s="188"/>
      <c r="M592" s="187"/>
      <c r="N592" s="187"/>
      <c r="O592" s="187"/>
      <c r="P592" s="187"/>
      <c r="Q592" s="187"/>
      <c r="R592" s="187"/>
      <c r="S592" s="187"/>
      <c r="T592" s="187"/>
      <c r="U592" s="187"/>
      <c r="V592" s="187"/>
      <c r="W592" s="187"/>
      <c r="X592" s="187"/>
      <c r="Y592" s="187"/>
      <c r="Z592" s="187"/>
      <c r="AA592" s="187"/>
      <c r="AB592" s="187"/>
      <c r="AC592" s="187"/>
      <c r="AD592" s="187"/>
      <c r="AE592" s="189"/>
      <c r="AF592" s="158" t="n">
        <f aca="false">SUM(L592:AE592)</f>
        <v>0</v>
      </c>
      <c r="AG592" s="158"/>
      <c r="AH592" s="188"/>
      <c r="AI592" s="187"/>
      <c r="AJ592" s="187"/>
      <c r="AK592" s="187"/>
      <c r="AL592" s="187"/>
      <c r="AM592" s="187"/>
      <c r="AN592" s="187"/>
      <c r="AO592" s="187"/>
      <c r="AP592" s="187"/>
      <c r="AQ592" s="187"/>
      <c r="AR592" s="187"/>
      <c r="AS592" s="187"/>
      <c r="AT592" s="187"/>
      <c r="AU592" s="187"/>
      <c r="AV592" s="187"/>
      <c r="AW592" s="187"/>
      <c r="AX592" s="187"/>
      <c r="AY592" s="187"/>
      <c r="AZ592" s="187"/>
      <c r="BA592" s="189"/>
      <c r="BB592" s="157" t="n">
        <f aca="false">SUM(AH592:BA592)</f>
        <v>0</v>
      </c>
      <c r="BW592" s="160"/>
    </row>
    <row r="593" s="157" customFormat="true" ht="12.75" hidden="false" customHeight="false" outlineLevel="0" collapsed="false">
      <c r="A593" s="199"/>
      <c r="B593" s="187"/>
      <c r="C593" s="187"/>
      <c r="D593" s="187"/>
      <c r="E593" s="187"/>
      <c r="F593" s="187"/>
      <c r="G593" s="173"/>
      <c r="H593" s="211" t="n">
        <f aca="false">D593*E593*G593</f>
        <v>0</v>
      </c>
      <c r="I593" s="209"/>
      <c r="K593" s="151"/>
      <c r="L593" s="188"/>
      <c r="M593" s="187"/>
      <c r="N593" s="187"/>
      <c r="O593" s="187"/>
      <c r="P593" s="187"/>
      <c r="Q593" s="187"/>
      <c r="R593" s="187"/>
      <c r="S593" s="187"/>
      <c r="T593" s="187"/>
      <c r="U593" s="187"/>
      <c r="V593" s="187"/>
      <c r="W593" s="187"/>
      <c r="X593" s="187"/>
      <c r="Y593" s="187"/>
      <c r="Z593" s="187"/>
      <c r="AA593" s="187"/>
      <c r="AB593" s="187"/>
      <c r="AC593" s="187"/>
      <c r="AD593" s="187"/>
      <c r="AE593" s="189"/>
      <c r="AF593" s="158" t="n">
        <f aca="false">SUM(L593:AE593)</f>
        <v>0</v>
      </c>
      <c r="AG593" s="158"/>
      <c r="AH593" s="188"/>
      <c r="AI593" s="187"/>
      <c r="AJ593" s="187"/>
      <c r="AK593" s="187"/>
      <c r="AL593" s="187"/>
      <c r="AM593" s="187"/>
      <c r="AN593" s="187"/>
      <c r="AO593" s="187"/>
      <c r="AP593" s="187"/>
      <c r="AQ593" s="187"/>
      <c r="AR593" s="187"/>
      <c r="AS593" s="187"/>
      <c r="AT593" s="187"/>
      <c r="AU593" s="187"/>
      <c r="AV593" s="187"/>
      <c r="AW593" s="187"/>
      <c r="AX593" s="187"/>
      <c r="AY593" s="187"/>
      <c r="AZ593" s="187"/>
      <c r="BA593" s="189"/>
      <c r="BB593" s="157" t="n">
        <f aca="false">SUM(AH593:BA593)</f>
        <v>0</v>
      </c>
      <c r="BW593" s="160"/>
    </row>
    <row r="594" s="157" customFormat="true" ht="12.75" hidden="false" customHeight="false" outlineLevel="0" collapsed="false">
      <c r="A594" s="199"/>
      <c r="B594" s="187"/>
      <c r="C594" s="187"/>
      <c r="D594" s="187"/>
      <c r="E594" s="187"/>
      <c r="F594" s="187"/>
      <c r="G594" s="173"/>
      <c r="H594" s="211" t="n">
        <f aca="false">D594*E594*G594</f>
        <v>0</v>
      </c>
      <c r="I594" s="209"/>
      <c r="K594" s="151"/>
      <c r="L594" s="188"/>
      <c r="M594" s="187"/>
      <c r="N594" s="187"/>
      <c r="O594" s="187"/>
      <c r="P594" s="187"/>
      <c r="Q594" s="187"/>
      <c r="R594" s="187"/>
      <c r="S594" s="187"/>
      <c r="T594" s="187"/>
      <c r="U594" s="187"/>
      <c r="V594" s="187"/>
      <c r="W594" s="187"/>
      <c r="X594" s="187"/>
      <c r="Y594" s="187"/>
      <c r="Z594" s="187"/>
      <c r="AA594" s="187"/>
      <c r="AB594" s="187"/>
      <c r="AC594" s="187"/>
      <c r="AD594" s="187"/>
      <c r="AE594" s="189"/>
      <c r="AF594" s="158" t="n">
        <f aca="false">SUM(L594:AE594)</f>
        <v>0</v>
      </c>
      <c r="AG594" s="158"/>
      <c r="AH594" s="188"/>
      <c r="AI594" s="187"/>
      <c r="AJ594" s="187"/>
      <c r="AK594" s="187"/>
      <c r="AL594" s="187"/>
      <c r="AM594" s="187"/>
      <c r="AN594" s="187"/>
      <c r="AO594" s="187"/>
      <c r="AP594" s="187"/>
      <c r="AQ594" s="187"/>
      <c r="AR594" s="187"/>
      <c r="AS594" s="187"/>
      <c r="AT594" s="187"/>
      <c r="AU594" s="187"/>
      <c r="AV594" s="187"/>
      <c r="AW594" s="187"/>
      <c r="AX594" s="187"/>
      <c r="AY594" s="187"/>
      <c r="AZ594" s="187"/>
      <c r="BA594" s="189"/>
      <c r="BB594" s="157" t="n">
        <f aca="false">SUM(AH594:BA594)</f>
        <v>0</v>
      </c>
      <c r="BW594" s="160"/>
    </row>
    <row r="595" s="157" customFormat="true" ht="12.75" hidden="false" customHeight="false" outlineLevel="0" collapsed="false">
      <c r="A595" s="199"/>
      <c r="B595" s="187"/>
      <c r="C595" s="187"/>
      <c r="D595" s="187"/>
      <c r="E595" s="187"/>
      <c r="F595" s="187"/>
      <c r="G595" s="173"/>
      <c r="H595" s="211" t="n">
        <f aca="false">D595*E595*G595</f>
        <v>0</v>
      </c>
      <c r="I595" s="209"/>
      <c r="K595" s="151"/>
      <c r="L595" s="188"/>
      <c r="M595" s="187"/>
      <c r="N595" s="187"/>
      <c r="O595" s="187"/>
      <c r="P595" s="187"/>
      <c r="Q595" s="187"/>
      <c r="R595" s="187"/>
      <c r="S595" s="187"/>
      <c r="T595" s="187"/>
      <c r="U595" s="187"/>
      <c r="V595" s="187"/>
      <c r="W595" s="187"/>
      <c r="X595" s="187"/>
      <c r="Y595" s="187"/>
      <c r="Z595" s="187"/>
      <c r="AA595" s="187"/>
      <c r="AB595" s="187"/>
      <c r="AC595" s="187"/>
      <c r="AD595" s="187"/>
      <c r="AE595" s="189"/>
      <c r="AF595" s="158" t="n">
        <f aca="false">SUM(L595:AE595)</f>
        <v>0</v>
      </c>
      <c r="AG595" s="158"/>
      <c r="AH595" s="188"/>
      <c r="AI595" s="187"/>
      <c r="AJ595" s="187"/>
      <c r="AK595" s="187"/>
      <c r="AL595" s="187"/>
      <c r="AM595" s="187"/>
      <c r="AN595" s="187"/>
      <c r="AO595" s="187"/>
      <c r="AP595" s="187"/>
      <c r="AQ595" s="187"/>
      <c r="AR595" s="187"/>
      <c r="AS595" s="187"/>
      <c r="AT595" s="187"/>
      <c r="AU595" s="187"/>
      <c r="AV595" s="187"/>
      <c r="AW595" s="187"/>
      <c r="AX595" s="187"/>
      <c r="AY595" s="187"/>
      <c r="AZ595" s="187"/>
      <c r="BA595" s="189"/>
      <c r="BB595" s="157" t="n">
        <f aca="false">SUM(AH595:BA595)</f>
        <v>0</v>
      </c>
      <c r="BW595" s="160"/>
    </row>
    <row r="596" s="157" customFormat="true" ht="12.75" hidden="false" customHeight="false" outlineLevel="0" collapsed="false">
      <c r="A596" s="199"/>
      <c r="B596" s="187"/>
      <c r="C596" s="187"/>
      <c r="D596" s="187"/>
      <c r="E596" s="187"/>
      <c r="F596" s="187"/>
      <c r="G596" s="173"/>
      <c r="H596" s="211" t="n">
        <f aca="false">D596*E596*G596</f>
        <v>0</v>
      </c>
      <c r="I596" s="209"/>
      <c r="K596" s="151"/>
      <c r="L596" s="188"/>
      <c r="M596" s="187"/>
      <c r="N596" s="187"/>
      <c r="O596" s="187"/>
      <c r="P596" s="187"/>
      <c r="Q596" s="187"/>
      <c r="R596" s="187"/>
      <c r="S596" s="187"/>
      <c r="T596" s="187"/>
      <c r="U596" s="187"/>
      <c r="V596" s="187"/>
      <c r="W596" s="187"/>
      <c r="X596" s="187"/>
      <c r="Y596" s="187"/>
      <c r="Z596" s="187"/>
      <c r="AA596" s="187"/>
      <c r="AB596" s="187"/>
      <c r="AC596" s="187"/>
      <c r="AD596" s="187"/>
      <c r="AE596" s="189"/>
      <c r="AF596" s="158" t="n">
        <f aca="false">SUM(L596:AE596)</f>
        <v>0</v>
      </c>
      <c r="AG596" s="158"/>
      <c r="AH596" s="188"/>
      <c r="AI596" s="187"/>
      <c r="AJ596" s="187"/>
      <c r="AK596" s="187"/>
      <c r="AL596" s="187"/>
      <c r="AM596" s="187"/>
      <c r="AN596" s="187"/>
      <c r="AO596" s="187"/>
      <c r="AP596" s="187"/>
      <c r="AQ596" s="187"/>
      <c r="AR596" s="187"/>
      <c r="AS596" s="187"/>
      <c r="AT596" s="187"/>
      <c r="AU596" s="187"/>
      <c r="AV596" s="187"/>
      <c r="AW596" s="187"/>
      <c r="AX596" s="187"/>
      <c r="AY596" s="187"/>
      <c r="AZ596" s="187"/>
      <c r="BA596" s="189"/>
      <c r="BB596" s="157" t="n">
        <f aca="false">SUM(AH596:BA596)</f>
        <v>0</v>
      </c>
      <c r="BW596" s="160"/>
    </row>
    <row r="597" s="157" customFormat="true" ht="12.75" hidden="false" customHeight="false" outlineLevel="0" collapsed="false">
      <c r="A597" s="199"/>
      <c r="B597" s="187"/>
      <c r="C597" s="187"/>
      <c r="D597" s="187"/>
      <c r="E597" s="187"/>
      <c r="F597" s="187"/>
      <c r="G597" s="173"/>
      <c r="H597" s="211" t="n">
        <f aca="false">D597*E597*G597</f>
        <v>0</v>
      </c>
      <c r="I597" s="209"/>
      <c r="K597" s="151"/>
      <c r="L597" s="188"/>
      <c r="M597" s="187"/>
      <c r="N597" s="187"/>
      <c r="O597" s="187"/>
      <c r="P597" s="187"/>
      <c r="Q597" s="187"/>
      <c r="R597" s="187"/>
      <c r="S597" s="187"/>
      <c r="T597" s="187"/>
      <c r="U597" s="187"/>
      <c r="V597" s="187"/>
      <c r="W597" s="187"/>
      <c r="X597" s="187"/>
      <c r="Y597" s="187"/>
      <c r="Z597" s="187"/>
      <c r="AA597" s="187"/>
      <c r="AB597" s="187"/>
      <c r="AC597" s="187"/>
      <c r="AD597" s="187"/>
      <c r="AE597" s="189"/>
      <c r="AF597" s="158" t="n">
        <f aca="false">SUM(L597:AE597)</f>
        <v>0</v>
      </c>
      <c r="AG597" s="158"/>
      <c r="AH597" s="188"/>
      <c r="AI597" s="187"/>
      <c r="AJ597" s="187"/>
      <c r="AK597" s="187"/>
      <c r="AL597" s="187"/>
      <c r="AM597" s="187"/>
      <c r="AN597" s="187"/>
      <c r="AO597" s="187"/>
      <c r="AP597" s="187"/>
      <c r="AQ597" s="187"/>
      <c r="AR597" s="187"/>
      <c r="AS597" s="187"/>
      <c r="AT597" s="187"/>
      <c r="AU597" s="187"/>
      <c r="AV597" s="187"/>
      <c r="AW597" s="187"/>
      <c r="AX597" s="187"/>
      <c r="AY597" s="187"/>
      <c r="AZ597" s="187"/>
      <c r="BA597" s="189"/>
      <c r="BB597" s="157" t="n">
        <f aca="false">SUM(AH597:BA597)</f>
        <v>0</v>
      </c>
      <c r="BW597" s="160"/>
    </row>
    <row r="598" s="157" customFormat="true" ht="12.75" hidden="false" customHeight="false" outlineLevel="0" collapsed="false">
      <c r="A598" s="199"/>
      <c r="B598" s="187"/>
      <c r="C598" s="187"/>
      <c r="D598" s="187"/>
      <c r="E598" s="187"/>
      <c r="F598" s="187"/>
      <c r="G598" s="173"/>
      <c r="H598" s="211" t="n">
        <f aca="false">D598*E598*G598</f>
        <v>0</v>
      </c>
      <c r="I598" s="209"/>
      <c r="K598" s="151"/>
      <c r="L598" s="188"/>
      <c r="M598" s="187"/>
      <c r="N598" s="187"/>
      <c r="O598" s="187"/>
      <c r="P598" s="187"/>
      <c r="Q598" s="187"/>
      <c r="R598" s="187"/>
      <c r="S598" s="187"/>
      <c r="T598" s="187"/>
      <c r="U598" s="187"/>
      <c r="V598" s="187"/>
      <c r="W598" s="187"/>
      <c r="X598" s="187"/>
      <c r="Y598" s="187"/>
      <c r="Z598" s="187"/>
      <c r="AA598" s="187"/>
      <c r="AB598" s="187"/>
      <c r="AC598" s="187"/>
      <c r="AD598" s="187"/>
      <c r="AE598" s="189"/>
      <c r="AF598" s="158" t="n">
        <f aca="false">SUM(L598:AE598)</f>
        <v>0</v>
      </c>
      <c r="AG598" s="158"/>
      <c r="AH598" s="188"/>
      <c r="AI598" s="187"/>
      <c r="AJ598" s="187"/>
      <c r="AK598" s="187"/>
      <c r="AL598" s="187"/>
      <c r="AM598" s="187"/>
      <c r="AN598" s="187"/>
      <c r="AO598" s="187"/>
      <c r="AP598" s="187"/>
      <c r="AQ598" s="187"/>
      <c r="AR598" s="187"/>
      <c r="AS598" s="187"/>
      <c r="AT598" s="187"/>
      <c r="AU598" s="187"/>
      <c r="AV598" s="187"/>
      <c r="AW598" s="187"/>
      <c r="AX598" s="187"/>
      <c r="AY598" s="187"/>
      <c r="AZ598" s="187"/>
      <c r="BA598" s="189"/>
      <c r="BB598" s="157" t="n">
        <f aca="false">SUM(AH598:BA598)</f>
        <v>0</v>
      </c>
      <c r="BW598" s="160"/>
    </row>
    <row r="599" s="157" customFormat="true" ht="12.75" hidden="false" customHeight="false" outlineLevel="0" collapsed="false">
      <c r="A599" s="199"/>
      <c r="B599" s="187"/>
      <c r="C599" s="187"/>
      <c r="D599" s="187"/>
      <c r="E599" s="187"/>
      <c r="F599" s="187"/>
      <c r="G599" s="173"/>
      <c r="H599" s="211" t="n">
        <f aca="false">D599*E599*G599</f>
        <v>0</v>
      </c>
      <c r="I599" s="209"/>
      <c r="K599" s="151"/>
      <c r="L599" s="188"/>
      <c r="M599" s="187"/>
      <c r="N599" s="187"/>
      <c r="O599" s="187"/>
      <c r="P599" s="187"/>
      <c r="Q599" s="187"/>
      <c r="R599" s="187"/>
      <c r="S599" s="187"/>
      <c r="T599" s="187"/>
      <c r="U599" s="187"/>
      <c r="V599" s="187"/>
      <c r="W599" s="187"/>
      <c r="X599" s="187"/>
      <c r="Y599" s="187"/>
      <c r="Z599" s="187"/>
      <c r="AA599" s="187"/>
      <c r="AB599" s="187"/>
      <c r="AC599" s="187"/>
      <c r="AD599" s="187"/>
      <c r="AE599" s="189"/>
      <c r="AF599" s="158" t="n">
        <f aca="false">SUM(L599:AE599)</f>
        <v>0</v>
      </c>
      <c r="AG599" s="158"/>
      <c r="AH599" s="188"/>
      <c r="AI599" s="187"/>
      <c r="AJ599" s="187"/>
      <c r="AK599" s="187"/>
      <c r="AL599" s="187"/>
      <c r="AM599" s="187"/>
      <c r="AN599" s="187"/>
      <c r="AO599" s="187"/>
      <c r="AP599" s="187"/>
      <c r="AQ599" s="187"/>
      <c r="AR599" s="187"/>
      <c r="AS599" s="187"/>
      <c r="AT599" s="187"/>
      <c r="AU599" s="187"/>
      <c r="AV599" s="187"/>
      <c r="AW599" s="187"/>
      <c r="AX599" s="187"/>
      <c r="AY599" s="187"/>
      <c r="AZ599" s="187"/>
      <c r="BA599" s="189"/>
      <c r="BB599" s="157" t="n">
        <f aca="false">SUM(AH599:BA599)</f>
        <v>0</v>
      </c>
      <c r="BW599" s="160"/>
    </row>
    <row r="600" s="157" customFormat="true" ht="12.75" hidden="false" customHeight="false" outlineLevel="0" collapsed="false">
      <c r="A600" s="199"/>
      <c r="B600" s="187"/>
      <c r="C600" s="187"/>
      <c r="D600" s="187"/>
      <c r="E600" s="187"/>
      <c r="F600" s="187"/>
      <c r="G600" s="173"/>
      <c r="H600" s="211" t="n">
        <f aca="false">D600*E600*G600</f>
        <v>0</v>
      </c>
      <c r="I600" s="209"/>
      <c r="K600" s="151"/>
      <c r="L600" s="188"/>
      <c r="M600" s="187"/>
      <c r="N600" s="187"/>
      <c r="O600" s="187"/>
      <c r="P600" s="187"/>
      <c r="Q600" s="187"/>
      <c r="R600" s="187"/>
      <c r="S600" s="187"/>
      <c r="T600" s="187"/>
      <c r="U600" s="187"/>
      <c r="V600" s="187"/>
      <c r="W600" s="187"/>
      <c r="X600" s="187"/>
      <c r="Y600" s="187"/>
      <c r="Z600" s="187"/>
      <c r="AA600" s="187"/>
      <c r="AB600" s="187"/>
      <c r="AC600" s="187"/>
      <c r="AD600" s="187"/>
      <c r="AE600" s="189"/>
      <c r="AF600" s="158" t="n">
        <f aca="false">SUM(L600:AE600)</f>
        <v>0</v>
      </c>
      <c r="AG600" s="158"/>
      <c r="AH600" s="188"/>
      <c r="AI600" s="187"/>
      <c r="AJ600" s="187"/>
      <c r="AK600" s="187"/>
      <c r="AL600" s="187"/>
      <c r="AM600" s="187"/>
      <c r="AN600" s="187"/>
      <c r="AO600" s="187"/>
      <c r="AP600" s="187"/>
      <c r="AQ600" s="187"/>
      <c r="AR600" s="187"/>
      <c r="AS600" s="187"/>
      <c r="AT600" s="187"/>
      <c r="AU600" s="187"/>
      <c r="AV600" s="187"/>
      <c r="AW600" s="187"/>
      <c r="AX600" s="187"/>
      <c r="AY600" s="187"/>
      <c r="AZ600" s="187"/>
      <c r="BA600" s="189"/>
      <c r="BB600" s="157" t="n">
        <f aca="false">SUM(AH600:BA600)</f>
        <v>0</v>
      </c>
      <c r="BW600" s="160"/>
    </row>
    <row r="601" s="157" customFormat="true" ht="12.75" hidden="false" customHeight="false" outlineLevel="0" collapsed="false">
      <c r="A601" s="199"/>
      <c r="B601" s="187"/>
      <c r="C601" s="187"/>
      <c r="D601" s="187"/>
      <c r="E601" s="187"/>
      <c r="F601" s="187"/>
      <c r="G601" s="173"/>
      <c r="H601" s="211" t="n">
        <f aca="false">D601*E601*G601</f>
        <v>0</v>
      </c>
      <c r="I601" s="209"/>
      <c r="K601" s="151"/>
      <c r="L601" s="188"/>
      <c r="M601" s="187"/>
      <c r="N601" s="187"/>
      <c r="O601" s="187"/>
      <c r="P601" s="187"/>
      <c r="Q601" s="187"/>
      <c r="R601" s="187"/>
      <c r="S601" s="187"/>
      <c r="T601" s="187"/>
      <c r="U601" s="187"/>
      <c r="V601" s="187"/>
      <c r="W601" s="187"/>
      <c r="X601" s="187"/>
      <c r="Y601" s="187"/>
      <c r="Z601" s="187"/>
      <c r="AA601" s="187"/>
      <c r="AB601" s="187"/>
      <c r="AC601" s="187"/>
      <c r="AD601" s="187"/>
      <c r="AE601" s="189"/>
      <c r="AF601" s="158" t="n">
        <f aca="false">SUM(L601:AE601)</f>
        <v>0</v>
      </c>
      <c r="AG601" s="158"/>
      <c r="AH601" s="188"/>
      <c r="AI601" s="187"/>
      <c r="AJ601" s="187"/>
      <c r="AK601" s="187"/>
      <c r="AL601" s="187"/>
      <c r="AM601" s="187"/>
      <c r="AN601" s="187"/>
      <c r="AO601" s="187"/>
      <c r="AP601" s="187"/>
      <c r="AQ601" s="187"/>
      <c r="AR601" s="187"/>
      <c r="AS601" s="187"/>
      <c r="AT601" s="187"/>
      <c r="AU601" s="187"/>
      <c r="AV601" s="187"/>
      <c r="AW601" s="187"/>
      <c r="AX601" s="187"/>
      <c r="AY601" s="187"/>
      <c r="AZ601" s="187"/>
      <c r="BA601" s="189"/>
      <c r="BB601" s="157" t="n">
        <f aca="false">SUM(AH601:BA601)</f>
        <v>0</v>
      </c>
      <c r="BW601" s="160"/>
    </row>
    <row r="602" s="157" customFormat="true" ht="12.75" hidden="false" customHeight="false" outlineLevel="0" collapsed="false">
      <c r="A602" s="199"/>
      <c r="B602" s="187"/>
      <c r="C602" s="187"/>
      <c r="D602" s="187"/>
      <c r="E602" s="187"/>
      <c r="F602" s="187"/>
      <c r="G602" s="173"/>
      <c r="H602" s="211" t="n">
        <f aca="false">D602*E602*G602</f>
        <v>0</v>
      </c>
      <c r="I602" s="209"/>
      <c r="K602" s="151"/>
      <c r="L602" s="188"/>
      <c r="M602" s="187"/>
      <c r="N602" s="187"/>
      <c r="O602" s="187"/>
      <c r="P602" s="187"/>
      <c r="Q602" s="187"/>
      <c r="R602" s="187"/>
      <c r="S602" s="187"/>
      <c r="T602" s="187"/>
      <c r="U602" s="187"/>
      <c r="V602" s="187"/>
      <c r="W602" s="187"/>
      <c r="X602" s="187"/>
      <c r="Y602" s="187"/>
      <c r="Z602" s="187"/>
      <c r="AA602" s="187"/>
      <c r="AB602" s="187"/>
      <c r="AC602" s="187"/>
      <c r="AD602" s="187"/>
      <c r="AE602" s="189"/>
      <c r="AF602" s="158" t="n">
        <f aca="false">SUM(L602:AE602)</f>
        <v>0</v>
      </c>
      <c r="AG602" s="158"/>
      <c r="AH602" s="188"/>
      <c r="AI602" s="187"/>
      <c r="AJ602" s="187"/>
      <c r="AK602" s="187"/>
      <c r="AL602" s="187"/>
      <c r="AM602" s="187"/>
      <c r="AN602" s="187"/>
      <c r="AO602" s="187"/>
      <c r="AP602" s="187"/>
      <c r="AQ602" s="187"/>
      <c r="AR602" s="187"/>
      <c r="AS602" s="187"/>
      <c r="AT602" s="187"/>
      <c r="AU602" s="187"/>
      <c r="AV602" s="187"/>
      <c r="AW602" s="187"/>
      <c r="AX602" s="187"/>
      <c r="AY602" s="187"/>
      <c r="AZ602" s="187"/>
      <c r="BA602" s="189"/>
      <c r="BB602" s="157" t="n">
        <f aca="false">SUM(AH602:BA602)</f>
        <v>0</v>
      </c>
      <c r="BW602" s="160"/>
    </row>
    <row r="603" s="157" customFormat="true" ht="12.75" hidden="false" customHeight="false" outlineLevel="0" collapsed="false">
      <c r="A603" s="199"/>
      <c r="B603" s="187"/>
      <c r="C603" s="187"/>
      <c r="D603" s="187"/>
      <c r="E603" s="187"/>
      <c r="F603" s="187"/>
      <c r="G603" s="173"/>
      <c r="H603" s="211" t="n">
        <f aca="false">D603*E603*G603</f>
        <v>0</v>
      </c>
      <c r="I603" s="209"/>
      <c r="K603" s="151"/>
      <c r="L603" s="188"/>
      <c r="M603" s="187"/>
      <c r="N603" s="187"/>
      <c r="O603" s="187"/>
      <c r="P603" s="187"/>
      <c r="Q603" s="187"/>
      <c r="R603" s="187"/>
      <c r="S603" s="187"/>
      <c r="T603" s="187"/>
      <c r="U603" s="187"/>
      <c r="V603" s="187"/>
      <c r="W603" s="187"/>
      <c r="X603" s="187"/>
      <c r="Y603" s="187"/>
      <c r="Z603" s="187"/>
      <c r="AA603" s="187"/>
      <c r="AB603" s="187"/>
      <c r="AC603" s="187"/>
      <c r="AD603" s="187"/>
      <c r="AE603" s="189"/>
      <c r="AF603" s="158" t="n">
        <f aca="false">SUM(L603:AE603)</f>
        <v>0</v>
      </c>
      <c r="AG603" s="158"/>
      <c r="AH603" s="188"/>
      <c r="AI603" s="187"/>
      <c r="AJ603" s="187"/>
      <c r="AK603" s="187"/>
      <c r="AL603" s="187"/>
      <c r="AM603" s="187"/>
      <c r="AN603" s="187"/>
      <c r="AO603" s="187"/>
      <c r="AP603" s="187"/>
      <c r="AQ603" s="187"/>
      <c r="AR603" s="187"/>
      <c r="AS603" s="187"/>
      <c r="AT603" s="187"/>
      <c r="AU603" s="187"/>
      <c r="AV603" s="187"/>
      <c r="AW603" s="187"/>
      <c r="AX603" s="187"/>
      <c r="AY603" s="187"/>
      <c r="AZ603" s="187"/>
      <c r="BA603" s="189"/>
      <c r="BB603" s="157" t="n">
        <f aca="false">SUM(AH603:BA603)</f>
        <v>0</v>
      </c>
      <c r="BW603" s="160"/>
    </row>
    <row r="604" s="157" customFormat="true" ht="12.75" hidden="false" customHeight="false" outlineLevel="0" collapsed="false">
      <c r="A604" s="199"/>
      <c r="B604" s="187"/>
      <c r="C604" s="187"/>
      <c r="D604" s="187"/>
      <c r="E604" s="187"/>
      <c r="F604" s="187"/>
      <c r="G604" s="173"/>
      <c r="H604" s="211" t="n">
        <f aca="false">D604*E604*G604</f>
        <v>0</v>
      </c>
      <c r="I604" s="209"/>
      <c r="K604" s="151"/>
      <c r="L604" s="188"/>
      <c r="M604" s="187"/>
      <c r="N604" s="187"/>
      <c r="O604" s="187"/>
      <c r="P604" s="187"/>
      <c r="Q604" s="187"/>
      <c r="R604" s="187"/>
      <c r="S604" s="187"/>
      <c r="T604" s="187"/>
      <c r="U604" s="187"/>
      <c r="V604" s="187"/>
      <c r="W604" s="187"/>
      <c r="X604" s="187"/>
      <c r="Y604" s="187"/>
      <c r="Z604" s="187"/>
      <c r="AA604" s="187"/>
      <c r="AB604" s="187"/>
      <c r="AC604" s="187"/>
      <c r="AD604" s="187"/>
      <c r="AE604" s="189"/>
      <c r="AF604" s="158" t="n">
        <f aca="false">SUM(L604:AE604)</f>
        <v>0</v>
      </c>
      <c r="AG604" s="158"/>
      <c r="AH604" s="188"/>
      <c r="AI604" s="187"/>
      <c r="AJ604" s="187"/>
      <c r="AK604" s="187"/>
      <c r="AL604" s="187"/>
      <c r="AM604" s="187"/>
      <c r="AN604" s="187"/>
      <c r="AO604" s="187"/>
      <c r="AP604" s="187"/>
      <c r="AQ604" s="187"/>
      <c r="AR604" s="187"/>
      <c r="AS604" s="187"/>
      <c r="AT604" s="187"/>
      <c r="AU604" s="187"/>
      <c r="AV604" s="187"/>
      <c r="AW604" s="187"/>
      <c r="AX604" s="187"/>
      <c r="AY604" s="187"/>
      <c r="AZ604" s="187"/>
      <c r="BA604" s="189"/>
      <c r="BB604" s="157" t="n">
        <f aca="false">SUM(AH604:BA604)</f>
        <v>0</v>
      </c>
      <c r="BW604" s="160"/>
    </row>
    <row r="605" s="157" customFormat="true" ht="12.75" hidden="false" customHeight="false" outlineLevel="0" collapsed="false">
      <c r="A605" s="199"/>
      <c r="B605" s="187"/>
      <c r="C605" s="187"/>
      <c r="D605" s="187"/>
      <c r="E605" s="187"/>
      <c r="F605" s="187"/>
      <c r="G605" s="173"/>
      <c r="H605" s="211" t="n">
        <f aca="false">D605*E605*G605</f>
        <v>0</v>
      </c>
      <c r="I605" s="209"/>
      <c r="K605" s="151"/>
      <c r="L605" s="188"/>
      <c r="M605" s="187"/>
      <c r="N605" s="187"/>
      <c r="O605" s="187"/>
      <c r="P605" s="187"/>
      <c r="Q605" s="187"/>
      <c r="R605" s="187"/>
      <c r="S605" s="187"/>
      <c r="T605" s="187"/>
      <c r="U605" s="187"/>
      <c r="V605" s="187"/>
      <c r="W605" s="187"/>
      <c r="X605" s="187"/>
      <c r="Y605" s="187"/>
      <c r="Z605" s="187"/>
      <c r="AA605" s="187"/>
      <c r="AB605" s="187"/>
      <c r="AC605" s="187"/>
      <c r="AD605" s="187"/>
      <c r="AE605" s="189"/>
      <c r="AF605" s="158" t="n">
        <f aca="false">SUM(L605:AE605)</f>
        <v>0</v>
      </c>
      <c r="AG605" s="158"/>
      <c r="AH605" s="188"/>
      <c r="AI605" s="187"/>
      <c r="AJ605" s="187"/>
      <c r="AK605" s="187"/>
      <c r="AL605" s="187"/>
      <c r="AM605" s="187"/>
      <c r="AN605" s="187"/>
      <c r="AO605" s="187"/>
      <c r="AP605" s="187"/>
      <c r="AQ605" s="187"/>
      <c r="AR605" s="187"/>
      <c r="AS605" s="187"/>
      <c r="AT605" s="187"/>
      <c r="AU605" s="187"/>
      <c r="AV605" s="187"/>
      <c r="AW605" s="187"/>
      <c r="AX605" s="187"/>
      <c r="AY605" s="187"/>
      <c r="AZ605" s="187"/>
      <c r="BA605" s="189"/>
      <c r="BB605" s="157" t="n">
        <f aca="false">SUM(AH605:BA605)</f>
        <v>0</v>
      </c>
      <c r="BW605" s="160"/>
    </row>
    <row r="606" s="157" customFormat="true" ht="12.75" hidden="false" customHeight="false" outlineLevel="0" collapsed="false">
      <c r="A606" s="199"/>
      <c r="B606" s="187"/>
      <c r="C606" s="187"/>
      <c r="D606" s="187"/>
      <c r="E606" s="187"/>
      <c r="F606" s="187"/>
      <c r="G606" s="173"/>
      <c r="H606" s="211" t="n">
        <f aca="false">D606*E606*G606</f>
        <v>0</v>
      </c>
      <c r="I606" s="209"/>
      <c r="K606" s="151"/>
      <c r="L606" s="188"/>
      <c r="M606" s="187"/>
      <c r="N606" s="187"/>
      <c r="O606" s="187"/>
      <c r="P606" s="187"/>
      <c r="Q606" s="187"/>
      <c r="R606" s="187"/>
      <c r="S606" s="187"/>
      <c r="T606" s="187"/>
      <c r="U606" s="187"/>
      <c r="V606" s="187"/>
      <c r="W606" s="187"/>
      <c r="X606" s="187"/>
      <c r="Y606" s="187"/>
      <c r="Z606" s="187"/>
      <c r="AA606" s="187"/>
      <c r="AB606" s="187"/>
      <c r="AC606" s="187"/>
      <c r="AD606" s="187"/>
      <c r="AE606" s="189"/>
      <c r="AF606" s="158" t="n">
        <f aca="false">SUM(L606:AE606)</f>
        <v>0</v>
      </c>
      <c r="AG606" s="158"/>
      <c r="AH606" s="188"/>
      <c r="AI606" s="187"/>
      <c r="AJ606" s="187"/>
      <c r="AK606" s="187"/>
      <c r="AL606" s="187"/>
      <c r="AM606" s="187"/>
      <c r="AN606" s="187"/>
      <c r="AO606" s="187"/>
      <c r="AP606" s="187"/>
      <c r="AQ606" s="187"/>
      <c r="AR606" s="187"/>
      <c r="AS606" s="187"/>
      <c r="AT606" s="187"/>
      <c r="AU606" s="187"/>
      <c r="AV606" s="187"/>
      <c r="AW606" s="187"/>
      <c r="AX606" s="187"/>
      <c r="AY606" s="187"/>
      <c r="AZ606" s="187"/>
      <c r="BA606" s="189"/>
      <c r="BB606" s="157" t="n">
        <f aca="false">SUM(AH606:BA606)</f>
        <v>0</v>
      </c>
      <c r="BW606" s="160"/>
    </row>
    <row r="607" s="157" customFormat="true" ht="12.75" hidden="false" customHeight="false" outlineLevel="0" collapsed="false">
      <c r="A607" s="199"/>
      <c r="B607" s="187"/>
      <c r="C607" s="187"/>
      <c r="D607" s="187"/>
      <c r="E607" s="187"/>
      <c r="F607" s="187"/>
      <c r="G607" s="173"/>
      <c r="H607" s="211" t="n">
        <f aca="false">D607*E607*G607</f>
        <v>0</v>
      </c>
      <c r="I607" s="209"/>
      <c r="K607" s="151"/>
      <c r="L607" s="188"/>
      <c r="M607" s="187"/>
      <c r="N607" s="187"/>
      <c r="O607" s="187"/>
      <c r="P607" s="187"/>
      <c r="Q607" s="187"/>
      <c r="R607" s="187"/>
      <c r="S607" s="187"/>
      <c r="T607" s="187"/>
      <c r="U607" s="187"/>
      <c r="V607" s="187"/>
      <c r="W607" s="187"/>
      <c r="X607" s="187"/>
      <c r="Y607" s="187"/>
      <c r="Z607" s="187"/>
      <c r="AA607" s="187"/>
      <c r="AB607" s="187"/>
      <c r="AC607" s="187"/>
      <c r="AD607" s="187"/>
      <c r="AE607" s="189"/>
      <c r="AF607" s="158" t="n">
        <f aca="false">SUM(L607:AE607)</f>
        <v>0</v>
      </c>
      <c r="AG607" s="158"/>
      <c r="AH607" s="188"/>
      <c r="AI607" s="187"/>
      <c r="AJ607" s="187"/>
      <c r="AK607" s="187"/>
      <c r="AL607" s="187"/>
      <c r="AM607" s="187"/>
      <c r="AN607" s="187"/>
      <c r="AO607" s="187"/>
      <c r="AP607" s="187"/>
      <c r="AQ607" s="187"/>
      <c r="AR607" s="187"/>
      <c r="AS607" s="187"/>
      <c r="AT607" s="187"/>
      <c r="AU607" s="187"/>
      <c r="AV607" s="187"/>
      <c r="AW607" s="187"/>
      <c r="AX607" s="187"/>
      <c r="AY607" s="187"/>
      <c r="AZ607" s="187"/>
      <c r="BA607" s="189"/>
      <c r="BB607" s="157" t="n">
        <f aca="false">SUM(AH607:BA607)</f>
        <v>0</v>
      </c>
      <c r="BW607" s="160"/>
    </row>
    <row r="608" s="157" customFormat="true" ht="12.75" hidden="false" customHeight="false" outlineLevel="0" collapsed="false">
      <c r="A608" s="199"/>
      <c r="B608" s="187"/>
      <c r="C608" s="187"/>
      <c r="D608" s="187"/>
      <c r="E608" s="187"/>
      <c r="F608" s="187"/>
      <c r="G608" s="173"/>
      <c r="H608" s="211" t="n">
        <f aca="false">D608*E608*G608</f>
        <v>0</v>
      </c>
      <c r="I608" s="209"/>
      <c r="K608" s="151"/>
      <c r="L608" s="188"/>
      <c r="M608" s="187"/>
      <c r="N608" s="187"/>
      <c r="O608" s="187"/>
      <c r="P608" s="187"/>
      <c r="Q608" s="187"/>
      <c r="R608" s="187"/>
      <c r="S608" s="187"/>
      <c r="T608" s="187"/>
      <c r="U608" s="187"/>
      <c r="V608" s="187"/>
      <c r="W608" s="187"/>
      <c r="X608" s="187"/>
      <c r="Y608" s="187"/>
      <c r="Z608" s="187"/>
      <c r="AA608" s="187"/>
      <c r="AB608" s="187"/>
      <c r="AC608" s="187"/>
      <c r="AD608" s="187"/>
      <c r="AE608" s="189"/>
      <c r="AF608" s="158" t="n">
        <f aca="false">SUM(L608:AE608)</f>
        <v>0</v>
      </c>
      <c r="AG608" s="158"/>
      <c r="AH608" s="188"/>
      <c r="AI608" s="187"/>
      <c r="AJ608" s="187"/>
      <c r="AK608" s="187"/>
      <c r="AL608" s="187"/>
      <c r="AM608" s="187"/>
      <c r="AN608" s="187"/>
      <c r="AO608" s="187"/>
      <c r="AP608" s="187"/>
      <c r="AQ608" s="187"/>
      <c r="AR608" s="187"/>
      <c r="AS608" s="187"/>
      <c r="AT608" s="187"/>
      <c r="AU608" s="187"/>
      <c r="AV608" s="187"/>
      <c r="AW608" s="187"/>
      <c r="AX608" s="187"/>
      <c r="AY608" s="187"/>
      <c r="AZ608" s="187"/>
      <c r="BA608" s="189"/>
      <c r="BB608" s="157" t="n">
        <f aca="false">SUM(AH608:BA608)</f>
        <v>0</v>
      </c>
      <c r="BW608" s="160"/>
    </row>
    <row r="609" s="157" customFormat="true" ht="12.75" hidden="false" customHeight="false" outlineLevel="0" collapsed="false">
      <c r="A609" s="199"/>
      <c r="B609" s="187"/>
      <c r="C609" s="187"/>
      <c r="D609" s="187"/>
      <c r="E609" s="187"/>
      <c r="F609" s="187"/>
      <c r="G609" s="173"/>
      <c r="H609" s="211" t="n">
        <f aca="false">D609*E609*G609</f>
        <v>0</v>
      </c>
      <c r="I609" s="209"/>
      <c r="K609" s="151"/>
      <c r="L609" s="188"/>
      <c r="M609" s="187"/>
      <c r="N609" s="187"/>
      <c r="O609" s="187"/>
      <c r="P609" s="187"/>
      <c r="Q609" s="187"/>
      <c r="R609" s="187"/>
      <c r="S609" s="187"/>
      <c r="T609" s="187"/>
      <c r="U609" s="187"/>
      <c r="V609" s="187"/>
      <c r="W609" s="187"/>
      <c r="X609" s="187"/>
      <c r="Y609" s="187"/>
      <c r="Z609" s="187"/>
      <c r="AA609" s="187"/>
      <c r="AB609" s="187"/>
      <c r="AC609" s="187"/>
      <c r="AD609" s="187"/>
      <c r="AE609" s="189"/>
      <c r="AF609" s="158" t="n">
        <f aca="false">SUM(L609:AE609)</f>
        <v>0</v>
      </c>
      <c r="AG609" s="158"/>
      <c r="AH609" s="188"/>
      <c r="AI609" s="187"/>
      <c r="AJ609" s="187"/>
      <c r="AK609" s="187"/>
      <c r="AL609" s="187"/>
      <c r="AM609" s="187"/>
      <c r="AN609" s="187"/>
      <c r="AO609" s="187"/>
      <c r="AP609" s="187"/>
      <c r="AQ609" s="187"/>
      <c r="AR609" s="187"/>
      <c r="AS609" s="187"/>
      <c r="AT609" s="187"/>
      <c r="AU609" s="187"/>
      <c r="AV609" s="187"/>
      <c r="AW609" s="187"/>
      <c r="AX609" s="187"/>
      <c r="AY609" s="187"/>
      <c r="AZ609" s="187"/>
      <c r="BA609" s="189"/>
      <c r="BB609" s="157" t="n">
        <f aca="false">SUM(AH609:BA609)</f>
        <v>0</v>
      </c>
      <c r="BW609" s="160"/>
    </row>
    <row r="610" s="157" customFormat="true" ht="12.75" hidden="false" customHeight="false" outlineLevel="0" collapsed="false">
      <c r="A610" s="199"/>
      <c r="B610" s="187"/>
      <c r="C610" s="187"/>
      <c r="D610" s="187"/>
      <c r="E610" s="187"/>
      <c r="F610" s="187"/>
      <c r="G610" s="173"/>
      <c r="H610" s="211" t="n">
        <f aca="false">D610*E610*G610</f>
        <v>0</v>
      </c>
      <c r="I610" s="209"/>
      <c r="K610" s="151"/>
      <c r="L610" s="188"/>
      <c r="M610" s="187"/>
      <c r="N610" s="187"/>
      <c r="O610" s="187"/>
      <c r="P610" s="187"/>
      <c r="Q610" s="187"/>
      <c r="R610" s="187"/>
      <c r="S610" s="187"/>
      <c r="T610" s="187"/>
      <c r="U610" s="187"/>
      <c r="V610" s="187"/>
      <c r="W610" s="187"/>
      <c r="X610" s="187"/>
      <c r="Y610" s="187"/>
      <c r="Z610" s="187"/>
      <c r="AA610" s="187"/>
      <c r="AB610" s="187"/>
      <c r="AC610" s="187"/>
      <c r="AD610" s="187"/>
      <c r="AE610" s="189"/>
      <c r="AF610" s="158" t="n">
        <f aca="false">SUM(L610:AE610)</f>
        <v>0</v>
      </c>
      <c r="AG610" s="158"/>
      <c r="AH610" s="188"/>
      <c r="AI610" s="187"/>
      <c r="AJ610" s="187"/>
      <c r="AK610" s="187"/>
      <c r="AL610" s="187"/>
      <c r="AM610" s="187"/>
      <c r="AN610" s="187"/>
      <c r="AO610" s="187"/>
      <c r="AP610" s="187"/>
      <c r="AQ610" s="187"/>
      <c r="AR610" s="187"/>
      <c r="AS610" s="187"/>
      <c r="AT610" s="187"/>
      <c r="AU610" s="187"/>
      <c r="AV610" s="187"/>
      <c r="AW610" s="187"/>
      <c r="AX610" s="187"/>
      <c r="AY610" s="187"/>
      <c r="AZ610" s="187"/>
      <c r="BA610" s="189"/>
      <c r="BB610" s="157" t="n">
        <f aca="false">SUM(AH610:BA610)</f>
        <v>0</v>
      </c>
      <c r="BW610" s="160"/>
    </row>
    <row r="611" s="157" customFormat="true" ht="12.75" hidden="false" customHeight="false" outlineLevel="0" collapsed="false">
      <c r="A611" s="199"/>
      <c r="B611" s="187"/>
      <c r="C611" s="187"/>
      <c r="D611" s="187"/>
      <c r="E611" s="187"/>
      <c r="F611" s="187"/>
      <c r="G611" s="173"/>
      <c r="H611" s="211" t="n">
        <f aca="false">D611*E611*G611</f>
        <v>0</v>
      </c>
      <c r="I611" s="209"/>
      <c r="K611" s="151"/>
      <c r="L611" s="188"/>
      <c r="M611" s="187"/>
      <c r="N611" s="187"/>
      <c r="O611" s="187"/>
      <c r="P611" s="187"/>
      <c r="Q611" s="187"/>
      <c r="R611" s="187"/>
      <c r="S611" s="187"/>
      <c r="T611" s="187"/>
      <c r="U611" s="187"/>
      <c r="V611" s="187"/>
      <c r="W611" s="187"/>
      <c r="X611" s="187"/>
      <c r="Y611" s="187"/>
      <c r="Z611" s="187"/>
      <c r="AA611" s="187"/>
      <c r="AB611" s="187"/>
      <c r="AC611" s="187"/>
      <c r="AD611" s="187"/>
      <c r="AE611" s="189"/>
      <c r="AF611" s="158" t="n">
        <f aca="false">SUM(L611:AE611)</f>
        <v>0</v>
      </c>
      <c r="AG611" s="158"/>
      <c r="AH611" s="188"/>
      <c r="AI611" s="187"/>
      <c r="AJ611" s="187"/>
      <c r="AK611" s="187"/>
      <c r="AL611" s="187"/>
      <c r="AM611" s="187"/>
      <c r="AN611" s="187"/>
      <c r="AO611" s="187"/>
      <c r="AP611" s="187"/>
      <c r="AQ611" s="187"/>
      <c r="AR611" s="187"/>
      <c r="AS611" s="187"/>
      <c r="AT611" s="187"/>
      <c r="AU611" s="187"/>
      <c r="AV611" s="187"/>
      <c r="AW611" s="187"/>
      <c r="AX611" s="187"/>
      <c r="AY611" s="187"/>
      <c r="AZ611" s="187"/>
      <c r="BA611" s="189"/>
      <c r="BB611" s="157" t="n">
        <f aca="false">SUM(AH611:BA611)</f>
        <v>0</v>
      </c>
      <c r="BW611" s="160"/>
    </row>
    <row r="612" s="157" customFormat="true" ht="12.75" hidden="false" customHeight="false" outlineLevel="0" collapsed="false">
      <c r="A612" s="199"/>
      <c r="B612" s="187"/>
      <c r="C612" s="187"/>
      <c r="D612" s="187"/>
      <c r="E612" s="187"/>
      <c r="F612" s="187"/>
      <c r="G612" s="173"/>
      <c r="H612" s="211" t="n">
        <f aca="false">D612*E612*G612</f>
        <v>0</v>
      </c>
      <c r="I612" s="209"/>
      <c r="K612" s="151"/>
      <c r="L612" s="188"/>
      <c r="M612" s="187"/>
      <c r="N612" s="187"/>
      <c r="O612" s="187"/>
      <c r="P612" s="187"/>
      <c r="Q612" s="187"/>
      <c r="R612" s="187"/>
      <c r="S612" s="187"/>
      <c r="T612" s="187"/>
      <c r="U612" s="187"/>
      <c r="V612" s="187"/>
      <c r="W612" s="187"/>
      <c r="X612" s="187"/>
      <c r="Y612" s="187"/>
      <c r="Z612" s="187"/>
      <c r="AA612" s="187"/>
      <c r="AB612" s="187"/>
      <c r="AC612" s="187"/>
      <c r="AD612" s="187"/>
      <c r="AE612" s="189"/>
      <c r="AF612" s="158" t="n">
        <f aca="false">SUM(L612:AE612)</f>
        <v>0</v>
      </c>
      <c r="AG612" s="158"/>
      <c r="AH612" s="188"/>
      <c r="AI612" s="187"/>
      <c r="AJ612" s="187"/>
      <c r="AK612" s="187"/>
      <c r="AL612" s="187"/>
      <c r="AM612" s="187"/>
      <c r="AN612" s="187"/>
      <c r="AO612" s="187"/>
      <c r="AP612" s="187"/>
      <c r="AQ612" s="187"/>
      <c r="AR612" s="187"/>
      <c r="AS612" s="187"/>
      <c r="AT612" s="187"/>
      <c r="AU612" s="187"/>
      <c r="AV612" s="187"/>
      <c r="AW612" s="187"/>
      <c r="AX612" s="187"/>
      <c r="AY612" s="187"/>
      <c r="AZ612" s="187"/>
      <c r="BA612" s="189"/>
      <c r="BB612" s="157" t="n">
        <f aca="false">SUM(AH612:BA612)</f>
        <v>0</v>
      </c>
      <c r="BW612" s="160"/>
    </row>
    <row r="613" s="157" customFormat="true" ht="12.75" hidden="false" customHeight="false" outlineLevel="0" collapsed="false">
      <c r="A613" s="199"/>
      <c r="B613" s="187"/>
      <c r="C613" s="187"/>
      <c r="D613" s="187"/>
      <c r="E613" s="187"/>
      <c r="F613" s="187"/>
      <c r="G613" s="173"/>
      <c r="H613" s="211" t="n">
        <f aca="false">D613*E613*G613</f>
        <v>0</v>
      </c>
      <c r="I613" s="209"/>
      <c r="K613" s="151"/>
      <c r="L613" s="188"/>
      <c r="M613" s="187"/>
      <c r="N613" s="187"/>
      <c r="O613" s="187"/>
      <c r="P613" s="187"/>
      <c r="Q613" s="187"/>
      <c r="R613" s="187"/>
      <c r="S613" s="187"/>
      <c r="T613" s="187"/>
      <c r="U613" s="187"/>
      <c r="V613" s="187"/>
      <c r="W613" s="187"/>
      <c r="X613" s="187"/>
      <c r="Y613" s="187"/>
      <c r="Z613" s="187"/>
      <c r="AA613" s="187"/>
      <c r="AB613" s="187"/>
      <c r="AC613" s="187"/>
      <c r="AD613" s="187"/>
      <c r="AE613" s="189"/>
      <c r="AF613" s="158" t="n">
        <f aca="false">SUM(L613:AE613)</f>
        <v>0</v>
      </c>
      <c r="AG613" s="158"/>
      <c r="AH613" s="188"/>
      <c r="AI613" s="187"/>
      <c r="AJ613" s="187"/>
      <c r="AK613" s="187"/>
      <c r="AL613" s="187"/>
      <c r="AM613" s="187"/>
      <c r="AN613" s="187"/>
      <c r="AO613" s="187"/>
      <c r="AP613" s="187"/>
      <c r="AQ613" s="187"/>
      <c r="AR613" s="187"/>
      <c r="AS613" s="187"/>
      <c r="AT613" s="187"/>
      <c r="AU613" s="187"/>
      <c r="AV613" s="187"/>
      <c r="AW613" s="187"/>
      <c r="AX613" s="187"/>
      <c r="AY613" s="187"/>
      <c r="AZ613" s="187"/>
      <c r="BA613" s="189"/>
      <c r="BB613" s="157" t="n">
        <f aca="false">SUM(AH613:BA613)</f>
        <v>0</v>
      </c>
      <c r="BW613" s="160"/>
    </row>
    <row r="614" s="157" customFormat="true" ht="12.75" hidden="false" customHeight="false" outlineLevel="0" collapsed="false">
      <c r="A614" s="199"/>
      <c r="B614" s="187"/>
      <c r="C614" s="187"/>
      <c r="D614" s="187"/>
      <c r="E614" s="187"/>
      <c r="F614" s="187"/>
      <c r="G614" s="173"/>
      <c r="H614" s="211" t="n">
        <f aca="false">D614*E614*G614</f>
        <v>0</v>
      </c>
      <c r="I614" s="209"/>
      <c r="K614" s="151"/>
      <c r="L614" s="188"/>
      <c r="M614" s="187"/>
      <c r="N614" s="187"/>
      <c r="O614" s="187"/>
      <c r="P614" s="187"/>
      <c r="Q614" s="187"/>
      <c r="R614" s="187"/>
      <c r="S614" s="187"/>
      <c r="T614" s="187"/>
      <c r="U614" s="187"/>
      <c r="V614" s="187"/>
      <c r="W614" s="187"/>
      <c r="X614" s="187"/>
      <c r="Y614" s="187"/>
      <c r="Z614" s="187"/>
      <c r="AA614" s="187"/>
      <c r="AB614" s="187"/>
      <c r="AC614" s="187"/>
      <c r="AD614" s="187"/>
      <c r="AE614" s="189"/>
      <c r="AF614" s="158" t="n">
        <f aca="false">SUM(L614:AE614)</f>
        <v>0</v>
      </c>
      <c r="AG614" s="158"/>
      <c r="AH614" s="188"/>
      <c r="AI614" s="187"/>
      <c r="AJ614" s="187"/>
      <c r="AK614" s="187"/>
      <c r="AL614" s="187"/>
      <c r="AM614" s="187"/>
      <c r="AN614" s="187"/>
      <c r="AO614" s="187"/>
      <c r="AP614" s="187"/>
      <c r="AQ614" s="187"/>
      <c r="AR614" s="187"/>
      <c r="AS614" s="187"/>
      <c r="AT614" s="187"/>
      <c r="AU614" s="187"/>
      <c r="AV614" s="187"/>
      <c r="AW614" s="187"/>
      <c r="AX614" s="187"/>
      <c r="AY614" s="187"/>
      <c r="AZ614" s="187"/>
      <c r="BA614" s="189"/>
      <c r="BB614" s="157" t="n">
        <f aca="false">SUM(AH614:BA614)</f>
        <v>0</v>
      </c>
      <c r="BW614" s="160"/>
    </row>
    <row r="615" s="157" customFormat="true" ht="12.75" hidden="false" customHeight="false" outlineLevel="0" collapsed="false">
      <c r="A615" s="199"/>
      <c r="B615" s="187"/>
      <c r="C615" s="187"/>
      <c r="D615" s="187"/>
      <c r="E615" s="187"/>
      <c r="F615" s="187"/>
      <c r="G615" s="173"/>
      <c r="H615" s="211" t="n">
        <f aca="false">D615*E615*G615</f>
        <v>0</v>
      </c>
      <c r="I615" s="209"/>
      <c r="K615" s="151"/>
      <c r="L615" s="188"/>
      <c r="M615" s="187"/>
      <c r="N615" s="187"/>
      <c r="O615" s="187"/>
      <c r="P615" s="187"/>
      <c r="Q615" s="187"/>
      <c r="R615" s="187"/>
      <c r="S615" s="187"/>
      <c r="T615" s="187"/>
      <c r="U615" s="187"/>
      <c r="V615" s="187"/>
      <c r="W615" s="187"/>
      <c r="X615" s="187"/>
      <c r="Y615" s="187"/>
      <c r="Z615" s="187"/>
      <c r="AA615" s="187"/>
      <c r="AB615" s="187"/>
      <c r="AC615" s="187"/>
      <c r="AD615" s="187"/>
      <c r="AE615" s="189"/>
      <c r="AF615" s="158" t="n">
        <f aca="false">SUM(L615:AE615)</f>
        <v>0</v>
      </c>
      <c r="AG615" s="158"/>
      <c r="AH615" s="188"/>
      <c r="AI615" s="187"/>
      <c r="AJ615" s="187"/>
      <c r="AK615" s="187"/>
      <c r="AL615" s="187"/>
      <c r="AM615" s="187"/>
      <c r="AN615" s="187"/>
      <c r="AO615" s="187"/>
      <c r="AP615" s="187"/>
      <c r="AQ615" s="187"/>
      <c r="AR615" s="187"/>
      <c r="AS615" s="187"/>
      <c r="AT615" s="187"/>
      <c r="AU615" s="187"/>
      <c r="AV615" s="187"/>
      <c r="AW615" s="187"/>
      <c r="AX615" s="187"/>
      <c r="AY615" s="187"/>
      <c r="AZ615" s="187"/>
      <c r="BA615" s="189"/>
      <c r="BB615" s="157" t="n">
        <f aca="false">SUM(AH615:BA615)</f>
        <v>0</v>
      </c>
      <c r="BW615" s="160"/>
    </row>
    <row r="616" s="157" customFormat="true" ht="12.75" hidden="false" customHeight="false" outlineLevel="0" collapsed="false">
      <c r="A616" s="199"/>
      <c r="B616" s="187"/>
      <c r="C616" s="187"/>
      <c r="D616" s="187"/>
      <c r="E616" s="187"/>
      <c r="F616" s="187"/>
      <c r="G616" s="173"/>
      <c r="H616" s="211" t="n">
        <f aca="false">D616*E616*G616</f>
        <v>0</v>
      </c>
      <c r="I616" s="209"/>
      <c r="K616" s="151"/>
      <c r="L616" s="188"/>
      <c r="M616" s="187"/>
      <c r="N616" s="187"/>
      <c r="O616" s="187"/>
      <c r="P616" s="187"/>
      <c r="Q616" s="187"/>
      <c r="R616" s="187"/>
      <c r="S616" s="187"/>
      <c r="T616" s="187"/>
      <c r="U616" s="187"/>
      <c r="V616" s="187"/>
      <c r="W616" s="187"/>
      <c r="X616" s="187"/>
      <c r="Y616" s="187"/>
      <c r="Z616" s="187"/>
      <c r="AA616" s="187"/>
      <c r="AB616" s="187"/>
      <c r="AC616" s="187"/>
      <c r="AD616" s="187"/>
      <c r="AE616" s="189"/>
      <c r="AF616" s="158" t="n">
        <f aca="false">SUM(L616:AE616)</f>
        <v>0</v>
      </c>
      <c r="AG616" s="158"/>
      <c r="AH616" s="188"/>
      <c r="AI616" s="187"/>
      <c r="AJ616" s="187"/>
      <c r="AK616" s="187"/>
      <c r="AL616" s="187"/>
      <c r="AM616" s="187"/>
      <c r="AN616" s="187"/>
      <c r="AO616" s="187"/>
      <c r="AP616" s="187"/>
      <c r="AQ616" s="187"/>
      <c r="AR616" s="187"/>
      <c r="AS616" s="187"/>
      <c r="AT616" s="187"/>
      <c r="AU616" s="187"/>
      <c r="AV616" s="187"/>
      <c r="AW616" s="187"/>
      <c r="AX616" s="187"/>
      <c r="AY616" s="187"/>
      <c r="AZ616" s="187"/>
      <c r="BA616" s="189"/>
      <c r="BB616" s="157" t="n">
        <f aca="false">SUM(AH616:BA616)</f>
        <v>0</v>
      </c>
      <c r="BW616" s="160"/>
    </row>
    <row r="617" s="157" customFormat="true" ht="12.75" hidden="false" customHeight="false" outlineLevel="0" collapsed="false">
      <c r="A617" s="199"/>
      <c r="B617" s="187"/>
      <c r="C617" s="187"/>
      <c r="D617" s="187"/>
      <c r="E617" s="187"/>
      <c r="F617" s="187"/>
      <c r="G617" s="173"/>
      <c r="H617" s="211" t="n">
        <f aca="false">D617*E617*G617</f>
        <v>0</v>
      </c>
      <c r="I617" s="209"/>
      <c r="K617" s="151"/>
      <c r="L617" s="188"/>
      <c r="M617" s="187"/>
      <c r="N617" s="187"/>
      <c r="O617" s="187"/>
      <c r="P617" s="187"/>
      <c r="Q617" s="187"/>
      <c r="R617" s="187"/>
      <c r="S617" s="187"/>
      <c r="T617" s="187"/>
      <c r="U617" s="187"/>
      <c r="V617" s="187"/>
      <c r="W617" s="187"/>
      <c r="X617" s="187"/>
      <c r="Y617" s="187"/>
      <c r="Z617" s="187"/>
      <c r="AA617" s="187"/>
      <c r="AB617" s="187"/>
      <c r="AC617" s="187"/>
      <c r="AD617" s="187"/>
      <c r="AE617" s="189"/>
      <c r="AF617" s="158" t="n">
        <f aca="false">SUM(L617:AE617)</f>
        <v>0</v>
      </c>
      <c r="AG617" s="158"/>
      <c r="AH617" s="188"/>
      <c r="AI617" s="187"/>
      <c r="AJ617" s="187"/>
      <c r="AK617" s="187"/>
      <c r="AL617" s="187"/>
      <c r="AM617" s="187"/>
      <c r="AN617" s="187"/>
      <c r="AO617" s="187"/>
      <c r="AP617" s="187"/>
      <c r="AQ617" s="187"/>
      <c r="AR617" s="187"/>
      <c r="AS617" s="187"/>
      <c r="AT617" s="187"/>
      <c r="AU617" s="187"/>
      <c r="AV617" s="187"/>
      <c r="AW617" s="187"/>
      <c r="AX617" s="187"/>
      <c r="AY617" s="187"/>
      <c r="AZ617" s="187"/>
      <c r="BA617" s="189"/>
      <c r="BB617" s="157" t="n">
        <f aca="false">SUM(AH617:BA617)</f>
        <v>0</v>
      </c>
      <c r="BW617" s="160"/>
    </row>
    <row r="618" s="157" customFormat="true" ht="12.75" hidden="false" customHeight="false" outlineLevel="0" collapsed="false">
      <c r="A618" s="199"/>
      <c r="B618" s="187"/>
      <c r="C618" s="187"/>
      <c r="D618" s="187"/>
      <c r="E618" s="187"/>
      <c r="F618" s="187"/>
      <c r="G618" s="173"/>
      <c r="H618" s="211" t="n">
        <f aca="false">D618*E618*G618</f>
        <v>0</v>
      </c>
      <c r="I618" s="209"/>
      <c r="K618" s="151"/>
      <c r="L618" s="188"/>
      <c r="M618" s="187"/>
      <c r="N618" s="187"/>
      <c r="O618" s="187"/>
      <c r="P618" s="187"/>
      <c r="Q618" s="187"/>
      <c r="R618" s="187"/>
      <c r="S618" s="187"/>
      <c r="T618" s="187"/>
      <c r="U618" s="187"/>
      <c r="V618" s="187"/>
      <c r="W618" s="187"/>
      <c r="X618" s="187"/>
      <c r="Y618" s="187"/>
      <c r="Z618" s="187"/>
      <c r="AA618" s="187"/>
      <c r="AB618" s="187"/>
      <c r="AC618" s="187"/>
      <c r="AD618" s="187"/>
      <c r="AE618" s="189"/>
      <c r="AF618" s="158" t="n">
        <f aca="false">SUM(L618:AE618)</f>
        <v>0</v>
      </c>
      <c r="AG618" s="158"/>
      <c r="AH618" s="188"/>
      <c r="AI618" s="187"/>
      <c r="AJ618" s="187"/>
      <c r="AK618" s="187"/>
      <c r="AL618" s="187"/>
      <c r="AM618" s="187"/>
      <c r="AN618" s="187"/>
      <c r="AO618" s="187"/>
      <c r="AP618" s="187"/>
      <c r="AQ618" s="187"/>
      <c r="AR618" s="187"/>
      <c r="AS618" s="187"/>
      <c r="AT618" s="187"/>
      <c r="AU618" s="187"/>
      <c r="AV618" s="187"/>
      <c r="AW618" s="187"/>
      <c r="AX618" s="187"/>
      <c r="AY618" s="187"/>
      <c r="AZ618" s="187"/>
      <c r="BA618" s="189"/>
      <c r="BB618" s="157" t="n">
        <f aca="false">SUM(AH618:BA618)</f>
        <v>0</v>
      </c>
      <c r="BW618" s="160"/>
    </row>
    <row r="619" s="157" customFormat="true" ht="12.75" hidden="false" customHeight="false" outlineLevel="0" collapsed="false">
      <c r="A619" s="199"/>
      <c r="B619" s="187"/>
      <c r="C619" s="187"/>
      <c r="D619" s="187"/>
      <c r="E619" s="187"/>
      <c r="F619" s="187"/>
      <c r="G619" s="173"/>
      <c r="H619" s="211" t="n">
        <f aca="false">D619*E619*G619</f>
        <v>0</v>
      </c>
      <c r="I619" s="209"/>
      <c r="K619" s="151"/>
      <c r="L619" s="188"/>
      <c r="M619" s="187"/>
      <c r="N619" s="187"/>
      <c r="O619" s="187"/>
      <c r="P619" s="187"/>
      <c r="Q619" s="187"/>
      <c r="R619" s="187"/>
      <c r="S619" s="187"/>
      <c r="T619" s="187"/>
      <c r="U619" s="187"/>
      <c r="V619" s="187"/>
      <c r="W619" s="187"/>
      <c r="X619" s="187"/>
      <c r="Y619" s="187"/>
      <c r="Z619" s="187"/>
      <c r="AA619" s="187"/>
      <c r="AB619" s="187"/>
      <c r="AC619" s="187"/>
      <c r="AD619" s="187"/>
      <c r="AE619" s="189"/>
      <c r="AF619" s="158" t="n">
        <f aca="false">SUM(L619:AE619)</f>
        <v>0</v>
      </c>
      <c r="AG619" s="158"/>
      <c r="AH619" s="188"/>
      <c r="AI619" s="187"/>
      <c r="AJ619" s="187"/>
      <c r="AK619" s="187"/>
      <c r="AL619" s="187"/>
      <c r="AM619" s="187"/>
      <c r="AN619" s="187"/>
      <c r="AO619" s="187"/>
      <c r="AP619" s="187"/>
      <c r="AQ619" s="187"/>
      <c r="AR619" s="187"/>
      <c r="AS619" s="187"/>
      <c r="AT619" s="187"/>
      <c r="AU619" s="187"/>
      <c r="AV619" s="187"/>
      <c r="AW619" s="187"/>
      <c r="AX619" s="187"/>
      <c r="AY619" s="187"/>
      <c r="AZ619" s="187"/>
      <c r="BA619" s="189"/>
      <c r="BB619" s="157" t="n">
        <f aca="false">SUM(AH619:BA619)</f>
        <v>0</v>
      </c>
      <c r="BW619" s="160"/>
    </row>
    <row r="620" s="157" customFormat="true" ht="12.75" hidden="false" customHeight="false" outlineLevel="0" collapsed="false">
      <c r="A620" s="199"/>
      <c r="B620" s="187"/>
      <c r="C620" s="187"/>
      <c r="D620" s="187"/>
      <c r="E620" s="187"/>
      <c r="F620" s="187"/>
      <c r="G620" s="173"/>
      <c r="H620" s="211" t="n">
        <f aca="false">D620*E620*G620</f>
        <v>0</v>
      </c>
      <c r="I620" s="209"/>
      <c r="K620" s="151"/>
      <c r="L620" s="188"/>
      <c r="M620" s="187"/>
      <c r="N620" s="187"/>
      <c r="O620" s="187"/>
      <c r="P620" s="187"/>
      <c r="Q620" s="187"/>
      <c r="R620" s="187"/>
      <c r="S620" s="187"/>
      <c r="T620" s="187"/>
      <c r="U620" s="187"/>
      <c r="V620" s="187"/>
      <c r="W620" s="187"/>
      <c r="X620" s="187"/>
      <c r="Y620" s="187"/>
      <c r="Z620" s="187"/>
      <c r="AA620" s="187"/>
      <c r="AB620" s="187"/>
      <c r="AC620" s="187"/>
      <c r="AD620" s="187"/>
      <c r="AE620" s="189"/>
      <c r="AF620" s="158" t="n">
        <f aca="false">SUM(L620:AE620)</f>
        <v>0</v>
      </c>
      <c r="AG620" s="158"/>
      <c r="AH620" s="188"/>
      <c r="AI620" s="187"/>
      <c r="AJ620" s="187"/>
      <c r="AK620" s="187"/>
      <c r="AL620" s="187"/>
      <c r="AM620" s="187"/>
      <c r="AN620" s="187"/>
      <c r="AO620" s="187"/>
      <c r="AP620" s="187"/>
      <c r="AQ620" s="187"/>
      <c r="AR620" s="187"/>
      <c r="AS620" s="187"/>
      <c r="AT620" s="187"/>
      <c r="AU620" s="187"/>
      <c r="AV620" s="187"/>
      <c r="AW620" s="187"/>
      <c r="AX620" s="187"/>
      <c r="AY620" s="187"/>
      <c r="AZ620" s="187"/>
      <c r="BA620" s="189"/>
      <c r="BB620" s="157" t="n">
        <f aca="false">SUM(AH620:BA620)</f>
        <v>0</v>
      </c>
      <c r="BW620" s="160"/>
    </row>
    <row r="621" s="157" customFormat="true" ht="12.75" hidden="false" customHeight="false" outlineLevel="0" collapsed="false">
      <c r="A621" s="199"/>
      <c r="B621" s="187"/>
      <c r="C621" s="187"/>
      <c r="D621" s="187"/>
      <c r="E621" s="187"/>
      <c r="F621" s="187"/>
      <c r="G621" s="173"/>
      <c r="H621" s="211" t="n">
        <f aca="false">D621*E621*G621</f>
        <v>0</v>
      </c>
      <c r="I621" s="209"/>
      <c r="K621" s="151"/>
      <c r="L621" s="188"/>
      <c r="M621" s="187"/>
      <c r="N621" s="187"/>
      <c r="O621" s="187"/>
      <c r="P621" s="187"/>
      <c r="Q621" s="187"/>
      <c r="R621" s="187"/>
      <c r="S621" s="187"/>
      <c r="T621" s="187"/>
      <c r="U621" s="187"/>
      <c r="V621" s="187"/>
      <c r="W621" s="187"/>
      <c r="X621" s="187"/>
      <c r="Y621" s="187"/>
      <c r="Z621" s="187"/>
      <c r="AA621" s="187"/>
      <c r="AB621" s="187"/>
      <c r="AC621" s="187"/>
      <c r="AD621" s="187"/>
      <c r="AE621" s="189"/>
      <c r="AF621" s="158" t="n">
        <f aca="false">SUM(L621:AE621)</f>
        <v>0</v>
      </c>
      <c r="AG621" s="158"/>
      <c r="AH621" s="188"/>
      <c r="AI621" s="187"/>
      <c r="AJ621" s="187"/>
      <c r="AK621" s="187"/>
      <c r="AL621" s="187"/>
      <c r="AM621" s="187"/>
      <c r="AN621" s="187"/>
      <c r="AO621" s="187"/>
      <c r="AP621" s="187"/>
      <c r="AQ621" s="187"/>
      <c r="AR621" s="187"/>
      <c r="AS621" s="187"/>
      <c r="AT621" s="187"/>
      <c r="AU621" s="187"/>
      <c r="AV621" s="187"/>
      <c r="AW621" s="187"/>
      <c r="AX621" s="187"/>
      <c r="AY621" s="187"/>
      <c r="AZ621" s="187"/>
      <c r="BA621" s="189"/>
      <c r="BB621" s="157" t="n">
        <f aca="false">SUM(AH621:BA621)</f>
        <v>0</v>
      </c>
      <c r="BW621" s="160"/>
    </row>
    <row r="622" s="157" customFormat="true" ht="12.75" hidden="false" customHeight="false" outlineLevel="0" collapsed="false">
      <c r="A622" s="199"/>
      <c r="B622" s="187"/>
      <c r="C622" s="187"/>
      <c r="D622" s="187"/>
      <c r="E622" s="187"/>
      <c r="F622" s="187"/>
      <c r="G622" s="173"/>
      <c r="H622" s="211" t="n">
        <f aca="false">D622*E622*G622</f>
        <v>0</v>
      </c>
      <c r="I622" s="209"/>
      <c r="K622" s="151"/>
      <c r="L622" s="188"/>
      <c r="M622" s="187"/>
      <c r="N622" s="187"/>
      <c r="O622" s="187"/>
      <c r="P622" s="187"/>
      <c r="Q622" s="187"/>
      <c r="R622" s="187"/>
      <c r="S622" s="187"/>
      <c r="T622" s="187"/>
      <c r="U622" s="187"/>
      <c r="V622" s="187"/>
      <c r="W622" s="187"/>
      <c r="X622" s="187"/>
      <c r="Y622" s="187"/>
      <c r="Z622" s="187"/>
      <c r="AA622" s="187"/>
      <c r="AB622" s="187"/>
      <c r="AC622" s="187"/>
      <c r="AD622" s="187"/>
      <c r="AE622" s="189"/>
      <c r="AF622" s="158" t="n">
        <f aca="false">SUM(L622:AE622)</f>
        <v>0</v>
      </c>
      <c r="AG622" s="158"/>
      <c r="AH622" s="188"/>
      <c r="AI622" s="187"/>
      <c r="AJ622" s="187"/>
      <c r="AK622" s="187"/>
      <c r="AL622" s="187"/>
      <c r="AM622" s="187"/>
      <c r="AN622" s="187"/>
      <c r="AO622" s="187"/>
      <c r="AP622" s="187"/>
      <c r="AQ622" s="187"/>
      <c r="AR622" s="187"/>
      <c r="AS622" s="187"/>
      <c r="AT622" s="187"/>
      <c r="AU622" s="187"/>
      <c r="AV622" s="187"/>
      <c r="AW622" s="187"/>
      <c r="AX622" s="187"/>
      <c r="AY622" s="187"/>
      <c r="AZ622" s="187"/>
      <c r="BA622" s="189"/>
      <c r="BB622" s="157" t="n">
        <f aca="false">SUM(AH622:BA622)</f>
        <v>0</v>
      </c>
      <c r="BW622" s="160"/>
    </row>
    <row r="623" s="157" customFormat="true" ht="12.75" hidden="false" customHeight="false" outlineLevel="0" collapsed="false">
      <c r="A623" s="199"/>
      <c r="B623" s="187"/>
      <c r="C623" s="187"/>
      <c r="D623" s="187"/>
      <c r="E623" s="187"/>
      <c r="F623" s="187"/>
      <c r="G623" s="173"/>
      <c r="H623" s="211" t="n">
        <f aca="false">D623*E623*G623</f>
        <v>0</v>
      </c>
      <c r="I623" s="209"/>
      <c r="K623" s="151"/>
      <c r="L623" s="188"/>
      <c r="M623" s="187"/>
      <c r="N623" s="187"/>
      <c r="O623" s="187"/>
      <c r="P623" s="187"/>
      <c r="Q623" s="187"/>
      <c r="R623" s="187"/>
      <c r="S623" s="187"/>
      <c r="T623" s="187"/>
      <c r="U623" s="187"/>
      <c r="V623" s="187"/>
      <c r="W623" s="187"/>
      <c r="X623" s="187"/>
      <c r="Y623" s="187"/>
      <c r="Z623" s="187"/>
      <c r="AA623" s="187"/>
      <c r="AB623" s="187"/>
      <c r="AC623" s="187"/>
      <c r="AD623" s="187"/>
      <c r="AE623" s="189"/>
      <c r="AF623" s="158" t="n">
        <f aca="false">SUM(L623:AE623)</f>
        <v>0</v>
      </c>
      <c r="AG623" s="158"/>
      <c r="AH623" s="188"/>
      <c r="AI623" s="187"/>
      <c r="AJ623" s="187"/>
      <c r="AK623" s="187"/>
      <c r="AL623" s="187"/>
      <c r="AM623" s="187"/>
      <c r="AN623" s="187"/>
      <c r="AO623" s="187"/>
      <c r="AP623" s="187"/>
      <c r="AQ623" s="187"/>
      <c r="AR623" s="187"/>
      <c r="AS623" s="187"/>
      <c r="AT623" s="187"/>
      <c r="AU623" s="187"/>
      <c r="AV623" s="187"/>
      <c r="AW623" s="187"/>
      <c r="AX623" s="187"/>
      <c r="AY623" s="187"/>
      <c r="AZ623" s="187"/>
      <c r="BA623" s="189"/>
      <c r="BB623" s="157" t="n">
        <f aca="false">SUM(AH623:BA623)</f>
        <v>0</v>
      </c>
      <c r="BW623" s="160"/>
    </row>
    <row r="624" s="157" customFormat="true" ht="12.75" hidden="false" customHeight="false" outlineLevel="0" collapsed="false">
      <c r="A624" s="199"/>
      <c r="B624" s="187"/>
      <c r="C624" s="187"/>
      <c r="D624" s="187"/>
      <c r="E624" s="187"/>
      <c r="F624" s="187"/>
      <c r="G624" s="173"/>
      <c r="H624" s="211" t="n">
        <f aca="false">D624*E624*G624</f>
        <v>0</v>
      </c>
      <c r="I624" s="209"/>
      <c r="K624" s="151"/>
      <c r="L624" s="188"/>
      <c r="M624" s="187"/>
      <c r="N624" s="187"/>
      <c r="O624" s="187"/>
      <c r="P624" s="187"/>
      <c r="Q624" s="187"/>
      <c r="R624" s="187"/>
      <c r="S624" s="187"/>
      <c r="T624" s="187"/>
      <c r="U624" s="187"/>
      <c r="V624" s="187"/>
      <c r="W624" s="187"/>
      <c r="X624" s="187"/>
      <c r="Y624" s="187"/>
      <c r="Z624" s="187"/>
      <c r="AA624" s="187"/>
      <c r="AB624" s="187"/>
      <c r="AC624" s="187"/>
      <c r="AD624" s="187"/>
      <c r="AE624" s="189"/>
      <c r="AF624" s="158" t="n">
        <f aca="false">SUM(L624:AE624)</f>
        <v>0</v>
      </c>
      <c r="AG624" s="158"/>
      <c r="AH624" s="188"/>
      <c r="AI624" s="187"/>
      <c r="AJ624" s="187"/>
      <c r="AK624" s="187"/>
      <c r="AL624" s="187"/>
      <c r="AM624" s="187"/>
      <c r="AN624" s="187"/>
      <c r="AO624" s="187"/>
      <c r="AP624" s="187"/>
      <c r="AQ624" s="187"/>
      <c r="AR624" s="187"/>
      <c r="AS624" s="187"/>
      <c r="AT624" s="187"/>
      <c r="AU624" s="187"/>
      <c r="AV624" s="187"/>
      <c r="AW624" s="187"/>
      <c r="AX624" s="187"/>
      <c r="AY624" s="187"/>
      <c r="AZ624" s="187"/>
      <c r="BA624" s="189"/>
      <c r="BB624" s="157" t="n">
        <f aca="false">SUM(AH624:BA624)</f>
        <v>0</v>
      </c>
      <c r="BW624" s="160"/>
    </row>
    <row r="625" s="157" customFormat="true" ht="12.75" hidden="false" customHeight="false" outlineLevel="0" collapsed="false">
      <c r="A625" s="199"/>
      <c r="B625" s="187"/>
      <c r="C625" s="187"/>
      <c r="D625" s="187"/>
      <c r="E625" s="187"/>
      <c r="F625" s="187"/>
      <c r="G625" s="173"/>
      <c r="H625" s="211" t="n">
        <f aca="false">D625*E625*G625</f>
        <v>0</v>
      </c>
      <c r="I625" s="209"/>
      <c r="K625" s="151"/>
      <c r="L625" s="188"/>
      <c r="M625" s="187"/>
      <c r="N625" s="187"/>
      <c r="O625" s="187"/>
      <c r="P625" s="187"/>
      <c r="Q625" s="187"/>
      <c r="R625" s="187"/>
      <c r="S625" s="187"/>
      <c r="T625" s="187"/>
      <c r="U625" s="187"/>
      <c r="V625" s="187"/>
      <c r="W625" s="187"/>
      <c r="X625" s="187"/>
      <c r="Y625" s="187"/>
      <c r="Z625" s="187"/>
      <c r="AA625" s="187"/>
      <c r="AB625" s="187"/>
      <c r="AC625" s="187"/>
      <c r="AD625" s="187"/>
      <c r="AE625" s="189"/>
      <c r="AF625" s="158" t="n">
        <f aca="false">SUM(L625:AE625)</f>
        <v>0</v>
      </c>
      <c r="AG625" s="158"/>
      <c r="AH625" s="188"/>
      <c r="AI625" s="187"/>
      <c r="AJ625" s="187"/>
      <c r="AK625" s="187"/>
      <c r="AL625" s="187"/>
      <c r="AM625" s="187"/>
      <c r="AN625" s="187"/>
      <c r="AO625" s="187"/>
      <c r="AP625" s="187"/>
      <c r="AQ625" s="187"/>
      <c r="AR625" s="187"/>
      <c r="AS625" s="187"/>
      <c r="AT625" s="187"/>
      <c r="AU625" s="187"/>
      <c r="AV625" s="187"/>
      <c r="AW625" s="187"/>
      <c r="AX625" s="187"/>
      <c r="AY625" s="187"/>
      <c r="AZ625" s="187"/>
      <c r="BA625" s="189"/>
      <c r="BB625" s="157" t="n">
        <f aca="false">SUM(AH625:BA625)</f>
        <v>0</v>
      </c>
      <c r="BW625" s="160"/>
    </row>
    <row r="626" s="157" customFormat="true" ht="12.75" hidden="false" customHeight="false" outlineLevel="0" collapsed="false">
      <c r="A626" s="199"/>
      <c r="B626" s="187"/>
      <c r="C626" s="187"/>
      <c r="D626" s="187"/>
      <c r="E626" s="187"/>
      <c r="F626" s="187"/>
      <c r="G626" s="173"/>
      <c r="H626" s="211" t="n">
        <f aca="false">D626*E626*G626</f>
        <v>0</v>
      </c>
      <c r="I626" s="209"/>
      <c r="K626" s="151"/>
      <c r="L626" s="188"/>
      <c r="M626" s="187"/>
      <c r="N626" s="187"/>
      <c r="O626" s="187"/>
      <c r="P626" s="187"/>
      <c r="Q626" s="187"/>
      <c r="R626" s="187"/>
      <c r="S626" s="187"/>
      <c r="T626" s="187"/>
      <c r="U626" s="187"/>
      <c r="V626" s="187"/>
      <c r="W626" s="187"/>
      <c r="X626" s="187"/>
      <c r="Y626" s="187"/>
      <c r="Z626" s="187"/>
      <c r="AA626" s="187"/>
      <c r="AB626" s="187"/>
      <c r="AC626" s="187"/>
      <c r="AD626" s="187"/>
      <c r="AE626" s="189"/>
      <c r="AF626" s="158" t="n">
        <f aca="false">SUM(L626:AE626)</f>
        <v>0</v>
      </c>
      <c r="AG626" s="158"/>
      <c r="AH626" s="188"/>
      <c r="AI626" s="187"/>
      <c r="AJ626" s="187"/>
      <c r="AK626" s="187"/>
      <c r="AL626" s="187"/>
      <c r="AM626" s="187"/>
      <c r="AN626" s="187"/>
      <c r="AO626" s="187"/>
      <c r="AP626" s="187"/>
      <c r="AQ626" s="187"/>
      <c r="AR626" s="187"/>
      <c r="AS626" s="187"/>
      <c r="AT626" s="187"/>
      <c r="AU626" s="187"/>
      <c r="AV626" s="187"/>
      <c r="AW626" s="187"/>
      <c r="AX626" s="187"/>
      <c r="AY626" s="187"/>
      <c r="AZ626" s="187"/>
      <c r="BA626" s="189"/>
      <c r="BB626" s="157" t="n">
        <f aca="false">SUM(AH626:BA626)</f>
        <v>0</v>
      </c>
      <c r="BW626" s="160"/>
    </row>
    <row r="627" s="157" customFormat="true" ht="12.75" hidden="false" customHeight="false" outlineLevel="0" collapsed="false">
      <c r="A627" s="199"/>
      <c r="B627" s="187"/>
      <c r="C627" s="187"/>
      <c r="D627" s="187"/>
      <c r="E627" s="187"/>
      <c r="F627" s="187"/>
      <c r="G627" s="173"/>
      <c r="H627" s="211" t="n">
        <f aca="false">D627*E627*G627</f>
        <v>0</v>
      </c>
      <c r="I627" s="209"/>
      <c r="K627" s="151"/>
      <c r="L627" s="188"/>
      <c r="M627" s="187"/>
      <c r="N627" s="187"/>
      <c r="O627" s="187"/>
      <c r="P627" s="187"/>
      <c r="Q627" s="187"/>
      <c r="R627" s="187"/>
      <c r="S627" s="187"/>
      <c r="T627" s="187"/>
      <c r="U627" s="187"/>
      <c r="V627" s="187"/>
      <c r="W627" s="187"/>
      <c r="X627" s="187"/>
      <c r="Y627" s="187"/>
      <c r="Z627" s="187"/>
      <c r="AA627" s="187"/>
      <c r="AB627" s="187"/>
      <c r="AC627" s="187"/>
      <c r="AD627" s="187"/>
      <c r="AE627" s="189"/>
      <c r="AF627" s="158" t="n">
        <f aca="false">SUM(L627:AE627)</f>
        <v>0</v>
      </c>
      <c r="AG627" s="158"/>
      <c r="AH627" s="188"/>
      <c r="AI627" s="187"/>
      <c r="AJ627" s="187"/>
      <c r="AK627" s="187"/>
      <c r="AL627" s="187"/>
      <c r="AM627" s="187"/>
      <c r="AN627" s="187"/>
      <c r="AO627" s="187"/>
      <c r="AP627" s="187"/>
      <c r="AQ627" s="187"/>
      <c r="AR627" s="187"/>
      <c r="AS627" s="187"/>
      <c r="AT627" s="187"/>
      <c r="AU627" s="187"/>
      <c r="AV627" s="187"/>
      <c r="AW627" s="187"/>
      <c r="AX627" s="187"/>
      <c r="AY627" s="187"/>
      <c r="AZ627" s="187"/>
      <c r="BA627" s="189"/>
      <c r="BB627" s="157" t="n">
        <f aca="false">SUM(AH627:BA627)</f>
        <v>0</v>
      </c>
      <c r="BW627" s="160"/>
    </row>
    <row r="628" s="157" customFormat="true" ht="12.75" hidden="false" customHeight="false" outlineLevel="0" collapsed="false">
      <c r="A628" s="199"/>
      <c r="B628" s="187"/>
      <c r="C628" s="187"/>
      <c r="D628" s="187"/>
      <c r="E628" s="187"/>
      <c r="F628" s="187"/>
      <c r="G628" s="173"/>
      <c r="H628" s="211" t="n">
        <f aca="false">D628*E628*G628</f>
        <v>0</v>
      </c>
      <c r="I628" s="209"/>
      <c r="K628" s="151"/>
      <c r="L628" s="188"/>
      <c r="M628" s="187"/>
      <c r="N628" s="187"/>
      <c r="O628" s="187"/>
      <c r="P628" s="187"/>
      <c r="Q628" s="187"/>
      <c r="R628" s="187"/>
      <c r="S628" s="187"/>
      <c r="T628" s="187"/>
      <c r="U628" s="187"/>
      <c r="V628" s="187"/>
      <c r="W628" s="187"/>
      <c r="X628" s="187"/>
      <c r="Y628" s="187"/>
      <c r="Z628" s="187"/>
      <c r="AA628" s="187"/>
      <c r="AB628" s="187"/>
      <c r="AC628" s="187"/>
      <c r="AD628" s="187"/>
      <c r="AE628" s="189"/>
      <c r="AF628" s="158" t="n">
        <f aca="false">SUM(L628:AE628)</f>
        <v>0</v>
      </c>
      <c r="AG628" s="158"/>
      <c r="AH628" s="188"/>
      <c r="AI628" s="187"/>
      <c r="AJ628" s="187"/>
      <c r="AK628" s="187"/>
      <c r="AL628" s="187"/>
      <c r="AM628" s="187"/>
      <c r="AN628" s="187"/>
      <c r="AO628" s="187"/>
      <c r="AP628" s="187"/>
      <c r="AQ628" s="187"/>
      <c r="AR628" s="187"/>
      <c r="AS628" s="187"/>
      <c r="AT628" s="187"/>
      <c r="AU628" s="187"/>
      <c r="AV628" s="187"/>
      <c r="AW628" s="187"/>
      <c r="AX628" s="187"/>
      <c r="AY628" s="187"/>
      <c r="AZ628" s="187"/>
      <c r="BA628" s="189"/>
      <c r="BB628" s="157" t="n">
        <f aca="false">SUM(AH628:BA628)</f>
        <v>0</v>
      </c>
      <c r="BW628" s="160"/>
    </row>
    <row r="629" s="157" customFormat="true" ht="12.75" hidden="false" customHeight="false" outlineLevel="0" collapsed="false">
      <c r="A629" s="199"/>
      <c r="B629" s="187"/>
      <c r="C629" s="187"/>
      <c r="D629" s="187"/>
      <c r="E629" s="187"/>
      <c r="F629" s="187"/>
      <c r="G629" s="173"/>
      <c r="H629" s="211" t="n">
        <f aca="false">D629*E629*G629</f>
        <v>0</v>
      </c>
      <c r="I629" s="209"/>
      <c r="K629" s="151"/>
      <c r="L629" s="188"/>
      <c r="M629" s="187"/>
      <c r="N629" s="187"/>
      <c r="O629" s="187"/>
      <c r="P629" s="187"/>
      <c r="Q629" s="187"/>
      <c r="R629" s="187"/>
      <c r="S629" s="187"/>
      <c r="T629" s="187"/>
      <c r="U629" s="187"/>
      <c r="V629" s="187"/>
      <c r="W629" s="187"/>
      <c r="X629" s="187"/>
      <c r="Y629" s="187"/>
      <c r="Z629" s="187"/>
      <c r="AA629" s="187"/>
      <c r="AB629" s="187"/>
      <c r="AC629" s="187"/>
      <c r="AD629" s="187"/>
      <c r="AE629" s="189"/>
      <c r="AF629" s="158" t="n">
        <f aca="false">SUM(L629:AE629)</f>
        <v>0</v>
      </c>
      <c r="AG629" s="158"/>
      <c r="AH629" s="188"/>
      <c r="AI629" s="187"/>
      <c r="AJ629" s="187"/>
      <c r="AK629" s="187"/>
      <c r="AL629" s="187"/>
      <c r="AM629" s="187"/>
      <c r="AN629" s="187"/>
      <c r="AO629" s="187"/>
      <c r="AP629" s="187"/>
      <c r="AQ629" s="187"/>
      <c r="AR629" s="187"/>
      <c r="AS629" s="187"/>
      <c r="AT629" s="187"/>
      <c r="AU629" s="187"/>
      <c r="AV629" s="187"/>
      <c r="AW629" s="187"/>
      <c r="AX629" s="187"/>
      <c r="AY629" s="187"/>
      <c r="AZ629" s="187"/>
      <c r="BA629" s="189"/>
      <c r="BB629" s="157" t="n">
        <f aca="false">SUM(AH629:BA629)</f>
        <v>0</v>
      </c>
      <c r="BW629" s="160"/>
    </row>
    <row r="630" s="157" customFormat="true" ht="12.75" hidden="false" customHeight="false" outlineLevel="0" collapsed="false">
      <c r="A630" s="199"/>
      <c r="B630" s="187"/>
      <c r="C630" s="187"/>
      <c r="D630" s="187"/>
      <c r="E630" s="187"/>
      <c r="F630" s="187"/>
      <c r="G630" s="173"/>
      <c r="H630" s="211" t="n">
        <f aca="false">D630*E630*G630</f>
        <v>0</v>
      </c>
      <c r="I630" s="209"/>
      <c r="K630" s="151"/>
      <c r="L630" s="188"/>
      <c r="M630" s="187"/>
      <c r="N630" s="187"/>
      <c r="O630" s="187"/>
      <c r="P630" s="187"/>
      <c r="Q630" s="187"/>
      <c r="R630" s="187"/>
      <c r="S630" s="187"/>
      <c r="T630" s="187"/>
      <c r="U630" s="187"/>
      <c r="V630" s="187"/>
      <c r="W630" s="187"/>
      <c r="X630" s="187"/>
      <c r="Y630" s="187"/>
      <c r="Z630" s="187"/>
      <c r="AA630" s="187"/>
      <c r="AB630" s="187"/>
      <c r="AC630" s="187"/>
      <c r="AD630" s="187"/>
      <c r="AE630" s="189"/>
      <c r="AF630" s="158" t="n">
        <f aca="false">SUM(L630:AE630)</f>
        <v>0</v>
      </c>
      <c r="AG630" s="158"/>
      <c r="AH630" s="188"/>
      <c r="AI630" s="187"/>
      <c r="AJ630" s="187"/>
      <c r="AK630" s="187"/>
      <c r="AL630" s="187"/>
      <c r="AM630" s="187"/>
      <c r="AN630" s="187"/>
      <c r="AO630" s="187"/>
      <c r="AP630" s="187"/>
      <c r="AQ630" s="187"/>
      <c r="AR630" s="187"/>
      <c r="AS630" s="187"/>
      <c r="AT630" s="187"/>
      <c r="AU630" s="187"/>
      <c r="AV630" s="187"/>
      <c r="AW630" s="187"/>
      <c r="AX630" s="187"/>
      <c r="AY630" s="187"/>
      <c r="AZ630" s="187"/>
      <c r="BA630" s="189"/>
      <c r="BB630" s="157" t="n">
        <f aca="false">SUM(AH630:BA630)</f>
        <v>0</v>
      </c>
      <c r="BW630" s="160"/>
    </row>
    <row r="631" s="157" customFormat="true" ht="12.75" hidden="false" customHeight="false" outlineLevel="0" collapsed="false">
      <c r="A631" s="199"/>
      <c r="B631" s="187"/>
      <c r="C631" s="187"/>
      <c r="D631" s="187"/>
      <c r="E631" s="187"/>
      <c r="F631" s="187"/>
      <c r="G631" s="173"/>
      <c r="H631" s="211" t="n">
        <f aca="false">D631*E631*G631</f>
        <v>0</v>
      </c>
      <c r="I631" s="209"/>
      <c r="K631" s="151"/>
      <c r="L631" s="188"/>
      <c r="M631" s="187"/>
      <c r="N631" s="187"/>
      <c r="O631" s="187"/>
      <c r="P631" s="187"/>
      <c r="Q631" s="187"/>
      <c r="R631" s="187"/>
      <c r="S631" s="187"/>
      <c r="T631" s="187"/>
      <c r="U631" s="187"/>
      <c r="V631" s="187"/>
      <c r="W631" s="187"/>
      <c r="X631" s="187"/>
      <c r="Y631" s="187"/>
      <c r="Z631" s="187"/>
      <c r="AA631" s="187"/>
      <c r="AB631" s="187"/>
      <c r="AC631" s="187"/>
      <c r="AD631" s="187"/>
      <c r="AE631" s="189"/>
      <c r="AF631" s="158" t="n">
        <f aca="false">SUM(L631:AE631)</f>
        <v>0</v>
      </c>
      <c r="AG631" s="158"/>
      <c r="AH631" s="188"/>
      <c r="AI631" s="187"/>
      <c r="AJ631" s="187"/>
      <c r="AK631" s="187"/>
      <c r="AL631" s="187"/>
      <c r="AM631" s="187"/>
      <c r="AN631" s="187"/>
      <c r="AO631" s="187"/>
      <c r="AP631" s="187"/>
      <c r="AQ631" s="187"/>
      <c r="AR631" s="187"/>
      <c r="AS631" s="187"/>
      <c r="AT631" s="187"/>
      <c r="AU631" s="187"/>
      <c r="AV631" s="187"/>
      <c r="AW631" s="187"/>
      <c r="AX631" s="187"/>
      <c r="AY631" s="187"/>
      <c r="AZ631" s="187"/>
      <c r="BA631" s="189"/>
      <c r="BB631" s="157" t="n">
        <f aca="false">SUM(AH631:BA631)</f>
        <v>0</v>
      </c>
      <c r="BW631" s="160"/>
    </row>
    <row r="632" s="157" customFormat="true" ht="12.75" hidden="false" customHeight="false" outlineLevel="0" collapsed="false">
      <c r="A632" s="199"/>
      <c r="B632" s="187"/>
      <c r="C632" s="187"/>
      <c r="D632" s="187"/>
      <c r="E632" s="187"/>
      <c r="F632" s="187"/>
      <c r="G632" s="173"/>
      <c r="H632" s="211" t="n">
        <f aca="false">D632*E632*G632</f>
        <v>0</v>
      </c>
      <c r="I632" s="209"/>
      <c r="K632" s="151"/>
      <c r="L632" s="188"/>
      <c r="M632" s="187"/>
      <c r="N632" s="187"/>
      <c r="O632" s="187"/>
      <c r="P632" s="187"/>
      <c r="Q632" s="187"/>
      <c r="R632" s="187"/>
      <c r="S632" s="187"/>
      <c r="T632" s="187"/>
      <c r="U632" s="187"/>
      <c r="V632" s="187"/>
      <c r="W632" s="187"/>
      <c r="X632" s="187"/>
      <c r="Y632" s="187"/>
      <c r="Z632" s="187"/>
      <c r="AA632" s="187"/>
      <c r="AB632" s="187"/>
      <c r="AC632" s="187"/>
      <c r="AD632" s="187"/>
      <c r="AE632" s="189"/>
      <c r="AF632" s="158" t="n">
        <f aca="false">SUM(L632:AE632)</f>
        <v>0</v>
      </c>
      <c r="AG632" s="158"/>
      <c r="AH632" s="188"/>
      <c r="AI632" s="187"/>
      <c r="AJ632" s="187"/>
      <c r="AK632" s="187"/>
      <c r="AL632" s="187"/>
      <c r="AM632" s="187"/>
      <c r="AN632" s="187"/>
      <c r="AO632" s="187"/>
      <c r="AP632" s="187"/>
      <c r="AQ632" s="187"/>
      <c r="AR632" s="187"/>
      <c r="AS632" s="187"/>
      <c r="AT632" s="187"/>
      <c r="AU632" s="187"/>
      <c r="AV632" s="187"/>
      <c r="AW632" s="187"/>
      <c r="AX632" s="187"/>
      <c r="AY632" s="187"/>
      <c r="AZ632" s="187"/>
      <c r="BA632" s="189"/>
      <c r="BB632" s="157" t="n">
        <f aca="false">SUM(AH632:BA632)</f>
        <v>0</v>
      </c>
      <c r="BW632" s="160"/>
    </row>
    <row r="633" s="157" customFormat="true" ht="12.75" hidden="false" customHeight="false" outlineLevel="0" collapsed="false">
      <c r="A633" s="199"/>
      <c r="B633" s="187"/>
      <c r="C633" s="187"/>
      <c r="D633" s="187"/>
      <c r="E633" s="187"/>
      <c r="F633" s="187"/>
      <c r="G633" s="173"/>
      <c r="H633" s="211" t="n">
        <f aca="false">D633*E633*G633</f>
        <v>0</v>
      </c>
      <c r="I633" s="209"/>
      <c r="K633" s="151"/>
      <c r="L633" s="188"/>
      <c r="M633" s="187"/>
      <c r="N633" s="187"/>
      <c r="O633" s="187"/>
      <c r="P633" s="187"/>
      <c r="Q633" s="187"/>
      <c r="R633" s="187"/>
      <c r="S633" s="187"/>
      <c r="T633" s="187"/>
      <c r="U633" s="187"/>
      <c r="V633" s="187"/>
      <c r="W633" s="187"/>
      <c r="X633" s="187"/>
      <c r="Y633" s="187"/>
      <c r="Z633" s="187"/>
      <c r="AA633" s="187"/>
      <c r="AB633" s="187"/>
      <c r="AC633" s="187"/>
      <c r="AD633" s="187"/>
      <c r="AE633" s="189"/>
      <c r="AF633" s="158" t="n">
        <f aca="false">SUM(L633:AE633)</f>
        <v>0</v>
      </c>
      <c r="AG633" s="158"/>
      <c r="AH633" s="188"/>
      <c r="AI633" s="187"/>
      <c r="AJ633" s="187"/>
      <c r="AK633" s="187"/>
      <c r="AL633" s="187"/>
      <c r="AM633" s="187"/>
      <c r="AN633" s="187"/>
      <c r="AO633" s="187"/>
      <c r="AP633" s="187"/>
      <c r="AQ633" s="187"/>
      <c r="AR633" s="187"/>
      <c r="AS633" s="187"/>
      <c r="AT633" s="187"/>
      <c r="AU633" s="187"/>
      <c r="AV633" s="187"/>
      <c r="AW633" s="187"/>
      <c r="AX633" s="187"/>
      <c r="AY633" s="187"/>
      <c r="AZ633" s="187"/>
      <c r="BA633" s="189"/>
      <c r="BB633" s="157" t="n">
        <f aca="false">SUM(AH633:BA633)</f>
        <v>0</v>
      </c>
      <c r="BW633" s="160"/>
    </row>
    <row r="634" s="157" customFormat="true" ht="12.75" hidden="false" customHeight="false" outlineLevel="0" collapsed="false">
      <c r="A634" s="199"/>
      <c r="B634" s="187"/>
      <c r="C634" s="187"/>
      <c r="D634" s="187"/>
      <c r="E634" s="187"/>
      <c r="F634" s="187"/>
      <c r="G634" s="173"/>
      <c r="H634" s="211" t="n">
        <f aca="false">D634*E634*G634</f>
        <v>0</v>
      </c>
      <c r="I634" s="209"/>
      <c r="K634" s="151"/>
      <c r="L634" s="188"/>
      <c r="M634" s="187"/>
      <c r="N634" s="187"/>
      <c r="O634" s="187"/>
      <c r="P634" s="187"/>
      <c r="Q634" s="187"/>
      <c r="R634" s="187"/>
      <c r="S634" s="187"/>
      <c r="T634" s="187"/>
      <c r="U634" s="187"/>
      <c r="V634" s="187"/>
      <c r="W634" s="187"/>
      <c r="X634" s="187"/>
      <c r="Y634" s="187"/>
      <c r="Z634" s="187"/>
      <c r="AA634" s="187"/>
      <c r="AB634" s="187"/>
      <c r="AC634" s="187"/>
      <c r="AD634" s="187"/>
      <c r="AE634" s="189"/>
      <c r="AF634" s="158" t="n">
        <f aca="false">SUM(L634:AE634)</f>
        <v>0</v>
      </c>
      <c r="AG634" s="158"/>
      <c r="AH634" s="188"/>
      <c r="AI634" s="187"/>
      <c r="AJ634" s="187"/>
      <c r="AK634" s="187"/>
      <c r="AL634" s="187"/>
      <c r="AM634" s="187"/>
      <c r="AN634" s="187"/>
      <c r="AO634" s="187"/>
      <c r="AP634" s="187"/>
      <c r="AQ634" s="187"/>
      <c r="AR634" s="187"/>
      <c r="AS634" s="187"/>
      <c r="AT634" s="187"/>
      <c r="AU634" s="187"/>
      <c r="AV634" s="187"/>
      <c r="AW634" s="187"/>
      <c r="AX634" s="187"/>
      <c r="AY634" s="187"/>
      <c r="AZ634" s="187"/>
      <c r="BA634" s="189"/>
      <c r="BB634" s="157" t="n">
        <f aca="false">SUM(AH634:BA634)</f>
        <v>0</v>
      </c>
      <c r="BW634" s="160"/>
    </row>
    <row r="635" s="157" customFormat="true" ht="12.75" hidden="false" customHeight="false" outlineLevel="0" collapsed="false">
      <c r="A635" s="199"/>
      <c r="B635" s="187"/>
      <c r="C635" s="187"/>
      <c r="D635" s="187"/>
      <c r="E635" s="187"/>
      <c r="F635" s="187"/>
      <c r="G635" s="173"/>
      <c r="H635" s="211" t="n">
        <f aca="false">D635*E635*G635</f>
        <v>0</v>
      </c>
      <c r="I635" s="209"/>
      <c r="K635" s="151"/>
      <c r="L635" s="188"/>
      <c r="M635" s="187"/>
      <c r="N635" s="187"/>
      <c r="O635" s="187"/>
      <c r="P635" s="187"/>
      <c r="Q635" s="187"/>
      <c r="R635" s="187"/>
      <c r="S635" s="187"/>
      <c r="T635" s="187"/>
      <c r="U635" s="187"/>
      <c r="V635" s="187"/>
      <c r="W635" s="187"/>
      <c r="X635" s="187"/>
      <c r="Y635" s="187"/>
      <c r="Z635" s="187"/>
      <c r="AA635" s="187"/>
      <c r="AB635" s="187"/>
      <c r="AC635" s="187"/>
      <c r="AD635" s="187"/>
      <c r="AE635" s="189"/>
      <c r="AF635" s="158" t="n">
        <f aca="false">SUM(L635:AE635)</f>
        <v>0</v>
      </c>
      <c r="AG635" s="158"/>
      <c r="AH635" s="188"/>
      <c r="AI635" s="187"/>
      <c r="AJ635" s="187"/>
      <c r="AK635" s="187"/>
      <c r="AL635" s="187"/>
      <c r="AM635" s="187"/>
      <c r="AN635" s="187"/>
      <c r="AO635" s="187"/>
      <c r="AP635" s="187"/>
      <c r="AQ635" s="187"/>
      <c r="AR635" s="187"/>
      <c r="AS635" s="187"/>
      <c r="AT635" s="187"/>
      <c r="AU635" s="187"/>
      <c r="AV635" s="187"/>
      <c r="AW635" s="187"/>
      <c r="AX635" s="187"/>
      <c r="AY635" s="187"/>
      <c r="AZ635" s="187"/>
      <c r="BA635" s="189"/>
      <c r="BB635" s="157" t="n">
        <f aca="false">SUM(AH635:BA635)</f>
        <v>0</v>
      </c>
      <c r="BW635" s="160"/>
    </row>
    <row r="636" s="157" customFormat="true" ht="12.75" hidden="false" customHeight="false" outlineLevel="0" collapsed="false">
      <c r="A636" s="199"/>
      <c r="B636" s="187"/>
      <c r="C636" s="187"/>
      <c r="D636" s="187"/>
      <c r="E636" s="187"/>
      <c r="F636" s="187"/>
      <c r="G636" s="173"/>
      <c r="H636" s="211" t="n">
        <f aca="false">D636*E636*G636</f>
        <v>0</v>
      </c>
      <c r="I636" s="209"/>
      <c r="K636" s="151"/>
      <c r="L636" s="188"/>
      <c r="M636" s="187"/>
      <c r="N636" s="187"/>
      <c r="O636" s="187"/>
      <c r="P636" s="187"/>
      <c r="Q636" s="187"/>
      <c r="R636" s="187"/>
      <c r="S636" s="187"/>
      <c r="T636" s="187"/>
      <c r="U636" s="187"/>
      <c r="V636" s="187"/>
      <c r="W636" s="187"/>
      <c r="X636" s="187"/>
      <c r="Y636" s="187"/>
      <c r="Z636" s="187"/>
      <c r="AA636" s="187"/>
      <c r="AB636" s="187"/>
      <c r="AC636" s="187"/>
      <c r="AD636" s="187"/>
      <c r="AE636" s="189"/>
      <c r="AF636" s="158" t="n">
        <f aca="false">SUM(L636:AE636)</f>
        <v>0</v>
      </c>
      <c r="AG636" s="158"/>
      <c r="AH636" s="188"/>
      <c r="AI636" s="187"/>
      <c r="AJ636" s="187"/>
      <c r="AK636" s="187"/>
      <c r="AL636" s="187"/>
      <c r="AM636" s="187"/>
      <c r="AN636" s="187"/>
      <c r="AO636" s="187"/>
      <c r="AP636" s="187"/>
      <c r="AQ636" s="187"/>
      <c r="AR636" s="187"/>
      <c r="AS636" s="187"/>
      <c r="AT636" s="187"/>
      <c r="AU636" s="187"/>
      <c r="AV636" s="187"/>
      <c r="AW636" s="187"/>
      <c r="AX636" s="187"/>
      <c r="AY636" s="187"/>
      <c r="AZ636" s="187"/>
      <c r="BA636" s="189"/>
      <c r="BB636" s="157" t="n">
        <f aca="false">SUM(AH636:BA636)</f>
        <v>0</v>
      </c>
      <c r="BW636" s="160"/>
    </row>
    <row r="637" s="157" customFormat="true" ht="12.75" hidden="false" customHeight="false" outlineLevel="0" collapsed="false">
      <c r="A637" s="199"/>
      <c r="B637" s="187"/>
      <c r="C637" s="187"/>
      <c r="D637" s="187"/>
      <c r="E637" s="187"/>
      <c r="F637" s="187"/>
      <c r="G637" s="173"/>
      <c r="H637" s="211" t="n">
        <f aca="false">D637*E637*G637</f>
        <v>0</v>
      </c>
      <c r="I637" s="209"/>
      <c r="K637" s="151"/>
      <c r="L637" s="188"/>
      <c r="M637" s="187"/>
      <c r="N637" s="187"/>
      <c r="O637" s="187"/>
      <c r="P637" s="187"/>
      <c r="Q637" s="187"/>
      <c r="R637" s="187"/>
      <c r="S637" s="187"/>
      <c r="T637" s="187"/>
      <c r="U637" s="187"/>
      <c r="V637" s="187"/>
      <c r="W637" s="187"/>
      <c r="X637" s="187"/>
      <c r="Y637" s="187"/>
      <c r="Z637" s="187"/>
      <c r="AA637" s="187"/>
      <c r="AB637" s="187"/>
      <c r="AC637" s="187"/>
      <c r="AD637" s="187"/>
      <c r="AE637" s="189"/>
      <c r="AF637" s="158" t="n">
        <f aca="false">SUM(L637:AE637)</f>
        <v>0</v>
      </c>
      <c r="AG637" s="158"/>
      <c r="AH637" s="188"/>
      <c r="AI637" s="187"/>
      <c r="AJ637" s="187"/>
      <c r="AK637" s="187"/>
      <c r="AL637" s="187"/>
      <c r="AM637" s="187"/>
      <c r="AN637" s="187"/>
      <c r="AO637" s="187"/>
      <c r="AP637" s="187"/>
      <c r="AQ637" s="187"/>
      <c r="AR637" s="187"/>
      <c r="AS637" s="187"/>
      <c r="AT637" s="187"/>
      <c r="AU637" s="187"/>
      <c r="AV637" s="187"/>
      <c r="AW637" s="187"/>
      <c r="AX637" s="187"/>
      <c r="AY637" s="187"/>
      <c r="AZ637" s="187"/>
      <c r="BA637" s="189"/>
      <c r="BB637" s="157" t="n">
        <f aca="false">SUM(AH637:BA637)</f>
        <v>0</v>
      </c>
      <c r="BW637" s="160"/>
    </row>
    <row r="638" s="157" customFormat="true" ht="12.75" hidden="false" customHeight="false" outlineLevel="0" collapsed="false">
      <c r="A638" s="199"/>
      <c r="B638" s="187"/>
      <c r="C638" s="187"/>
      <c r="D638" s="187"/>
      <c r="E638" s="187"/>
      <c r="F638" s="187"/>
      <c r="G638" s="173"/>
      <c r="H638" s="211" t="n">
        <f aca="false">D638*E638*G638</f>
        <v>0</v>
      </c>
      <c r="I638" s="209"/>
      <c r="K638" s="151"/>
      <c r="L638" s="188"/>
      <c r="M638" s="187"/>
      <c r="N638" s="187"/>
      <c r="O638" s="187"/>
      <c r="P638" s="187"/>
      <c r="Q638" s="187"/>
      <c r="R638" s="187"/>
      <c r="S638" s="187"/>
      <c r="T638" s="187"/>
      <c r="U638" s="187"/>
      <c r="V638" s="187"/>
      <c r="W638" s="187"/>
      <c r="X638" s="187"/>
      <c r="Y638" s="187"/>
      <c r="Z638" s="187"/>
      <c r="AA638" s="187"/>
      <c r="AB638" s="187"/>
      <c r="AC638" s="187"/>
      <c r="AD638" s="187"/>
      <c r="AE638" s="189"/>
      <c r="AF638" s="158" t="n">
        <f aca="false">SUM(L638:AE638)</f>
        <v>0</v>
      </c>
      <c r="AG638" s="158"/>
      <c r="AH638" s="188"/>
      <c r="AI638" s="187"/>
      <c r="AJ638" s="187"/>
      <c r="AK638" s="187"/>
      <c r="AL638" s="187"/>
      <c r="AM638" s="187"/>
      <c r="AN638" s="187"/>
      <c r="AO638" s="187"/>
      <c r="AP638" s="187"/>
      <c r="AQ638" s="187"/>
      <c r="AR638" s="187"/>
      <c r="AS638" s="187"/>
      <c r="AT638" s="187"/>
      <c r="AU638" s="187"/>
      <c r="AV638" s="187"/>
      <c r="AW638" s="187"/>
      <c r="AX638" s="187"/>
      <c r="AY638" s="187"/>
      <c r="AZ638" s="187"/>
      <c r="BA638" s="189"/>
      <c r="BB638" s="157" t="n">
        <f aca="false">SUM(AH638:BA638)</f>
        <v>0</v>
      </c>
      <c r="BW638" s="160"/>
    </row>
    <row r="639" s="157" customFormat="true" ht="12.75" hidden="false" customHeight="false" outlineLevel="0" collapsed="false">
      <c r="A639" s="199"/>
      <c r="B639" s="187"/>
      <c r="C639" s="187"/>
      <c r="D639" s="187"/>
      <c r="E639" s="187"/>
      <c r="F639" s="187"/>
      <c r="G639" s="173"/>
      <c r="H639" s="211" t="n">
        <f aca="false">D639*E639*G639</f>
        <v>0</v>
      </c>
      <c r="I639" s="209"/>
      <c r="K639" s="151"/>
      <c r="L639" s="188"/>
      <c r="M639" s="187"/>
      <c r="N639" s="187"/>
      <c r="O639" s="187"/>
      <c r="P639" s="187"/>
      <c r="Q639" s="187"/>
      <c r="R639" s="187"/>
      <c r="S639" s="187"/>
      <c r="T639" s="187"/>
      <c r="U639" s="187"/>
      <c r="V639" s="187"/>
      <c r="W639" s="187"/>
      <c r="X639" s="187"/>
      <c r="Y639" s="187"/>
      <c r="Z639" s="187"/>
      <c r="AA639" s="187"/>
      <c r="AB639" s="187"/>
      <c r="AC639" s="187"/>
      <c r="AD639" s="187"/>
      <c r="AE639" s="189"/>
      <c r="AF639" s="158" t="n">
        <f aca="false">SUM(L639:AE639)</f>
        <v>0</v>
      </c>
      <c r="AG639" s="158"/>
      <c r="AH639" s="188"/>
      <c r="AI639" s="187"/>
      <c r="AJ639" s="187"/>
      <c r="AK639" s="187"/>
      <c r="AL639" s="187"/>
      <c r="AM639" s="187"/>
      <c r="AN639" s="187"/>
      <c r="AO639" s="187"/>
      <c r="AP639" s="187"/>
      <c r="AQ639" s="187"/>
      <c r="AR639" s="187"/>
      <c r="AS639" s="187"/>
      <c r="AT639" s="187"/>
      <c r="AU639" s="187"/>
      <c r="AV639" s="187"/>
      <c r="AW639" s="187"/>
      <c r="AX639" s="187"/>
      <c r="AY639" s="187"/>
      <c r="AZ639" s="187"/>
      <c r="BA639" s="189"/>
      <c r="BB639" s="157" t="n">
        <f aca="false">SUM(AH639:BA639)</f>
        <v>0</v>
      </c>
      <c r="BW639" s="160"/>
    </row>
    <row r="640" s="157" customFormat="true" ht="12.75" hidden="false" customHeight="false" outlineLevel="0" collapsed="false">
      <c r="A640" s="199"/>
      <c r="B640" s="187"/>
      <c r="C640" s="187"/>
      <c r="D640" s="187"/>
      <c r="E640" s="187"/>
      <c r="F640" s="187"/>
      <c r="G640" s="173"/>
      <c r="H640" s="211" t="n">
        <f aca="false">D640*E640*G640</f>
        <v>0</v>
      </c>
      <c r="I640" s="209"/>
      <c r="K640" s="151"/>
      <c r="L640" s="188"/>
      <c r="M640" s="187"/>
      <c r="N640" s="187"/>
      <c r="O640" s="187"/>
      <c r="P640" s="187"/>
      <c r="Q640" s="187"/>
      <c r="R640" s="187"/>
      <c r="S640" s="187"/>
      <c r="T640" s="187"/>
      <c r="U640" s="187"/>
      <c r="V640" s="187"/>
      <c r="W640" s="187"/>
      <c r="X640" s="187"/>
      <c r="Y640" s="187"/>
      <c r="Z640" s="187"/>
      <c r="AA640" s="187"/>
      <c r="AB640" s="187"/>
      <c r="AC640" s="187"/>
      <c r="AD640" s="187"/>
      <c r="AE640" s="189"/>
      <c r="AF640" s="158" t="n">
        <f aca="false">SUM(L640:AE640)</f>
        <v>0</v>
      </c>
      <c r="AG640" s="158"/>
      <c r="AH640" s="188"/>
      <c r="AI640" s="187"/>
      <c r="AJ640" s="187"/>
      <c r="AK640" s="187"/>
      <c r="AL640" s="187"/>
      <c r="AM640" s="187"/>
      <c r="AN640" s="187"/>
      <c r="AO640" s="187"/>
      <c r="AP640" s="187"/>
      <c r="AQ640" s="187"/>
      <c r="AR640" s="187"/>
      <c r="AS640" s="187"/>
      <c r="AT640" s="187"/>
      <c r="AU640" s="187"/>
      <c r="AV640" s="187"/>
      <c r="AW640" s="187"/>
      <c r="AX640" s="187"/>
      <c r="AY640" s="187"/>
      <c r="AZ640" s="187"/>
      <c r="BA640" s="189"/>
      <c r="BB640" s="157" t="n">
        <f aca="false">SUM(AH640:BA640)</f>
        <v>0</v>
      </c>
      <c r="BW640" s="160"/>
    </row>
    <row r="641" s="157" customFormat="true" ht="12.75" hidden="false" customHeight="false" outlineLevel="0" collapsed="false">
      <c r="A641" s="199"/>
      <c r="B641" s="187"/>
      <c r="C641" s="187"/>
      <c r="D641" s="187"/>
      <c r="E641" s="187"/>
      <c r="F641" s="187"/>
      <c r="G641" s="173"/>
      <c r="H641" s="211" t="n">
        <f aca="false">D641*E641*G641</f>
        <v>0</v>
      </c>
      <c r="I641" s="209"/>
      <c r="K641" s="151"/>
      <c r="L641" s="188"/>
      <c r="M641" s="187"/>
      <c r="N641" s="187"/>
      <c r="O641" s="187"/>
      <c r="P641" s="187"/>
      <c r="Q641" s="187"/>
      <c r="R641" s="187"/>
      <c r="S641" s="187"/>
      <c r="T641" s="187"/>
      <c r="U641" s="187"/>
      <c r="V641" s="187"/>
      <c r="W641" s="187"/>
      <c r="X641" s="187"/>
      <c r="Y641" s="187"/>
      <c r="Z641" s="187"/>
      <c r="AA641" s="187"/>
      <c r="AB641" s="187"/>
      <c r="AC641" s="187"/>
      <c r="AD641" s="187"/>
      <c r="AE641" s="189"/>
      <c r="AF641" s="158" t="n">
        <f aca="false">SUM(L641:AE641)</f>
        <v>0</v>
      </c>
      <c r="AG641" s="158"/>
      <c r="AH641" s="188"/>
      <c r="AI641" s="187"/>
      <c r="AJ641" s="187"/>
      <c r="AK641" s="187"/>
      <c r="AL641" s="187"/>
      <c r="AM641" s="187"/>
      <c r="AN641" s="187"/>
      <c r="AO641" s="187"/>
      <c r="AP641" s="187"/>
      <c r="AQ641" s="187"/>
      <c r="AR641" s="187"/>
      <c r="AS641" s="187"/>
      <c r="AT641" s="187"/>
      <c r="AU641" s="187"/>
      <c r="AV641" s="187"/>
      <c r="AW641" s="187"/>
      <c r="AX641" s="187"/>
      <c r="AY641" s="187"/>
      <c r="AZ641" s="187"/>
      <c r="BA641" s="189"/>
      <c r="BB641" s="157" t="n">
        <f aca="false">SUM(AH641:BA641)</f>
        <v>0</v>
      </c>
      <c r="BW641" s="160"/>
    </row>
    <row r="642" s="157" customFormat="true" ht="12.75" hidden="false" customHeight="false" outlineLevel="0" collapsed="false">
      <c r="A642" s="199"/>
      <c r="B642" s="187"/>
      <c r="C642" s="187"/>
      <c r="D642" s="187"/>
      <c r="E642" s="187"/>
      <c r="F642" s="187"/>
      <c r="G642" s="173"/>
      <c r="H642" s="211" t="n">
        <f aca="false">D642*E642*G642</f>
        <v>0</v>
      </c>
      <c r="I642" s="209"/>
      <c r="K642" s="151"/>
      <c r="L642" s="188"/>
      <c r="M642" s="187"/>
      <c r="N642" s="187"/>
      <c r="O642" s="187"/>
      <c r="P642" s="187"/>
      <c r="Q642" s="187"/>
      <c r="R642" s="187"/>
      <c r="S642" s="187"/>
      <c r="T642" s="187"/>
      <c r="U642" s="187"/>
      <c r="V642" s="187"/>
      <c r="W642" s="187"/>
      <c r="X642" s="187"/>
      <c r="Y642" s="187"/>
      <c r="Z642" s="187"/>
      <c r="AA642" s="187"/>
      <c r="AB642" s="187"/>
      <c r="AC642" s="187"/>
      <c r="AD642" s="187"/>
      <c r="AE642" s="189"/>
      <c r="AF642" s="158" t="n">
        <f aca="false">SUM(L642:AE642)</f>
        <v>0</v>
      </c>
      <c r="AG642" s="158"/>
      <c r="AH642" s="188"/>
      <c r="AI642" s="187"/>
      <c r="AJ642" s="187"/>
      <c r="AK642" s="187"/>
      <c r="AL642" s="187"/>
      <c r="AM642" s="187"/>
      <c r="AN642" s="187"/>
      <c r="AO642" s="187"/>
      <c r="AP642" s="187"/>
      <c r="AQ642" s="187"/>
      <c r="AR642" s="187"/>
      <c r="AS642" s="187"/>
      <c r="AT642" s="187"/>
      <c r="AU642" s="187"/>
      <c r="AV642" s="187"/>
      <c r="AW642" s="187"/>
      <c r="AX642" s="187"/>
      <c r="AY642" s="187"/>
      <c r="AZ642" s="187"/>
      <c r="BA642" s="189"/>
      <c r="BB642" s="157" t="n">
        <f aca="false">SUM(AH642:BA642)</f>
        <v>0</v>
      </c>
      <c r="BW642" s="160"/>
    </row>
    <row r="643" s="157" customFormat="true" ht="12.75" hidden="false" customHeight="false" outlineLevel="0" collapsed="false">
      <c r="A643" s="199"/>
      <c r="B643" s="187"/>
      <c r="C643" s="187"/>
      <c r="D643" s="187"/>
      <c r="E643" s="187"/>
      <c r="F643" s="187"/>
      <c r="G643" s="173"/>
      <c r="H643" s="211" t="n">
        <f aca="false">D643*E643*G643</f>
        <v>0</v>
      </c>
      <c r="I643" s="209"/>
      <c r="K643" s="151"/>
      <c r="L643" s="188"/>
      <c r="M643" s="187"/>
      <c r="N643" s="187"/>
      <c r="O643" s="187"/>
      <c r="P643" s="187"/>
      <c r="Q643" s="187"/>
      <c r="R643" s="187"/>
      <c r="S643" s="187"/>
      <c r="T643" s="187"/>
      <c r="U643" s="187"/>
      <c r="V643" s="187"/>
      <c r="W643" s="187"/>
      <c r="X643" s="187"/>
      <c r="Y643" s="187"/>
      <c r="Z643" s="187"/>
      <c r="AA643" s="187"/>
      <c r="AB643" s="187"/>
      <c r="AC643" s="187"/>
      <c r="AD643" s="187"/>
      <c r="AE643" s="189"/>
      <c r="AF643" s="158" t="n">
        <f aca="false">SUM(L643:AE643)</f>
        <v>0</v>
      </c>
      <c r="AG643" s="158"/>
      <c r="AH643" s="188"/>
      <c r="AI643" s="187"/>
      <c r="AJ643" s="187"/>
      <c r="AK643" s="187"/>
      <c r="AL643" s="187"/>
      <c r="AM643" s="187"/>
      <c r="AN643" s="187"/>
      <c r="AO643" s="187"/>
      <c r="AP643" s="187"/>
      <c r="AQ643" s="187"/>
      <c r="AR643" s="187"/>
      <c r="AS643" s="187"/>
      <c r="AT643" s="187"/>
      <c r="AU643" s="187"/>
      <c r="AV643" s="187"/>
      <c r="AW643" s="187"/>
      <c r="AX643" s="187"/>
      <c r="AY643" s="187"/>
      <c r="AZ643" s="187"/>
      <c r="BA643" s="189"/>
      <c r="BB643" s="157" t="n">
        <f aca="false">SUM(AH643:BA643)</f>
        <v>0</v>
      </c>
      <c r="BW643" s="160"/>
    </row>
    <row r="644" s="157" customFormat="true" ht="12.75" hidden="false" customHeight="false" outlineLevel="0" collapsed="false">
      <c r="A644" s="199"/>
      <c r="B644" s="187"/>
      <c r="C644" s="187"/>
      <c r="D644" s="187"/>
      <c r="E644" s="187"/>
      <c r="F644" s="187"/>
      <c r="G644" s="173"/>
      <c r="H644" s="211" t="n">
        <f aca="false">D644*E644*G644</f>
        <v>0</v>
      </c>
      <c r="I644" s="209"/>
      <c r="K644" s="151"/>
      <c r="L644" s="188"/>
      <c r="M644" s="187"/>
      <c r="N644" s="187"/>
      <c r="O644" s="187"/>
      <c r="P644" s="187"/>
      <c r="Q644" s="187"/>
      <c r="R644" s="187"/>
      <c r="S644" s="187"/>
      <c r="T644" s="187"/>
      <c r="U644" s="187"/>
      <c r="V644" s="187"/>
      <c r="W644" s="187"/>
      <c r="X644" s="187"/>
      <c r="Y644" s="187"/>
      <c r="Z644" s="187"/>
      <c r="AA644" s="187"/>
      <c r="AB644" s="187"/>
      <c r="AC644" s="187"/>
      <c r="AD644" s="187"/>
      <c r="AE644" s="189"/>
      <c r="AF644" s="158" t="n">
        <f aca="false">SUM(L644:AE644)</f>
        <v>0</v>
      </c>
      <c r="AG644" s="158"/>
      <c r="AH644" s="188"/>
      <c r="AI644" s="187"/>
      <c r="AJ644" s="187"/>
      <c r="AK644" s="187"/>
      <c r="AL644" s="187"/>
      <c r="AM644" s="187"/>
      <c r="AN644" s="187"/>
      <c r="AO644" s="187"/>
      <c r="AP644" s="187"/>
      <c r="AQ644" s="187"/>
      <c r="AR644" s="187"/>
      <c r="AS644" s="187"/>
      <c r="AT644" s="187"/>
      <c r="AU644" s="187"/>
      <c r="AV644" s="187"/>
      <c r="AW644" s="187"/>
      <c r="AX644" s="187"/>
      <c r="AY644" s="187"/>
      <c r="AZ644" s="187"/>
      <c r="BA644" s="189"/>
      <c r="BB644" s="157" t="n">
        <f aca="false">SUM(AH644:BA644)</f>
        <v>0</v>
      </c>
      <c r="BW644" s="160"/>
    </row>
    <row r="645" s="157" customFormat="true" ht="12.75" hidden="false" customHeight="false" outlineLevel="0" collapsed="false">
      <c r="A645" s="199"/>
      <c r="B645" s="187"/>
      <c r="C645" s="187"/>
      <c r="D645" s="187"/>
      <c r="E645" s="187"/>
      <c r="F645" s="187"/>
      <c r="G645" s="173"/>
      <c r="H645" s="211" t="n">
        <f aca="false">D645*E645*G645</f>
        <v>0</v>
      </c>
      <c r="I645" s="209"/>
      <c r="K645" s="151"/>
      <c r="L645" s="188"/>
      <c r="M645" s="187"/>
      <c r="N645" s="187"/>
      <c r="O645" s="187"/>
      <c r="P645" s="187"/>
      <c r="Q645" s="187"/>
      <c r="R645" s="187"/>
      <c r="S645" s="187"/>
      <c r="T645" s="187"/>
      <c r="U645" s="187"/>
      <c r="V645" s="187"/>
      <c r="W645" s="187"/>
      <c r="X645" s="187"/>
      <c r="Y645" s="187"/>
      <c r="Z645" s="187"/>
      <c r="AA645" s="187"/>
      <c r="AB645" s="187"/>
      <c r="AC645" s="187"/>
      <c r="AD645" s="187"/>
      <c r="AE645" s="189"/>
      <c r="AF645" s="158" t="n">
        <f aca="false">SUM(L645:AE645)</f>
        <v>0</v>
      </c>
      <c r="AG645" s="158"/>
      <c r="AH645" s="188"/>
      <c r="AI645" s="187"/>
      <c r="AJ645" s="187"/>
      <c r="AK645" s="187"/>
      <c r="AL645" s="187"/>
      <c r="AM645" s="187"/>
      <c r="AN645" s="187"/>
      <c r="AO645" s="187"/>
      <c r="AP645" s="187"/>
      <c r="AQ645" s="187"/>
      <c r="AR645" s="187"/>
      <c r="AS645" s="187"/>
      <c r="AT645" s="187"/>
      <c r="AU645" s="187"/>
      <c r="AV645" s="187"/>
      <c r="AW645" s="187"/>
      <c r="AX645" s="187"/>
      <c r="AY645" s="187"/>
      <c r="AZ645" s="187"/>
      <c r="BA645" s="189"/>
      <c r="BB645" s="157" t="n">
        <f aca="false">SUM(AH645:BA645)</f>
        <v>0</v>
      </c>
      <c r="BW645" s="160"/>
    </row>
    <row r="646" s="157" customFormat="true" ht="12.75" hidden="false" customHeight="false" outlineLevel="0" collapsed="false">
      <c r="A646" s="199"/>
      <c r="B646" s="187"/>
      <c r="C646" s="187"/>
      <c r="D646" s="187"/>
      <c r="E646" s="187"/>
      <c r="F646" s="187"/>
      <c r="G646" s="173"/>
      <c r="H646" s="211" t="n">
        <f aca="false">D646*E646*G646</f>
        <v>0</v>
      </c>
      <c r="I646" s="209"/>
      <c r="K646" s="151"/>
      <c r="L646" s="188"/>
      <c r="M646" s="187"/>
      <c r="N646" s="187"/>
      <c r="O646" s="187"/>
      <c r="P646" s="187"/>
      <c r="Q646" s="187"/>
      <c r="R646" s="187"/>
      <c r="S646" s="187"/>
      <c r="T646" s="187"/>
      <c r="U646" s="187"/>
      <c r="V646" s="187"/>
      <c r="W646" s="187"/>
      <c r="X646" s="187"/>
      <c r="Y646" s="187"/>
      <c r="Z646" s="187"/>
      <c r="AA646" s="187"/>
      <c r="AB646" s="187"/>
      <c r="AC646" s="187"/>
      <c r="AD646" s="187"/>
      <c r="AE646" s="189"/>
      <c r="AF646" s="158" t="n">
        <f aca="false">SUM(L646:AE646)</f>
        <v>0</v>
      </c>
      <c r="AG646" s="158"/>
      <c r="AH646" s="188"/>
      <c r="AI646" s="187"/>
      <c r="AJ646" s="187"/>
      <c r="AK646" s="187"/>
      <c r="AL646" s="187"/>
      <c r="AM646" s="187"/>
      <c r="AN646" s="187"/>
      <c r="AO646" s="187"/>
      <c r="AP646" s="187"/>
      <c r="AQ646" s="187"/>
      <c r="AR646" s="187"/>
      <c r="AS646" s="187"/>
      <c r="AT646" s="187"/>
      <c r="AU646" s="187"/>
      <c r="AV646" s="187"/>
      <c r="AW646" s="187"/>
      <c r="AX646" s="187"/>
      <c r="AY646" s="187"/>
      <c r="AZ646" s="187"/>
      <c r="BA646" s="189"/>
      <c r="BB646" s="157" t="n">
        <f aca="false">SUM(AH646:BA646)</f>
        <v>0</v>
      </c>
      <c r="BW646" s="160"/>
    </row>
    <row r="647" s="157" customFormat="true" ht="12.75" hidden="false" customHeight="false" outlineLevel="0" collapsed="false">
      <c r="A647" s="199"/>
      <c r="B647" s="187"/>
      <c r="C647" s="187"/>
      <c r="D647" s="187"/>
      <c r="E647" s="187"/>
      <c r="F647" s="187"/>
      <c r="G647" s="173"/>
      <c r="H647" s="211" t="n">
        <f aca="false">D647*E647*G647</f>
        <v>0</v>
      </c>
      <c r="I647" s="209"/>
      <c r="K647" s="151"/>
      <c r="L647" s="188"/>
      <c r="M647" s="187"/>
      <c r="N647" s="187"/>
      <c r="O647" s="187"/>
      <c r="P647" s="187"/>
      <c r="Q647" s="187"/>
      <c r="R647" s="187"/>
      <c r="S647" s="187"/>
      <c r="T647" s="187"/>
      <c r="U647" s="187"/>
      <c r="V647" s="187"/>
      <c r="W647" s="187"/>
      <c r="X647" s="187"/>
      <c r="Y647" s="187"/>
      <c r="Z647" s="187"/>
      <c r="AA647" s="187"/>
      <c r="AB647" s="187"/>
      <c r="AC647" s="187"/>
      <c r="AD647" s="187"/>
      <c r="AE647" s="189"/>
      <c r="AF647" s="158" t="n">
        <f aca="false">SUM(L647:AE647)</f>
        <v>0</v>
      </c>
      <c r="AG647" s="158"/>
      <c r="AH647" s="188"/>
      <c r="AI647" s="187"/>
      <c r="AJ647" s="187"/>
      <c r="AK647" s="187"/>
      <c r="AL647" s="187"/>
      <c r="AM647" s="187"/>
      <c r="AN647" s="187"/>
      <c r="AO647" s="187"/>
      <c r="AP647" s="187"/>
      <c r="AQ647" s="187"/>
      <c r="AR647" s="187"/>
      <c r="AS647" s="187"/>
      <c r="AT647" s="187"/>
      <c r="AU647" s="187"/>
      <c r="AV647" s="187"/>
      <c r="AW647" s="187"/>
      <c r="AX647" s="187"/>
      <c r="AY647" s="187"/>
      <c r="AZ647" s="187"/>
      <c r="BA647" s="189"/>
      <c r="BB647" s="157" t="n">
        <f aca="false">SUM(AH647:BA647)</f>
        <v>0</v>
      </c>
      <c r="BW647" s="160"/>
    </row>
    <row r="648" s="157" customFormat="true" ht="12.75" hidden="false" customHeight="false" outlineLevel="0" collapsed="false">
      <c r="A648" s="199"/>
      <c r="B648" s="187"/>
      <c r="C648" s="187"/>
      <c r="D648" s="187"/>
      <c r="E648" s="187"/>
      <c r="F648" s="187"/>
      <c r="G648" s="173"/>
      <c r="H648" s="211" t="n">
        <f aca="false">D648*E648*G648</f>
        <v>0</v>
      </c>
      <c r="I648" s="209"/>
      <c r="K648" s="151"/>
      <c r="L648" s="188"/>
      <c r="M648" s="187"/>
      <c r="N648" s="187"/>
      <c r="O648" s="187"/>
      <c r="P648" s="187"/>
      <c r="Q648" s="187"/>
      <c r="R648" s="187"/>
      <c r="S648" s="187"/>
      <c r="T648" s="187"/>
      <c r="U648" s="187"/>
      <c r="V648" s="187"/>
      <c r="W648" s="187"/>
      <c r="X648" s="187"/>
      <c r="Y648" s="187"/>
      <c r="Z648" s="187"/>
      <c r="AA648" s="187"/>
      <c r="AB648" s="187"/>
      <c r="AC648" s="187"/>
      <c r="AD648" s="187"/>
      <c r="AE648" s="189"/>
      <c r="AF648" s="158" t="n">
        <f aca="false">SUM(L648:AE648)</f>
        <v>0</v>
      </c>
      <c r="AG648" s="158"/>
      <c r="AH648" s="188"/>
      <c r="AI648" s="187"/>
      <c r="AJ648" s="187"/>
      <c r="AK648" s="187"/>
      <c r="AL648" s="187"/>
      <c r="AM648" s="187"/>
      <c r="AN648" s="187"/>
      <c r="AO648" s="187"/>
      <c r="AP648" s="187"/>
      <c r="AQ648" s="187"/>
      <c r="AR648" s="187"/>
      <c r="AS648" s="187"/>
      <c r="AT648" s="187"/>
      <c r="AU648" s="187"/>
      <c r="AV648" s="187"/>
      <c r="AW648" s="187"/>
      <c r="AX648" s="187"/>
      <c r="AY648" s="187"/>
      <c r="AZ648" s="187"/>
      <c r="BA648" s="189"/>
      <c r="BB648" s="157" t="n">
        <f aca="false">SUM(AH648:BA648)</f>
        <v>0</v>
      </c>
      <c r="BW648" s="160"/>
    </row>
    <row r="649" s="157" customFormat="true" ht="12.75" hidden="false" customHeight="false" outlineLevel="0" collapsed="false">
      <c r="A649" s="199"/>
      <c r="B649" s="187"/>
      <c r="C649" s="187"/>
      <c r="D649" s="187"/>
      <c r="E649" s="187"/>
      <c r="F649" s="187"/>
      <c r="G649" s="173"/>
      <c r="H649" s="211" t="n">
        <f aca="false">D649*E649*G649</f>
        <v>0</v>
      </c>
      <c r="I649" s="209"/>
      <c r="K649" s="151"/>
      <c r="L649" s="188"/>
      <c r="M649" s="187"/>
      <c r="N649" s="187"/>
      <c r="O649" s="187"/>
      <c r="P649" s="187"/>
      <c r="Q649" s="187"/>
      <c r="R649" s="187"/>
      <c r="S649" s="187"/>
      <c r="T649" s="187"/>
      <c r="U649" s="187"/>
      <c r="V649" s="187"/>
      <c r="W649" s="187"/>
      <c r="X649" s="187"/>
      <c r="Y649" s="187"/>
      <c r="Z649" s="187"/>
      <c r="AA649" s="187"/>
      <c r="AB649" s="187"/>
      <c r="AC649" s="187"/>
      <c r="AD649" s="187"/>
      <c r="AE649" s="189"/>
      <c r="AF649" s="158" t="n">
        <f aca="false">SUM(L649:AE649)</f>
        <v>0</v>
      </c>
      <c r="AG649" s="158"/>
      <c r="AH649" s="188"/>
      <c r="AI649" s="187"/>
      <c r="AJ649" s="187"/>
      <c r="AK649" s="187"/>
      <c r="AL649" s="187"/>
      <c r="AM649" s="187"/>
      <c r="AN649" s="187"/>
      <c r="AO649" s="187"/>
      <c r="AP649" s="187"/>
      <c r="AQ649" s="187"/>
      <c r="AR649" s="187"/>
      <c r="AS649" s="187"/>
      <c r="AT649" s="187"/>
      <c r="AU649" s="187"/>
      <c r="AV649" s="187"/>
      <c r="AW649" s="187"/>
      <c r="AX649" s="187"/>
      <c r="AY649" s="187"/>
      <c r="AZ649" s="187"/>
      <c r="BA649" s="189"/>
      <c r="BB649" s="157" t="n">
        <f aca="false">SUM(AH649:BA649)</f>
        <v>0</v>
      </c>
      <c r="BW649" s="160"/>
    </row>
    <row r="650" s="157" customFormat="true" ht="12.75" hidden="false" customHeight="false" outlineLevel="0" collapsed="false">
      <c r="A650" s="199"/>
      <c r="B650" s="187"/>
      <c r="C650" s="187"/>
      <c r="D650" s="187"/>
      <c r="E650" s="187"/>
      <c r="F650" s="187"/>
      <c r="G650" s="173"/>
      <c r="H650" s="211" t="n">
        <f aca="false">D650*E650*G650</f>
        <v>0</v>
      </c>
      <c r="I650" s="209"/>
      <c r="K650" s="151"/>
      <c r="L650" s="188"/>
      <c r="M650" s="187"/>
      <c r="N650" s="187"/>
      <c r="O650" s="187"/>
      <c r="P650" s="187"/>
      <c r="Q650" s="187"/>
      <c r="R650" s="187"/>
      <c r="S650" s="187"/>
      <c r="T650" s="187"/>
      <c r="U650" s="187"/>
      <c r="V650" s="187"/>
      <c r="W650" s="187"/>
      <c r="X650" s="187"/>
      <c r="Y650" s="187"/>
      <c r="Z650" s="187"/>
      <c r="AA650" s="187"/>
      <c r="AB650" s="187"/>
      <c r="AC650" s="187"/>
      <c r="AD650" s="187"/>
      <c r="AE650" s="189"/>
      <c r="AF650" s="158" t="n">
        <f aca="false">SUM(L650:AE650)</f>
        <v>0</v>
      </c>
      <c r="AG650" s="158"/>
      <c r="AH650" s="188"/>
      <c r="AI650" s="187"/>
      <c r="AJ650" s="187"/>
      <c r="AK650" s="187"/>
      <c r="AL650" s="187"/>
      <c r="AM650" s="187"/>
      <c r="AN650" s="187"/>
      <c r="AO650" s="187"/>
      <c r="AP650" s="187"/>
      <c r="AQ650" s="187"/>
      <c r="AR650" s="187"/>
      <c r="AS650" s="187"/>
      <c r="AT650" s="187"/>
      <c r="AU650" s="187"/>
      <c r="AV650" s="187"/>
      <c r="AW650" s="187"/>
      <c r="AX650" s="187"/>
      <c r="AY650" s="187"/>
      <c r="AZ650" s="187"/>
      <c r="BA650" s="189"/>
      <c r="BB650" s="157" t="n">
        <f aca="false">SUM(AH650:BA650)</f>
        <v>0</v>
      </c>
      <c r="BW650" s="160"/>
    </row>
    <row r="651" s="157" customFormat="true" ht="12.75" hidden="false" customHeight="false" outlineLevel="0" collapsed="false">
      <c r="A651" s="199"/>
      <c r="B651" s="187"/>
      <c r="C651" s="187"/>
      <c r="D651" s="187"/>
      <c r="E651" s="187"/>
      <c r="F651" s="187"/>
      <c r="G651" s="173"/>
      <c r="H651" s="211" t="n">
        <f aca="false">D651*E651*G651</f>
        <v>0</v>
      </c>
      <c r="I651" s="209"/>
      <c r="K651" s="151"/>
      <c r="L651" s="188"/>
      <c r="M651" s="187"/>
      <c r="N651" s="187"/>
      <c r="O651" s="187"/>
      <c r="P651" s="187"/>
      <c r="Q651" s="187"/>
      <c r="R651" s="187"/>
      <c r="S651" s="187"/>
      <c r="T651" s="187"/>
      <c r="U651" s="187"/>
      <c r="V651" s="187"/>
      <c r="W651" s="187"/>
      <c r="X651" s="187"/>
      <c r="Y651" s="187"/>
      <c r="Z651" s="187"/>
      <c r="AA651" s="187"/>
      <c r="AB651" s="187"/>
      <c r="AC651" s="187"/>
      <c r="AD651" s="187"/>
      <c r="AE651" s="189"/>
      <c r="AF651" s="158" t="n">
        <f aca="false">SUM(L651:AE651)</f>
        <v>0</v>
      </c>
      <c r="AG651" s="158"/>
      <c r="AH651" s="188"/>
      <c r="AI651" s="187"/>
      <c r="AJ651" s="187"/>
      <c r="AK651" s="187"/>
      <c r="AL651" s="187"/>
      <c r="AM651" s="187"/>
      <c r="AN651" s="187"/>
      <c r="AO651" s="187"/>
      <c r="AP651" s="187"/>
      <c r="AQ651" s="187"/>
      <c r="AR651" s="187"/>
      <c r="AS651" s="187"/>
      <c r="AT651" s="187"/>
      <c r="AU651" s="187"/>
      <c r="AV651" s="187"/>
      <c r="AW651" s="187"/>
      <c r="AX651" s="187"/>
      <c r="AY651" s="187"/>
      <c r="AZ651" s="187"/>
      <c r="BA651" s="189"/>
      <c r="BB651" s="157" t="n">
        <f aca="false">SUM(AH651:BA651)</f>
        <v>0</v>
      </c>
      <c r="BW651" s="160"/>
    </row>
    <row r="652" s="157" customFormat="true" ht="12.75" hidden="false" customHeight="false" outlineLevel="0" collapsed="false">
      <c r="A652" s="199"/>
      <c r="B652" s="187"/>
      <c r="C652" s="187"/>
      <c r="D652" s="187"/>
      <c r="E652" s="187"/>
      <c r="F652" s="187"/>
      <c r="G652" s="173"/>
      <c r="H652" s="211" t="n">
        <f aca="false">D652*E652*G652</f>
        <v>0</v>
      </c>
      <c r="I652" s="209"/>
      <c r="K652" s="151"/>
      <c r="L652" s="188"/>
      <c r="M652" s="187"/>
      <c r="N652" s="187"/>
      <c r="O652" s="187"/>
      <c r="P652" s="187"/>
      <c r="Q652" s="187"/>
      <c r="R652" s="187"/>
      <c r="S652" s="187"/>
      <c r="T652" s="187"/>
      <c r="U652" s="187"/>
      <c r="V652" s="187"/>
      <c r="W652" s="187"/>
      <c r="X652" s="187"/>
      <c r="Y652" s="187"/>
      <c r="Z652" s="187"/>
      <c r="AA652" s="187"/>
      <c r="AB652" s="187"/>
      <c r="AC652" s="187"/>
      <c r="AD652" s="187"/>
      <c r="AE652" s="189"/>
      <c r="AF652" s="158" t="n">
        <f aca="false">SUM(L652:AE652)</f>
        <v>0</v>
      </c>
      <c r="AG652" s="158"/>
      <c r="AH652" s="188"/>
      <c r="AI652" s="187"/>
      <c r="AJ652" s="187"/>
      <c r="AK652" s="187"/>
      <c r="AL652" s="187"/>
      <c r="AM652" s="187"/>
      <c r="AN652" s="187"/>
      <c r="AO652" s="187"/>
      <c r="AP652" s="187"/>
      <c r="AQ652" s="187"/>
      <c r="AR652" s="187"/>
      <c r="AS652" s="187"/>
      <c r="AT652" s="187"/>
      <c r="AU652" s="187"/>
      <c r="AV652" s="187"/>
      <c r="AW652" s="187"/>
      <c r="AX652" s="187"/>
      <c r="AY652" s="187"/>
      <c r="AZ652" s="187"/>
      <c r="BA652" s="189"/>
      <c r="BB652" s="157" t="n">
        <f aca="false">SUM(AH652:BA652)</f>
        <v>0</v>
      </c>
      <c r="BW652" s="160"/>
    </row>
    <row r="653" s="157" customFormat="true" ht="12.75" hidden="false" customHeight="false" outlineLevel="0" collapsed="false">
      <c r="A653" s="199"/>
      <c r="B653" s="187"/>
      <c r="C653" s="187"/>
      <c r="D653" s="187"/>
      <c r="E653" s="187"/>
      <c r="F653" s="187"/>
      <c r="G653" s="173"/>
      <c r="H653" s="211" t="n">
        <f aca="false">D653*E653*G653</f>
        <v>0</v>
      </c>
      <c r="I653" s="209"/>
      <c r="K653" s="151"/>
      <c r="L653" s="188"/>
      <c r="M653" s="187"/>
      <c r="N653" s="187"/>
      <c r="O653" s="187"/>
      <c r="P653" s="187"/>
      <c r="Q653" s="187"/>
      <c r="R653" s="187"/>
      <c r="S653" s="187"/>
      <c r="T653" s="187"/>
      <c r="U653" s="187"/>
      <c r="V653" s="187"/>
      <c r="W653" s="187"/>
      <c r="X653" s="187"/>
      <c r="Y653" s="187"/>
      <c r="Z653" s="187"/>
      <c r="AA653" s="187"/>
      <c r="AB653" s="187"/>
      <c r="AC653" s="187"/>
      <c r="AD653" s="187"/>
      <c r="AE653" s="189"/>
      <c r="AF653" s="158" t="n">
        <f aca="false">SUM(L653:AE653)</f>
        <v>0</v>
      </c>
      <c r="AG653" s="158"/>
      <c r="AH653" s="188"/>
      <c r="AI653" s="187"/>
      <c r="AJ653" s="187"/>
      <c r="AK653" s="187"/>
      <c r="AL653" s="187"/>
      <c r="AM653" s="187"/>
      <c r="AN653" s="187"/>
      <c r="AO653" s="187"/>
      <c r="AP653" s="187"/>
      <c r="AQ653" s="187"/>
      <c r="AR653" s="187"/>
      <c r="AS653" s="187"/>
      <c r="AT653" s="187"/>
      <c r="AU653" s="187"/>
      <c r="AV653" s="187"/>
      <c r="AW653" s="187"/>
      <c r="AX653" s="187"/>
      <c r="AY653" s="187"/>
      <c r="AZ653" s="187"/>
      <c r="BA653" s="189"/>
      <c r="BB653" s="157" t="n">
        <f aca="false">SUM(AH653:BA653)</f>
        <v>0</v>
      </c>
      <c r="BW653" s="160"/>
    </row>
    <row r="654" s="157" customFormat="true" ht="12.75" hidden="false" customHeight="false" outlineLevel="0" collapsed="false">
      <c r="A654" s="199"/>
      <c r="B654" s="187"/>
      <c r="C654" s="187"/>
      <c r="D654" s="187"/>
      <c r="E654" s="187"/>
      <c r="F654" s="187"/>
      <c r="G654" s="173"/>
      <c r="H654" s="211" t="n">
        <f aca="false">D654*E654*G654</f>
        <v>0</v>
      </c>
      <c r="I654" s="209"/>
      <c r="K654" s="151"/>
      <c r="L654" s="188"/>
      <c r="M654" s="187"/>
      <c r="N654" s="187"/>
      <c r="O654" s="187"/>
      <c r="P654" s="187"/>
      <c r="Q654" s="187"/>
      <c r="R654" s="187"/>
      <c r="S654" s="187"/>
      <c r="T654" s="187"/>
      <c r="U654" s="187"/>
      <c r="V654" s="187"/>
      <c r="W654" s="187"/>
      <c r="X654" s="187"/>
      <c r="Y654" s="187"/>
      <c r="Z654" s="187"/>
      <c r="AA654" s="187"/>
      <c r="AB654" s="187"/>
      <c r="AC654" s="187"/>
      <c r="AD654" s="187"/>
      <c r="AE654" s="189"/>
      <c r="AF654" s="158" t="n">
        <f aca="false">SUM(L654:AE654)</f>
        <v>0</v>
      </c>
      <c r="AG654" s="158"/>
      <c r="AH654" s="188"/>
      <c r="AI654" s="187"/>
      <c r="AJ654" s="187"/>
      <c r="AK654" s="187"/>
      <c r="AL654" s="187"/>
      <c r="AM654" s="187"/>
      <c r="AN654" s="187"/>
      <c r="AO654" s="187"/>
      <c r="AP654" s="187"/>
      <c r="AQ654" s="187"/>
      <c r="AR654" s="187"/>
      <c r="AS654" s="187"/>
      <c r="AT654" s="187"/>
      <c r="AU654" s="187"/>
      <c r="AV654" s="187"/>
      <c r="AW654" s="187"/>
      <c r="AX654" s="187"/>
      <c r="AY654" s="187"/>
      <c r="AZ654" s="187"/>
      <c r="BA654" s="189"/>
      <c r="BB654" s="157" t="n">
        <f aca="false">SUM(AH654:BA654)</f>
        <v>0</v>
      </c>
      <c r="BW654" s="160"/>
    </row>
    <row r="655" s="157" customFormat="true" ht="12.75" hidden="false" customHeight="false" outlineLevel="0" collapsed="false">
      <c r="A655" s="199"/>
      <c r="B655" s="187"/>
      <c r="C655" s="187"/>
      <c r="D655" s="187"/>
      <c r="E655" s="187"/>
      <c r="F655" s="187"/>
      <c r="G655" s="173"/>
      <c r="H655" s="211" t="n">
        <f aca="false">D655*E655*G655</f>
        <v>0</v>
      </c>
      <c r="I655" s="209"/>
      <c r="K655" s="151"/>
      <c r="L655" s="188"/>
      <c r="M655" s="187"/>
      <c r="N655" s="187"/>
      <c r="O655" s="187"/>
      <c r="P655" s="187"/>
      <c r="Q655" s="187"/>
      <c r="R655" s="187"/>
      <c r="S655" s="187"/>
      <c r="T655" s="187"/>
      <c r="U655" s="187"/>
      <c r="V655" s="187"/>
      <c r="W655" s="187"/>
      <c r="X655" s="187"/>
      <c r="Y655" s="187"/>
      <c r="Z655" s="187"/>
      <c r="AA655" s="187"/>
      <c r="AB655" s="187"/>
      <c r="AC655" s="187"/>
      <c r="AD655" s="187"/>
      <c r="AE655" s="189"/>
      <c r="AF655" s="158" t="n">
        <f aca="false">SUM(L655:AE655)</f>
        <v>0</v>
      </c>
      <c r="AG655" s="158"/>
      <c r="AH655" s="188"/>
      <c r="AI655" s="187"/>
      <c r="AJ655" s="187"/>
      <c r="AK655" s="187"/>
      <c r="AL655" s="187"/>
      <c r="AM655" s="187"/>
      <c r="AN655" s="187"/>
      <c r="AO655" s="187"/>
      <c r="AP655" s="187"/>
      <c r="AQ655" s="187"/>
      <c r="AR655" s="187"/>
      <c r="AS655" s="187"/>
      <c r="AT655" s="187"/>
      <c r="AU655" s="187"/>
      <c r="AV655" s="187"/>
      <c r="AW655" s="187"/>
      <c r="AX655" s="187"/>
      <c r="AY655" s="187"/>
      <c r="AZ655" s="187"/>
      <c r="BA655" s="189"/>
      <c r="BB655" s="157" t="n">
        <f aca="false">SUM(AH655:BA655)</f>
        <v>0</v>
      </c>
      <c r="BW655" s="160"/>
    </row>
    <row r="656" s="157" customFormat="true" ht="12.75" hidden="false" customHeight="false" outlineLevel="0" collapsed="false">
      <c r="A656" s="199"/>
      <c r="B656" s="187"/>
      <c r="C656" s="187"/>
      <c r="D656" s="187"/>
      <c r="E656" s="187"/>
      <c r="F656" s="187"/>
      <c r="G656" s="173"/>
      <c r="H656" s="211" t="n">
        <f aca="false">D656*E656*G656</f>
        <v>0</v>
      </c>
      <c r="I656" s="209"/>
      <c r="K656" s="151"/>
      <c r="L656" s="188"/>
      <c r="M656" s="187"/>
      <c r="N656" s="187"/>
      <c r="O656" s="187"/>
      <c r="P656" s="187"/>
      <c r="Q656" s="187"/>
      <c r="R656" s="187"/>
      <c r="S656" s="187"/>
      <c r="T656" s="187"/>
      <c r="U656" s="187"/>
      <c r="V656" s="187"/>
      <c r="W656" s="187"/>
      <c r="X656" s="187"/>
      <c r="Y656" s="187"/>
      <c r="Z656" s="187"/>
      <c r="AA656" s="187"/>
      <c r="AB656" s="187"/>
      <c r="AC656" s="187"/>
      <c r="AD656" s="187"/>
      <c r="AE656" s="189"/>
      <c r="AF656" s="158" t="n">
        <f aca="false">SUM(L656:AE656)</f>
        <v>0</v>
      </c>
      <c r="AG656" s="158"/>
      <c r="AH656" s="188"/>
      <c r="AI656" s="187"/>
      <c r="AJ656" s="187"/>
      <c r="AK656" s="187"/>
      <c r="AL656" s="187"/>
      <c r="AM656" s="187"/>
      <c r="AN656" s="187"/>
      <c r="AO656" s="187"/>
      <c r="AP656" s="187"/>
      <c r="AQ656" s="187"/>
      <c r="AR656" s="187"/>
      <c r="AS656" s="187"/>
      <c r="AT656" s="187"/>
      <c r="AU656" s="187"/>
      <c r="AV656" s="187"/>
      <c r="AW656" s="187"/>
      <c r="AX656" s="187"/>
      <c r="AY656" s="187"/>
      <c r="AZ656" s="187"/>
      <c r="BA656" s="189"/>
      <c r="BB656" s="157" t="n">
        <f aca="false">SUM(AH656:BA656)</f>
        <v>0</v>
      </c>
      <c r="BW656" s="160"/>
    </row>
    <row r="657" s="157" customFormat="true" ht="12.75" hidden="false" customHeight="false" outlineLevel="0" collapsed="false">
      <c r="A657" s="199"/>
      <c r="B657" s="187"/>
      <c r="C657" s="187"/>
      <c r="D657" s="187"/>
      <c r="E657" s="187"/>
      <c r="F657" s="187"/>
      <c r="G657" s="173"/>
      <c r="H657" s="211" t="n">
        <f aca="false">D657*E657*G657</f>
        <v>0</v>
      </c>
      <c r="I657" s="209"/>
      <c r="K657" s="151"/>
      <c r="L657" s="188"/>
      <c r="M657" s="187"/>
      <c r="N657" s="187"/>
      <c r="O657" s="187"/>
      <c r="P657" s="187"/>
      <c r="Q657" s="187"/>
      <c r="R657" s="187"/>
      <c r="S657" s="187"/>
      <c r="T657" s="187"/>
      <c r="U657" s="187"/>
      <c r="V657" s="187"/>
      <c r="W657" s="187"/>
      <c r="X657" s="187"/>
      <c r="Y657" s="187"/>
      <c r="Z657" s="187"/>
      <c r="AA657" s="187"/>
      <c r="AB657" s="187"/>
      <c r="AC657" s="187"/>
      <c r="AD657" s="187"/>
      <c r="AE657" s="189"/>
      <c r="AF657" s="158" t="n">
        <f aca="false">SUM(L657:AE657)</f>
        <v>0</v>
      </c>
      <c r="AG657" s="158"/>
      <c r="AH657" s="188"/>
      <c r="AI657" s="187"/>
      <c r="AJ657" s="187"/>
      <c r="AK657" s="187"/>
      <c r="AL657" s="187"/>
      <c r="AM657" s="187"/>
      <c r="AN657" s="187"/>
      <c r="AO657" s="187"/>
      <c r="AP657" s="187"/>
      <c r="AQ657" s="187"/>
      <c r="AR657" s="187"/>
      <c r="AS657" s="187"/>
      <c r="AT657" s="187"/>
      <c r="AU657" s="187"/>
      <c r="AV657" s="187"/>
      <c r="AW657" s="187"/>
      <c r="AX657" s="187"/>
      <c r="AY657" s="187"/>
      <c r="AZ657" s="187"/>
      <c r="BA657" s="189"/>
      <c r="BB657" s="157" t="n">
        <f aca="false">SUM(AH657:BA657)</f>
        <v>0</v>
      </c>
      <c r="BW657" s="160"/>
    </row>
    <row r="658" s="157" customFormat="true" ht="12.75" hidden="false" customHeight="false" outlineLevel="0" collapsed="false">
      <c r="A658" s="199"/>
      <c r="B658" s="187"/>
      <c r="C658" s="187"/>
      <c r="D658" s="187"/>
      <c r="E658" s="187"/>
      <c r="F658" s="187"/>
      <c r="G658" s="173"/>
      <c r="H658" s="211" t="n">
        <f aca="false">D658*E658*G658</f>
        <v>0</v>
      </c>
      <c r="I658" s="209"/>
      <c r="K658" s="151"/>
      <c r="L658" s="188"/>
      <c r="M658" s="187"/>
      <c r="N658" s="187"/>
      <c r="O658" s="187"/>
      <c r="P658" s="187"/>
      <c r="Q658" s="187"/>
      <c r="R658" s="187"/>
      <c r="S658" s="187"/>
      <c r="T658" s="187"/>
      <c r="U658" s="187"/>
      <c r="V658" s="187"/>
      <c r="W658" s="187"/>
      <c r="X658" s="187"/>
      <c r="Y658" s="187"/>
      <c r="Z658" s="187"/>
      <c r="AA658" s="187"/>
      <c r="AB658" s="187"/>
      <c r="AC658" s="187"/>
      <c r="AD658" s="187"/>
      <c r="AE658" s="189"/>
      <c r="AF658" s="158" t="n">
        <f aca="false">SUM(L658:AE658)</f>
        <v>0</v>
      </c>
      <c r="AG658" s="158"/>
      <c r="AH658" s="188"/>
      <c r="AI658" s="187"/>
      <c r="AJ658" s="187"/>
      <c r="AK658" s="187"/>
      <c r="AL658" s="187"/>
      <c r="AM658" s="187"/>
      <c r="AN658" s="187"/>
      <c r="AO658" s="187"/>
      <c r="AP658" s="187"/>
      <c r="AQ658" s="187"/>
      <c r="AR658" s="187"/>
      <c r="AS658" s="187"/>
      <c r="AT658" s="187"/>
      <c r="AU658" s="187"/>
      <c r="AV658" s="187"/>
      <c r="AW658" s="187"/>
      <c r="AX658" s="187"/>
      <c r="AY658" s="187"/>
      <c r="AZ658" s="187"/>
      <c r="BA658" s="189"/>
      <c r="BB658" s="157" t="n">
        <f aca="false">SUM(AH658:BA658)</f>
        <v>0</v>
      </c>
      <c r="BW658" s="160"/>
    </row>
    <row r="659" s="157" customFormat="true" ht="12.75" hidden="false" customHeight="false" outlineLevel="0" collapsed="false">
      <c r="A659" s="199"/>
      <c r="B659" s="187"/>
      <c r="C659" s="187"/>
      <c r="D659" s="187"/>
      <c r="E659" s="187"/>
      <c r="F659" s="187"/>
      <c r="G659" s="173"/>
      <c r="H659" s="211" t="n">
        <f aca="false">D659*E659*G659</f>
        <v>0</v>
      </c>
      <c r="I659" s="209"/>
      <c r="K659" s="151"/>
      <c r="L659" s="188"/>
      <c r="M659" s="187"/>
      <c r="N659" s="187"/>
      <c r="O659" s="187"/>
      <c r="P659" s="187"/>
      <c r="Q659" s="187"/>
      <c r="R659" s="187"/>
      <c r="S659" s="187"/>
      <c r="T659" s="187"/>
      <c r="U659" s="187"/>
      <c r="V659" s="187"/>
      <c r="W659" s="187"/>
      <c r="X659" s="187"/>
      <c r="Y659" s="187"/>
      <c r="Z659" s="187"/>
      <c r="AA659" s="187"/>
      <c r="AB659" s="187"/>
      <c r="AC659" s="187"/>
      <c r="AD659" s="187"/>
      <c r="AE659" s="189"/>
      <c r="AF659" s="158" t="n">
        <f aca="false">SUM(L659:AE659)</f>
        <v>0</v>
      </c>
      <c r="AG659" s="158"/>
      <c r="AH659" s="188"/>
      <c r="AI659" s="187"/>
      <c r="AJ659" s="187"/>
      <c r="AK659" s="187"/>
      <c r="AL659" s="187"/>
      <c r="AM659" s="187"/>
      <c r="AN659" s="187"/>
      <c r="AO659" s="187"/>
      <c r="AP659" s="187"/>
      <c r="AQ659" s="187"/>
      <c r="AR659" s="187"/>
      <c r="AS659" s="187"/>
      <c r="AT659" s="187"/>
      <c r="AU659" s="187"/>
      <c r="AV659" s="187"/>
      <c r="AW659" s="187"/>
      <c r="AX659" s="187"/>
      <c r="AY659" s="187"/>
      <c r="AZ659" s="187"/>
      <c r="BA659" s="189"/>
      <c r="BB659" s="157" t="n">
        <f aca="false">SUM(AH659:BA659)</f>
        <v>0</v>
      </c>
      <c r="BW659" s="160"/>
    </row>
    <row r="660" s="157" customFormat="true" ht="12.75" hidden="false" customHeight="false" outlineLevel="0" collapsed="false">
      <c r="A660" s="199"/>
      <c r="B660" s="187"/>
      <c r="C660" s="187"/>
      <c r="D660" s="187"/>
      <c r="E660" s="187"/>
      <c r="F660" s="187"/>
      <c r="G660" s="173"/>
      <c r="H660" s="211" t="n">
        <f aca="false">D660*E660*G660</f>
        <v>0</v>
      </c>
      <c r="I660" s="209"/>
      <c r="K660" s="151"/>
      <c r="L660" s="188"/>
      <c r="M660" s="187"/>
      <c r="N660" s="187"/>
      <c r="O660" s="187"/>
      <c r="P660" s="187"/>
      <c r="Q660" s="187"/>
      <c r="R660" s="187"/>
      <c r="S660" s="187"/>
      <c r="T660" s="187"/>
      <c r="U660" s="187"/>
      <c r="V660" s="187"/>
      <c r="W660" s="187"/>
      <c r="X660" s="187"/>
      <c r="Y660" s="187"/>
      <c r="Z660" s="187"/>
      <c r="AA660" s="187"/>
      <c r="AB660" s="187"/>
      <c r="AC660" s="187"/>
      <c r="AD660" s="187"/>
      <c r="AE660" s="189"/>
      <c r="AF660" s="158" t="n">
        <f aca="false">SUM(L660:AE660)</f>
        <v>0</v>
      </c>
      <c r="AG660" s="158"/>
      <c r="AH660" s="188"/>
      <c r="AI660" s="187"/>
      <c r="AJ660" s="187"/>
      <c r="AK660" s="187"/>
      <c r="AL660" s="187"/>
      <c r="AM660" s="187"/>
      <c r="AN660" s="187"/>
      <c r="AO660" s="187"/>
      <c r="AP660" s="187"/>
      <c r="AQ660" s="187"/>
      <c r="AR660" s="187"/>
      <c r="AS660" s="187"/>
      <c r="AT660" s="187"/>
      <c r="AU660" s="187"/>
      <c r="AV660" s="187"/>
      <c r="AW660" s="187"/>
      <c r="AX660" s="187"/>
      <c r="AY660" s="187"/>
      <c r="AZ660" s="187"/>
      <c r="BA660" s="189"/>
      <c r="BB660" s="157" t="n">
        <f aca="false">SUM(AH660:BA660)</f>
        <v>0</v>
      </c>
      <c r="BW660" s="160"/>
    </row>
    <row r="661" s="157" customFormat="true" ht="12.75" hidden="false" customHeight="false" outlineLevel="0" collapsed="false">
      <c r="A661" s="199"/>
      <c r="B661" s="187"/>
      <c r="C661" s="187"/>
      <c r="D661" s="187"/>
      <c r="E661" s="187"/>
      <c r="F661" s="187"/>
      <c r="G661" s="173"/>
      <c r="H661" s="211" t="n">
        <f aca="false">D661*E661*G661</f>
        <v>0</v>
      </c>
      <c r="I661" s="209"/>
      <c r="K661" s="151"/>
      <c r="L661" s="188"/>
      <c r="M661" s="187"/>
      <c r="N661" s="187"/>
      <c r="O661" s="187"/>
      <c r="P661" s="187"/>
      <c r="Q661" s="187"/>
      <c r="R661" s="187"/>
      <c r="S661" s="187"/>
      <c r="T661" s="187"/>
      <c r="U661" s="187"/>
      <c r="V661" s="187"/>
      <c r="W661" s="187"/>
      <c r="X661" s="187"/>
      <c r="Y661" s="187"/>
      <c r="Z661" s="187"/>
      <c r="AA661" s="187"/>
      <c r="AB661" s="187"/>
      <c r="AC661" s="187"/>
      <c r="AD661" s="187"/>
      <c r="AE661" s="189"/>
      <c r="AF661" s="158" t="n">
        <f aca="false">SUM(L661:AE661)</f>
        <v>0</v>
      </c>
      <c r="AG661" s="158"/>
      <c r="AH661" s="188"/>
      <c r="AI661" s="187"/>
      <c r="AJ661" s="187"/>
      <c r="AK661" s="187"/>
      <c r="AL661" s="187"/>
      <c r="AM661" s="187"/>
      <c r="AN661" s="187"/>
      <c r="AO661" s="187"/>
      <c r="AP661" s="187"/>
      <c r="AQ661" s="187"/>
      <c r="AR661" s="187"/>
      <c r="AS661" s="187"/>
      <c r="AT661" s="187"/>
      <c r="AU661" s="187"/>
      <c r="AV661" s="187"/>
      <c r="AW661" s="187"/>
      <c r="AX661" s="187"/>
      <c r="AY661" s="187"/>
      <c r="AZ661" s="187"/>
      <c r="BA661" s="189"/>
      <c r="BB661" s="157" t="n">
        <f aca="false">SUM(AH661:BA661)</f>
        <v>0</v>
      </c>
      <c r="BW661" s="160"/>
    </row>
    <row r="662" s="157" customFormat="true" ht="12.75" hidden="false" customHeight="false" outlineLevel="0" collapsed="false">
      <c r="A662" s="199"/>
      <c r="B662" s="187"/>
      <c r="C662" s="187"/>
      <c r="D662" s="187"/>
      <c r="E662" s="187"/>
      <c r="F662" s="187"/>
      <c r="G662" s="173"/>
      <c r="H662" s="211" t="n">
        <f aca="false">D662*E662*G662</f>
        <v>0</v>
      </c>
      <c r="I662" s="209"/>
      <c r="K662" s="151"/>
      <c r="L662" s="188"/>
      <c r="M662" s="187"/>
      <c r="N662" s="187"/>
      <c r="O662" s="187"/>
      <c r="P662" s="187"/>
      <c r="Q662" s="187"/>
      <c r="R662" s="187"/>
      <c r="S662" s="187"/>
      <c r="T662" s="187"/>
      <c r="U662" s="187"/>
      <c r="V662" s="187"/>
      <c r="W662" s="187"/>
      <c r="X662" s="187"/>
      <c r="Y662" s="187"/>
      <c r="Z662" s="187"/>
      <c r="AA662" s="187"/>
      <c r="AB662" s="187"/>
      <c r="AC662" s="187"/>
      <c r="AD662" s="187"/>
      <c r="AE662" s="189"/>
      <c r="AF662" s="158" t="n">
        <f aca="false">SUM(L662:AE662)</f>
        <v>0</v>
      </c>
      <c r="AG662" s="158"/>
      <c r="AH662" s="188"/>
      <c r="AI662" s="187"/>
      <c r="AJ662" s="187"/>
      <c r="AK662" s="187"/>
      <c r="AL662" s="187"/>
      <c r="AM662" s="187"/>
      <c r="AN662" s="187"/>
      <c r="AO662" s="187"/>
      <c r="AP662" s="187"/>
      <c r="AQ662" s="187"/>
      <c r="AR662" s="187"/>
      <c r="AS662" s="187"/>
      <c r="AT662" s="187"/>
      <c r="AU662" s="187"/>
      <c r="AV662" s="187"/>
      <c r="AW662" s="187"/>
      <c r="AX662" s="187"/>
      <c r="AY662" s="187"/>
      <c r="AZ662" s="187"/>
      <c r="BA662" s="189"/>
      <c r="BB662" s="157" t="n">
        <f aca="false">SUM(AH662:BA662)</f>
        <v>0</v>
      </c>
      <c r="BW662" s="160"/>
    </row>
    <row r="663" s="157" customFormat="true" ht="12.75" hidden="false" customHeight="false" outlineLevel="0" collapsed="false">
      <c r="A663" s="199"/>
      <c r="B663" s="187"/>
      <c r="C663" s="187"/>
      <c r="D663" s="187"/>
      <c r="E663" s="187"/>
      <c r="F663" s="187"/>
      <c r="G663" s="173"/>
      <c r="H663" s="211" t="n">
        <f aca="false">D663*E663*G663</f>
        <v>0</v>
      </c>
      <c r="I663" s="209"/>
      <c r="K663" s="151"/>
      <c r="L663" s="188"/>
      <c r="M663" s="187"/>
      <c r="N663" s="187"/>
      <c r="O663" s="187"/>
      <c r="P663" s="187"/>
      <c r="Q663" s="187"/>
      <c r="R663" s="187"/>
      <c r="S663" s="187"/>
      <c r="T663" s="187"/>
      <c r="U663" s="187"/>
      <c r="V663" s="187"/>
      <c r="W663" s="187"/>
      <c r="X663" s="187"/>
      <c r="Y663" s="187"/>
      <c r="Z663" s="187"/>
      <c r="AA663" s="187"/>
      <c r="AB663" s="187"/>
      <c r="AC663" s="187"/>
      <c r="AD663" s="187"/>
      <c r="AE663" s="189"/>
      <c r="AF663" s="158" t="n">
        <f aca="false">SUM(L663:AE663)</f>
        <v>0</v>
      </c>
      <c r="AG663" s="158"/>
      <c r="AH663" s="188"/>
      <c r="AI663" s="187"/>
      <c r="AJ663" s="187"/>
      <c r="AK663" s="187"/>
      <c r="AL663" s="187"/>
      <c r="AM663" s="187"/>
      <c r="AN663" s="187"/>
      <c r="AO663" s="187"/>
      <c r="AP663" s="187"/>
      <c r="AQ663" s="187"/>
      <c r="AR663" s="187"/>
      <c r="AS663" s="187"/>
      <c r="AT663" s="187"/>
      <c r="AU663" s="187"/>
      <c r="AV663" s="187"/>
      <c r="AW663" s="187"/>
      <c r="AX663" s="187"/>
      <c r="AY663" s="187"/>
      <c r="AZ663" s="187"/>
      <c r="BA663" s="189"/>
      <c r="BB663" s="157" t="n">
        <f aca="false">SUM(AH663:BA663)</f>
        <v>0</v>
      </c>
      <c r="BW663" s="160"/>
    </row>
    <row r="664" s="157" customFormat="true" ht="12.75" hidden="false" customHeight="false" outlineLevel="0" collapsed="false">
      <c r="A664" s="199"/>
      <c r="B664" s="187"/>
      <c r="C664" s="187"/>
      <c r="D664" s="187"/>
      <c r="E664" s="187"/>
      <c r="F664" s="187"/>
      <c r="G664" s="173"/>
      <c r="H664" s="211" t="n">
        <f aca="false">D664*E664*G664</f>
        <v>0</v>
      </c>
      <c r="I664" s="209"/>
      <c r="K664" s="151"/>
      <c r="L664" s="188"/>
      <c r="M664" s="187"/>
      <c r="N664" s="187"/>
      <c r="O664" s="187"/>
      <c r="P664" s="187"/>
      <c r="Q664" s="187"/>
      <c r="R664" s="187"/>
      <c r="S664" s="187"/>
      <c r="T664" s="187"/>
      <c r="U664" s="187"/>
      <c r="V664" s="187"/>
      <c r="W664" s="187"/>
      <c r="X664" s="187"/>
      <c r="Y664" s="187"/>
      <c r="Z664" s="187"/>
      <c r="AA664" s="187"/>
      <c r="AB664" s="187"/>
      <c r="AC664" s="187"/>
      <c r="AD664" s="187"/>
      <c r="AE664" s="189"/>
      <c r="AF664" s="158" t="n">
        <f aca="false">SUM(L664:AE664)</f>
        <v>0</v>
      </c>
      <c r="AG664" s="158"/>
      <c r="AH664" s="188"/>
      <c r="AI664" s="187"/>
      <c r="AJ664" s="187"/>
      <c r="AK664" s="187"/>
      <c r="AL664" s="187"/>
      <c r="AM664" s="187"/>
      <c r="AN664" s="187"/>
      <c r="AO664" s="187"/>
      <c r="AP664" s="187"/>
      <c r="AQ664" s="187"/>
      <c r="AR664" s="187"/>
      <c r="AS664" s="187"/>
      <c r="AT664" s="187"/>
      <c r="AU664" s="187"/>
      <c r="AV664" s="187"/>
      <c r="AW664" s="187"/>
      <c r="AX664" s="187"/>
      <c r="AY664" s="187"/>
      <c r="AZ664" s="187"/>
      <c r="BA664" s="189"/>
      <c r="BB664" s="157" t="n">
        <f aca="false">SUM(AH664:BA664)</f>
        <v>0</v>
      </c>
      <c r="BW664" s="160"/>
    </row>
    <row r="665" s="157" customFormat="true" ht="12.75" hidden="false" customHeight="false" outlineLevel="0" collapsed="false">
      <c r="A665" s="199"/>
      <c r="B665" s="187"/>
      <c r="C665" s="187"/>
      <c r="D665" s="187"/>
      <c r="E665" s="187"/>
      <c r="F665" s="187"/>
      <c r="G665" s="173"/>
      <c r="H665" s="211" t="n">
        <f aca="false">D665*E665*G665</f>
        <v>0</v>
      </c>
      <c r="I665" s="209"/>
      <c r="K665" s="151"/>
      <c r="L665" s="188"/>
      <c r="M665" s="187"/>
      <c r="N665" s="187"/>
      <c r="O665" s="187"/>
      <c r="P665" s="187"/>
      <c r="Q665" s="187"/>
      <c r="R665" s="187"/>
      <c r="S665" s="187"/>
      <c r="T665" s="187"/>
      <c r="U665" s="187"/>
      <c r="V665" s="187"/>
      <c r="W665" s="187"/>
      <c r="X665" s="187"/>
      <c r="Y665" s="187"/>
      <c r="Z665" s="187"/>
      <c r="AA665" s="187"/>
      <c r="AB665" s="187"/>
      <c r="AC665" s="187"/>
      <c r="AD665" s="187"/>
      <c r="AE665" s="189"/>
      <c r="AF665" s="158" t="n">
        <f aca="false">SUM(L665:AE665)</f>
        <v>0</v>
      </c>
      <c r="AG665" s="158"/>
      <c r="AH665" s="188"/>
      <c r="AI665" s="187"/>
      <c r="AJ665" s="187"/>
      <c r="AK665" s="187"/>
      <c r="AL665" s="187"/>
      <c r="AM665" s="187"/>
      <c r="AN665" s="187"/>
      <c r="AO665" s="187"/>
      <c r="AP665" s="187"/>
      <c r="AQ665" s="187"/>
      <c r="AR665" s="187"/>
      <c r="AS665" s="187"/>
      <c r="AT665" s="187"/>
      <c r="AU665" s="187"/>
      <c r="AV665" s="187"/>
      <c r="AW665" s="187"/>
      <c r="AX665" s="187"/>
      <c r="AY665" s="187"/>
      <c r="AZ665" s="187"/>
      <c r="BA665" s="189"/>
      <c r="BB665" s="157" t="n">
        <f aca="false">SUM(AH665:BA665)</f>
        <v>0</v>
      </c>
      <c r="BW665" s="160"/>
    </row>
    <row r="666" s="157" customFormat="true" ht="12.75" hidden="false" customHeight="false" outlineLevel="0" collapsed="false">
      <c r="A666" s="199"/>
      <c r="B666" s="187"/>
      <c r="C666" s="187"/>
      <c r="D666" s="187"/>
      <c r="E666" s="187"/>
      <c r="F666" s="187"/>
      <c r="G666" s="173"/>
      <c r="H666" s="211" t="n">
        <f aca="false">D666*E666*G666</f>
        <v>0</v>
      </c>
      <c r="I666" s="209"/>
      <c r="K666" s="151"/>
      <c r="L666" s="188"/>
      <c r="M666" s="187"/>
      <c r="N666" s="187"/>
      <c r="O666" s="187"/>
      <c r="P666" s="187"/>
      <c r="Q666" s="187"/>
      <c r="R666" s="187"/>
      <c r="S666" s="187"/>
      <c r="T666" s="187"/>
      <c r="U666" s="187"/>
      <c r="V666" s="187"/>
      <c r="W666" s="187"/>
      <c r="X666" s="187"/>
      <c r="Y666" s="187"/>
      <c r="Z666" s="187"/>
      <c r="AA666" s="187"/>
      <c r="AB666" s="187"/>
      <c r="AC666" s="187"/>
      <c r="AD666" s="187"/>
      <c r="AE666" s="189"/>
      <c r="AF666" s="158" t="n">
        <f aca="false">SUM(L666:AE666)</f>
        <v>0</v>
      </c>
      <c r="AG666" s="158"/>
      <c r="AH666" s="188"/>
      <c r="AI666" s="187"/>
      <c r="AJ666" s="187"/>
      <c r="AK666" s="187"/>
      <c r="AL666" s="187"/>
      <c r="AM666" s="187"/>
      <c r="AN666" s="187"/>
      <c r="AO666" s="187"/>
      <c r="AP666" s="187"/>
      <c r="AQ666" s="187"/>
      <c r="AR666" s="187"/>
      <c r="AS666" s="187"/>
      <c r="AT666" s="187"/>
      <c r="AU666" s="187"/>
      <c r="AV666" s="187"/>
      <c r="AW666" s="187"/>
      <c r="AX666" s="187"/>
      <c r="AY666" s="187"/>
      <c r="AZ666" s="187"/>
      <c r="BA666" s="189"/>
      <c r="BB666" s="157" t="n">
        <f aca="false">SUM(AH666:BA666)</f>
        <v>0</v>
      </c>
      <c r="BW666" s="160"/>
    </row>
    <row r="667" s="157" customFormat="true" ht="12.75" hidden="false" customHeight="false" outlineLevel="0" collapsed="false">
      <c r="A667" s="199"/>
      <c r="B667" s="187"/>
      <c r="C667" s="187"/>
      <c r="D667" s="187"/>
      <c r="E667" s="187"/>
      <c r="F667" s="187"/>
      <c r="G667" s="173"/>
      <c r="H667" s="211" t="n">
        <f aca="false">D667*E667*G667</f>
        <v>0</v>
      </c>
      <c r="I667" s="209"/>
      <c r="K667" s="151"/>
      <c r="L667" s="188"/>
      <c r="M667" s="187"/>
      <c r="N667" s="187"/>
      <c r="O667" s="187"/>
      <c r="P667" s="187"/>
      <c r="Q667" s="187"/>
      <c r="R667" s="187"/>
      <c r="S667" s="187"/>
      <c r="T667" s="187"/>
      <c r="U667" s="187"/>
      <c r="V667" s="187"/>
      <c r="W667" s="187"/>
      <c r="X667" s="187"/>
      <c r="Y667" s="187"/>
      <c r="Z667" s="187"/>
      <c r="AA667" s="187"/>
      <c r="AB667" s="187"/>
      <c r="AC667" s="187"/>
      <c r="AD667" s="187"/>
      <c r="AE667" s="189"/>
      <c r="AF667" s="158" t="n">
        <f aca="false">SUM(L667:AE667)</f>
        <v>0</v>
      </c>
      <c r="AG667" s="158"/>
      <c r="AH667" s="188"/>
      <c r="AI667" s="187"/>
      <c r="AJ667" s="187"/>
      <c r="AK667" s="187"/>
      <c r="AL667" s="187"/>
      <c r="AM667" s="187"/>
      <c r="AN667" s="187"/>
      <c r="AO667" s="187"/>
      <c r="AP667" s="187"/>
      <c r="AQ667" s="187"/>
      <c r="AR667" s="187"/>
      <c r="AS667" s="187"/>
      <c r="AT667" s="187"/>
      <c r="AU667" s="187"/>
      <c r="AV667" s="187"/>
      <c r="AW667" s="187"/>
      <c r="AX667" s="187"/>
      <c r="AY667" s="187"/>
      <c r="AZ667" s="187"/>
      <c r="BA667" s="189"/>
      <c r="BB667" s="157" t="n">
        <f aca="false">SUM(AH667:BA667)</f>
        <v>0</v>
      </c>
      <c r="BW667" s="160"/>
    </row>
    <row r="668" s="157" customFormat="true" ht="12.75" hidden="false" customHeight="false" outlineLevel="0" collapsed="false">
      <c r="A668" s="199"/>
      <c r="B668" s="187"/>
      <c r="C668" s="187"/>
      <c r="D668" s="187"/>
      <c r="E668" s="187"/>
      <c r="F668" s="187"/>
      <c r="G668" s="173"/>
      <c r="H668" s="211" t="n">
        <f aca="false">D668*E668*G668</f>
        <v>0</v>
      </c>
      <c r="I668" s="209"/>
      <c r="K668" s="151"/>
      <c r="L668" s="188"/>
      <c r="M668" s="187"/>
      <c r="N668" s="187"/>
      <c r="O668" s="187"/>
      <c r="P668" s="187"/>
      <c r="Q668" s="187"/>
      <c r="R668" s="187"/>
      <c r="S668" s="187"/>
      <c r="T668" s="187"/>
      <c r="U668" s="187"/>
      <c r="V668" s="187"/>
      <c r="W668" s="187"/>
      <c r="X668" s="187"/>
      <c r="Y668" s="187"/>
      <c r="Z668" s="187"/>
      <c r="AA668" s="187"/>
      <c r="AB668" s="187"/>
      <c r="AC668" s="187"/>
      <c r="AD668" s="187"/>
      <c r="AE668" s="189"/>
      <c r="AF668" s="158" t="n">
        <f aca="false">SUM(L668:AE668)</f>
        <v>0</v>
      </c>
      <c r="AG668" s="158"/>
      <c r="AH668" s="188"/>
      <c r="AI668" s="187"/>
      <c r="AJ668" s="187"/>
      <c r="AK668" s="187"/>
      <c r="AL668" s="187"/>
      <c r="AM668" s="187"/>
      <c r="AN668" s="187"/>
      <c r="AO668" s="187"/>
      <c r="AP668" s="187"/>
      <c r="AQ668" s="187"/>
      <c r="AR668" s="187"/>
      <c r="AS668" s="187"/>
      <c r="AT668" s="187"/>
      <c r="AU668" s="187"/>
      <c r="AV668" s="187"/>
      <c r="AW668" s="187"/>
      <c r="AX668" s="187"/>
      <c r="AY668" s="187"/>
      <c r="AZ668" s="187"/>
      <c r="BA668" s="189"/>
      <c r="BB668" s="157" t="n">
        <f aca="false">SUM(AH668:BA668)</f>
        <v>0</v>
      </c>
      <c r="BW668" s="160"/>
    </row>
    <row r="669" s="157" customFormat="true" ht="12.75" hidden="false" customHeight="false" outlineLevel="0" collapsed="false">
      <c r="A669" s="199"/>
      <c r="B669" s="187"/>
      <c r="C669" s="187"/>
      <c r="D669" s="187"/>
      <c r="E669" s="187"/>
      <c r="F669" s="187"/>
      <c r="G669" s="173"/>
      <c r="H669" s="211" t="n">
        <f aca="false">D669*E669*G669</f>
        <v>0</v>
      </c>
      <c r="I669" s="209"/>
      <c r="K669" s="151"/>
      <c r="L669" s="188"/>
      <c r="M669" s="187"/>
      <c r="N669" s="187"/>
      <c r="O669" s="187"/>
      <c r="P669" s="187"/>
      <c r="Q669" s="187"/>
      <c r="R669" s="187"/>
      <c r="S669" s="187"/>
      <c r="T669" s="187"/>
      <c r="U669" s="187"/>
      <c r="V669" s="187"/>
      <c r="W669" s="187"/>
      <c r="X669" s="187"/>
      <c r="Y669" s="187"/>
      <c r="Z669" s="187"/>
      <c r="AA669" s="187"/>
      <c r="AB669" s="187"/>
      <c r="AC669" s="187"/>
      <c r="AD669" s="187"/>
      <c r="AE669" s="189"/>
      <c r="AF669" s="158" t="n">
        <f aca="false">SUM(L669:AE669)</f>
        <v>0</v>
      </c>
      <c r="AG669" s="158"/>
      <c r="AH669" s="188"/>
      <c r="AI669" s="187"/>
      <c r="AJ669" s="187"/>
      <c r="AK669" s="187"/>
      <c r="AL669" s="187"/>
      <c r="AM669" s="187"/>
      <c r="AN669" s="187"/>
      <c r="AO669" s="187"/>
      <c r="AP669" s="187"/>
      <c r="AQ669" s="187"/>
      <c r="AR669" s="187"/>
      <c r="AS669" s="187"/>
      <c r="AT669" s="187"/>
      <c r="AU669" s="187"/>
      <c r="AV669" s="187"/>
      <c r="AW669" s="187"/>
      <c r="AX669" s="187"/>
      <c r="AY669" s="187"/>
      <c r="AZ669" s="187"/>
      <c r="BA669" s="189"/>
      <c r="BB669" s="157" t="n">
        <f aca="false">SUM(AH669:BA669)</f>
        <v>0</v>
      </c>
      <c r="BW669" s="160"/>
    </row>
    <row r="670" s="157" customFormat="true" ht="12.75" hidden="false" customHeight="false" outlineLevel="0" collapsed="false">
      <c r="A670" s="199"/>
      <c r="B670" s="187"/>
      <c r="C670" s="187"/>
      <c r="D670" s="187"/>
      <c r="E670" s="187"/>
      <c r="F670" s="187"/>
      <c r="G670" s="173"/>
      <c r="H670" s="211" t="n">
        <f aca="false">D670*E670*G670</f>
        <v>0</v>
      </c>
      <c r="I670" s="209"/>
      <c r="K670" s="151"/>
      <c r="L670" s="188"/>
      <c r="M670" s="187"/>
      <c r="N670" s="187"/>
      <c r="O670" s="187"/>
      <c r="P670" s="187"/>
      <c r="Q670" s="187"/>
      <c r="R670" s="187"/>
      <c r="S670" s="187"/>
      <c r="T670" s="187"/>
      <c r="U670" s="187"/>
      <c r="V670" s="187"/>
      <c r="W670" s="187"/>
      <c r="X670" s="187"/>
      <c r="Y670" s="187"/>
      <c r="Z670" s="187"/>
      <c r="AA670" s="187"/>
      <c r="AB670" s="187"/>
      <c r="AC670" s="187"/>
      <c r="AD670" s="187"/>
      <c r="AE670" s="189"/>
      <c r="AF670" s="158" t="n">
        <f aca="false">SUM(L670:AE670)</f>
        <v>0</v>
      </c>
      <c r="AG670" s="158"/>
      <c r="AH670" s="188"/>
      <c r="AI670" s="187"/>
      <c r="AJ670" s="187"/>
      <c r="AK670" s="187"/>
      <c r="AL670" s="187"/>
      <c r="AM670" s="187"/>
      <c r="AN670" s="187"/>
      <c r="AO670" s="187"/>
      <c r="AP670" s="187"/>
      <c r="AQ670" s="187"/>
      <c r="AR670" s="187"/>
      <c r="AS670" s="187"/>
      <c r="AT670" s="187"/>
      <c r="AU670" s="187"/>
      <c r="AV670" s="187"/>
      <c r="AW670" s="187"/>
      <c r="AX670" s="187"/>
      <c r="AY670" s="187"/>
      <c r="AZ670" s="187"/>
      <c r="BA670" s="189"/>
      <c r="BB670" s="157" t="n">
        <f aca="false">SUM(AH670:BA670)</f>
        <v>0</v>
      </c>
      <c r="BW670" s="160"/>
    </row>
    <row r="671" s="157" customFormat="true" ht="12.75" hidden="false" customHeight="false" outlineLevel="0" collapsed="false">
      <c r="A671" s="199"/>
      <c r="B671" s="187"/>
      <c r="C671" s="187"/>
      <c r="D671" s="187"/>
      <c r="E671" s="187"/>
      <c r="F671" s="187"/>
      <c r="G671" s="173"/>
      <c r="H671" s="211" t="n">
        <f aca="false">D671*E671*G671</f>
        <v>0</v>
      </c>
      <c r="I671" s="209"/>
      <c r="K671" s="151"/>
      <c r="L671" s="188"/>
      <c r="M671" s="187"/>
      <c r="N671" s="187"/>
      <c r="O671" s="187"/>
      <c r="P671" s="187"/>
      <c r="Q671" s="187"/>
      <c r="R671" s="187"/>
      <c r="S671" s="187"/>
      <c r="T671" s="187"/>
      <c r="U671" s="187"/>
      <c r="V671" s="187"/>
      <c r="W671" s="187"/>
      <c r="X671" s="187"/>
      <c r="Y671" s="187"/>
      <c r="Z671" s="187"/>
      <c r="AA671" s="187"/>
      <c r="AB671" s="187"/>
      <c r="AC671" s="187"/>
      <c r="AD671" s="187"/>
      <c r="AE671" s="189"/>
      <c r="AF671" s="158" t="n">
        <f aca="false">SUM(L671:AE671)</f>
        <v>0</v>
      </c>
      <c r="AG671" s="158"/>
      <c r="AH671" s="188"/>
      <c r="AI671" s="187"/>
      <c r="AJ671" s="187"/>
      <c r="AK671" s="187"/>
      <c r="AL671" s="187"/>
      <c r="AM671" s="187"/>
      <c r="AN671" s="187"/>
      <c r="AO671" s="187"/>
      <c r="AP671" s="187"/>
      <c r="AQ671" s="187"/>
      <c r="AR671" s="187"/>
      <c r="AS671" s="187"/>
      <c r="AT671" s="187"/>
      <c r="AU671" s="187"/>
      <c r="AV671" s="187"/>
      <c r="AW671" s="187"/>
      <c r="AX671" s="187"/>
      <c r="AY671" s="187"/>
      <c r="AZ671" s="187"/>
      <c r="BA671" s="189"/>
      <c r="BB671" s="157" t="n">
        <f aca="false">SUM(AH671:BA671)</f>
        <v>0</v>
      </c>
      <c r="BW671" s="160"/>
    </row>
    <row r="672" s="157" customFormat="true" ht="12.75" hidden="false" customHeight="false" outlineLevel="0" collapsed="false">
      <c r="A672" s="199"/>
      <c r="B672" s="187"/>
      <c r="C672" s="187"/>
      <c r="D672" s="187"/>
      <c r="E672" s="187"/>
      <c r="F672" s="187"/>
      <c r="G672" s="173"/>
      <c r="H672" s="211" t="n">
        <f aca="false">D672*E672*G672</f>
        <v>0</v>
      </c>
      <c r="I672" s="209"/>
      <c r="K672" s="151"/>
      <c r="L672" s="188"/>
      <c r="M672" s="187"/>
      <c r="N672" s="187"/>
      <c r="O672" s="187"/>
      <c r="P672" s="187"/>
      <c r="Q672" s="187"/>
      <c r="R672" s="187"/>
      <c r="S672" s="187"/>
      <c r="T672" s="187"/>
      <c r="U672" s="187"/>
      <c r="V672" s="187"/>
      <c r="W672" s="187"/>
      <c r="X672" s="187"/>
      <c r="Y672" s="187"/>
      <c r="Z672" s="187"/>
      <c r="AA672" s="187"/>
      <c r="AB672" s="187"/>
      <c r="AC672" s="187"/>
      <c r="AD672" s="187"/>
      <c r="AE672" s="189"/>
      <c r="AF672" s="158" t="n">
        <f aca="false">SUM(L672:AE672)</f>
        <v>0</v>
      </c>
      <c r="AG672" s="158"/>
      <c r="AH672" s="188"/>
      <c r="AI672" s="187"/>
      <c r="AJ672" s="187"/>
      <c r="AK672" s="187"/>
      <c r="AL672" s="187"/>
      <c r="AM672" s="187"/>
      <c r="AN672" s="187"/>
      <c r="AO672" s="187"/>
      <c r="AP672" s="187"/>
      <c r="AQ672" s="187"/>
      <c r="AR672" s="187"/>
      <c r="AS672" s="187"/>
      <c r="AT672" s="187"/>
      <c r="AU672" s="187"/>
      <c r="AV672" s="187"/>
      <c r="AW672" s="187"/>
      <c r="AX672" s="187"/>
      <c r="AY672" s="187"/>
      <c r="AZ672" s="187"/>
      <c r="BA672" s="189"/>
      <c r="BB672" s="157" t="n">
        <f aca="false">SUM(AH672:BA672)</f>
        <v>0</v>
      </c>
      <c r="BW672" s="160"/>
    </row>
    <row r="673" s="157" customFormat="true" ht="12.75" hidden="false" customHeight="false" outlineLevel="0" collapsed="false">
      <c r="A673" s="199"/>
      <c r="B673" s="187"/>
      <c r="C673" s="187"/>
      <c r="D673" s="187"/>
      <c r="E673" s="187"/>
      <c r="F673" s="187"/>
      <c r="G673" s="173"/>
      <c r="H673" s="211" t="n">
        <f aca="false">D673*E673*G673</f>
        <v>0</v>
      </c>
      <c r="I673" s="209"/>
      <c r="K673" s="151"/>
      <c r="L673" s="188"/>
      <c r="M673" s="187"/>
      <c r="N673" s="187"/>
      <c r="O673" s="187"/>
      <c r="P673" s="187"/>
      <c r="Q673" s="187"/>
      <c r="R673" s="187"/>
      <c r="S673" s="187"/>
      <c r="T673" s="187"/>
      <c r="U673" s="187"/>
      <c r="V673" s="187"/>
      <c r="W673" s="187"/>
      <c r="X673" s="187"/>
      <c r="Y673" s="187"/>
      <c r="Z673" s="187"/>
      <c r="AA673" s="187"/>
      <c r="AB673" s="187"/>
      <c r="AC673" s="187"/>
      <c r="AD673" s="187"/>
      <c r="AE673" s="189"/>
      <c r="AF673" s="158" t="n">
        <f aca="false">SUM(L673:AE673)</f>
        <v>0</v>
      </c>
      <c r="AG673" s="158"/>
      <c r="AH673" s="188"/>
      <c r="AI673" s="187"/>
      <c r="AJ673" s="187"/>
      <c r="AK673" s="187"/>
      <c r="AL673" s="187"/>
      <c r="AM673" s="187"/>
      <c r="AN673" s="187"/>
      <c r="AO673" s="187"/>
      <c r="AP673" s="187"/>
      <c r="AQ673" s="187"/>
      <c r="AR673" s="187"/>
      <c r="AS673" s="187"/>
      <c r="AT673" s="187"/>
      <c r="AU673" s="187"/>
      <c r="AV673" s="187"/>
      <c r="AW673" s="187"/>
      <c r="AX673" s="187"/>
      <c r="AY673" s="187"/>
      <c r="AZ673" s="187"/>
      <c r="BA673" s="189"/>
      <c r="BB673" s="157" t="n">
        <f aca="false">SUM(AH673:BA673)</f>
        <v>0</v>
      </c>
      <c r="BW673" s="160"/>
    </row>
    <row r="674" s="157" customFormat="true" ht="12.75" hidden="false" customHeight="false" outlineLevel="0" collapsed="false">
      <c r="A674" s="199"/>
      <c r="B674" s="187"/>
      <c r="C674" s="187"/>
      <c r="D674" s="187"/>
      <c r="E674" s="187"/>
      <c r="F674" s="187"/>
      <c r="G674" s="173"/>
      <c r="H674" s="211" t="n">
        <f aca="false">D674*E674*G674</f>
        <v>0</v>
      </c>
      <c r="I674" s="209"/>
      <c r="K674" s="151"/>
      <c r="L674" s="188"/>
      <c r="M674" s="187"/>
      <c r="N674" s="187"/>
      <c r="O674" s="187"/>
      <c r="P674" s="187"/>
      <c r="Q674" s="187"/>
      <c r="R674" s="187"/>
      <c r="S674" s="187"/>
      <c r="T674" s="187"/>
      <c r="U674" s="187"/>
      <c r="V674" s="187"/>
      <c r="W674" s="187"/>
      <c r="X674" s="187"/>
      <c r="Y674" s="187"/>
      <c r="Z674" s="187"/>
      <c r="AA674" s="187"/>
      <c r="AB674" s="187"/>
      <c r="AC674" s="187"/>
      <c r="AD674" s="187"/>
      <c r="AE674" s="189"/>
      <c r="AF674" s="158" t="n">
        <f aca="false">SUM(L674:AE674)</f>
        <v>0</v>
      </c>
      <c r="AG674" s="158"/>
      <c r="AH674" s="188"/>
      <c r="AI674" s="187"/>
      <c r="AJ674" s="187"/>
      <c r="AK674" s="187"/>
      <c r="AL674" s="187"/>
      <c r="AM674" s="187"/>
      <c r="AN674" s="187"/>
      <c r="AO674" s="187"/>
      <c r="AP674" s="187"/>
      <c r="AQ674" s="187"/>
      <c r="AR674" s="187"/>
      <c r="AS674" s="187"/>
      <c r="AT674" s="187"/>
      <c r="AU674" s="187"/>
      <c r="AV674" s="187"/>
      <c r="AW674" s="187"/>
      <c r="AX674" s="187"/>
      <c r="AY674" s="187"/>
      <c r="AZ674" s="187"/>
      <c r="BA674" s="189"/>
      <c r="BB674" s="157" t="n">
        <f aca="false">SUM(AH674:BA674)</f>
        <v>0</v>
      </c>
      <c r="BW674" s="160"/>
    </row>
    <row r="675" s="157" customFormat="true" ht="12.75" hidden="false" customHeight="false" outlineLevel="0" collapsed="false">
      <c r="A675" s="199"/>
      <c r="B675" s="187"/>
      <c r="C675" s="187"/>
      <c r="D675" s="187"/>
      <c r="E675" s="187"/>
      <c r="F675" s="187"/>
      <c r="G675" s="173"/>
      <c r="H675" s="211" t="n">
        <f aca="false">D675*E675*G675</f>
        <v>0</v>
      </c>
      <c r="I675" s="209"/>
      <c r="K675" s="151"/>
      <c r="L675" s="188"/>
      <c r="M675" s="187"/>
      <c r="N675" s="187"/>
      <c r="O675" s="187"/>
      <c r="P675" s="187"/>
      <c r="Q675" s="187"/>
      <c r="R675" s="187"/>
      <c r="S675" s="187"/>
      <c r="T675" s="187"/>
      <c r="U675" s="187"/>
      <c r="V675" s="187"/>
      <c r="W675" s="187"/>
      <c r="X675" s="187"/>
      <c r="Y675" s="187"/>
      <c r="Z675" s="187"/>
      <c r="AA675" s="187"/>
      <c r="AB675" s="187"/>
      <c r="AC675" s="187"/>
      <c r="AD675" s="187"/>
      <c r="AE675" s="189"/>
      <c r="AF675" s="158" t="n">
        <f aca="false">SUM(L675:AE675)</f>
        <v>0</v>
      </c>
      <c r="AG675" s="158"/>
      <c r="AH675" s="188"/>
      <c r="AI675" s="187"/>
      <c r="AJ675" s="187"/>
      <c r="AK675" s="187"/>
      <c r="AL675" s="187"/>
      <c r="AM675" s="187"/>
      <c r="AN675" s="187"/>
      <c r="AO675" s="187"/>
      <c r="AP675" s="187"/>
      <c r="AQ675" s="187"/>
      <c r="AR675" s="187"/>
      <c r="AS675" s="187"/>
      <c r="AT675" s="187"/>
      <c r="AU675" s="187"/>
      <c r="AV675" s="187"/>
      <c r="AW675" s="187"/>
      <c r="AX675" s="187"/>
      <c r="AY675" s="187"/>
      <c r="AZ675" s="187"/>
      <c r="BA675" s="189"/>
      <c r="BB675" s="157" t="n">
        <f aca="false">SUM(AH675:BA675)</f>
        <v>0</v>
      </c>
      <c r="BW675" s="160"/>
    </row>
    <row r="676" s="157" customFormat="true" ht="12.75" hidden="false" customHeight="false" outlineLevel="0" collapsed="false">
      <c r="A676" s="199"/>
      <c r="B676" s="187"/>
      <c r="C676" s="187"/>
      <c r="D676" s="187"/>
      <c r="E676" s="187"/>
      <c r="F676" s="187"/>
      <c r="G676" s="173"/>
      <c r="H676" s="211" t="n">
        <f aca="false">D676*E676*G676</f>
        <v>0</v>
      </c>
      <c r="I676" s="209"/>
      <c r="K676" s="151"/>
      <c r="L676" s="188"/>
      <c r="M676" s="187"/>
      <c r="N676" s="187"/>
      <c r="O676" s="187"/>
      <c r="P676" s="187"/>
      <c r="Q676" s="187"/>
      <c r="R676" s="187"/>
      <c r="S676" s="187"/>
      <c r="T676" s="187"/>
      <c r="U676" s="187"/>
      <c r="V676" s="187"/>
      <c r="W676" s="187"/>
      <c r="X676" s="187"/>
      <c r="Y676" s="187"/>
      <c r="Z676" s="187"/>
      <c r="AA676" s="187"/>
      <c r="AB676" s="187"/>
      <c r="AC676" s="187"/>
      <c r="AD676" s="187"/>
      <c r="AE676" s="189"/>
      <c r="AF676" s="158" t="n">
        <f aca="false">SUM(L676:AE676)</f>
        <v>0</v>
      </c>
      <c r="AG676" s="158"/>
      <c r="AH676" s="188"/>
      <c r="AI676" s="187"/>
      <c r="AJ676" s="187"/>
      <c r="AK676" s="187"/>
      <c r="AL676" s="187"/>
      <c r="AM676" s="187"/>
      <c r="AN676" s="187"/>
      <c r="AO676" s="187"/>
      <c r="AP676" s="187"/>
      <c r="AQ676" s="187"/>
      <c r="AR676" s="187"/>
      <c r="AS676" s="187"/>
      <c r="AT676" s="187"/>
      <c r="AU676" s="187"/>
      <c r="AV676" s="187"/>
      <c r="AW676" s="187"/>
      <c r="AX676" s="187"/>
      <c r="AY676" s="187"/>
      <c r="AZ676" s="187"/>
      <c r="BA676" s="189"/>
      <c r="BB676" s="157" t="n">
        <f aca="false">SUM(AH676:BA676)</f>
        <v>0</v>
      </c>
      <c r="BW676" s="160"/>
    </row>
    <row r="677" s="157" customFormat="true" ht="12.75" hidden="false" customHeight="false" outlineLevel="0" collapsed="false">
      <c r="A677" s="199"/>
      <c r="B677" s="187"/>
      <c r="C677" s="187"/>
      <c r="D677" s="187"/>
      <c r="E677" s="187"/>
      <c r="F677" s="187"/>
      <c r="G677" s="173"/>
      <c r="H677" s="211" t="n">
        <f aca="false">D677*E677*G677</f>
        <v>0</v>
      </c>
      <c r="I677" s="209"/>
      <c r="K677" s="151"/>
      <c r="L677" s="188"/>
      <c r="M677" s="187"/>
      <c r="N677" s="187"/>
      <c r="O677" s="187"/>
      <c r="P677" s="187"/>
      <c r="Q677" s="187"/>
      <c r="R677" s="187"/>
      <c r="S677" s="187"/>
      <c r="T677" s="187"/>
      <c r="U677" s="187"/>
      <c r="V677" s="187"/>
      <c r="W677" s="187"/>
      <c r="X677" s="187"/>
      <c r="Y677" s="187"/>
      <c r="Z677" s="187"/>
      <c r="AA677" s="187"/>
      <c r="AB677" s="187"/>
      <c r="AC677" s="187"/>
      <c r="AD677" s="187"/>
      <c r="AE677" s="189"/>
      <c r="AF677" s="158" t="n">
        <f aca="false">SUM(L677:AE677)</f>
        <v>0</v>
      </c>
      <c r="AG677" s="158"/>
      <c r="AH677" s="188"/>
      <c r="AI677" s="187"/>
      <c r="AJ677" s="187"/>
      <c r="AK677" s="187"/>
      <c r="AL677" s="187"/>
      <c r="AM677" s="187"/>
      <c r="AN677" s="187"/>
      <c r="AO677" s="187"/>
      <c r="AP677" s="187"/>
      <c r="AQ677" s="187"/>
      <c r="AR677" s="187"/>
      <c r="AS677" s="187"/>
      <c r="AT677" s="187"/>
      <c r="AU677" s="187"/>
      <c r="AV677" s="187"/>
      <c r="AW677" s="187"/>
      <c r="AX677" s="187"/>
      <c r="AY677" s="187"/>
      <c r="AZ677" s="187"/>
      <c r="BA677" s="189"/>
      <c r="BB677" s="157" t="n">
        <f aca="false">SUM(AH677:BA677)</f>
        <v>0</v>
      </c>
      <c r="BW677" s="160"/>
    </row>
    <row r="678" s="157" customFormat="true" ht="12.75" hidden="false" customHeight="false" outlineLevel="0" collapsed="false">
      <c r="A678" s="199"/>
      <c r="B678" s="187"/>
      <c r="C678" s="187"/>
      <c r="D678" s="187"/>
      <c r="E678" s="187"/>
      <c r="F678" s="187"/>
      <c r="G678" s="173"/>
      <c r="H678" s="211" t="n">
        <f aca="false">D678*E678*G678</f>
        <v>0</v>
      </c>
      <c r="I678" s="209"/>
      <c r="K678" s="151"/>
      <c r="L678" s="188"/>
      <c r="M678" s="187"/>
      <c r="N678" s="187"/>
      <c r="O678" s="187"/>
      <c r="P678" s="187"/>
      <c r="Q678" s="187"/>
      <c r="R678" s="187"/>
      <c r="S678" s="187"/>
      <c r="T678" s="187"/>
      <c r="U678" s="187"/>
      <c r="V678" s="187"/>
      <c r="W678" s="187"/>
      <c r="X678" s="187"/>
      <c r="Y678" s="187"/>
      <c r="Z678" s="187"/>
      <c r="AA678" s="187"/>
      <c r="AB678" s="187"/>
      <c r="AC678" s="187"/>
      <c r="AD678" s="187"/>
      <c r="AE678" s="189"/>
      <c r="AF678" s="158" t="n">
        <f aca="false">SUM(L678:AE678)</f>
        <v>0</v>
      </c>
      <c r="AG678" s="158"/>
      <c r="AH678" s="188"/>
      <c r="AI678" s="187"/>
      <c r="AJ678" s="187"/>
      <c r="AK678" s="187"/>
      <c r="AL678" s="187"/>
      <c r="AM678" s="187"/>
      <c r="AN678" s="187"/>
      <c r="AO678" s="187"/>
      <c r="AP678" s="187"/>
      <c r="AQ678" s="187"/>
      <c r="AR678" s="187"/>
      <c r="AS678" s="187"/>
      <c r="AT678" s="187"/>
      <c r="AU678" s="187"/>
      <c r="AV678" s="187"/>
      <c r="AW678" s="187"/>
      <c r="AX678" s="187"/>
      <c r="AY678" s="187"/>
      <c r="AZ678" s="187"/>
      <c r="BA678" s="189"/>
      <c r="BB678" s="157" t="n">
        <f aca="false">SUM(AH678:BA678)</f>
        <v>0</v>
      </c>
      <c r="BW678" s="160"/>
    </row>
    <row r="679" s="157" customFormat="true" ht="12.75" hidden="false" customHeight="false" outlineLevel="0" collapsed="false">
      <c r="A679" s="199"/>
      <c r="B679" s="187"/>
      <c r="C679" s="187"/>
      <c r="D679" s="187"/>
      <c r="E679" s="187"/>
      <c r="F679" s="187"/>
      <c r="G679" s="173"/>
      <c r="H679" s="211" t="n">
        <f aca="false">D679*E679*G679</f>
        <v>0</v>
      </c>
      <c r="I679" s="209"/>
      <c r="K679" s="151"/>
      <c r="L679" s="188"/>
      <c r="M679" s="187"/>
      <c r="N679" s="187"/>
      <c r="O679" s="187"/>
      <c r="P679" s="187"/>
      <c r="Q679" s="187"/>
      <c r="R679" s="187"/>
      <c r="S679" s="187"/>
      <c r="T679" s="187"/>
      <c r="U679" s="187"/>
      <c r="V679" s="187"/>
      <c r="W679" s="187"/>
      <c r="X679" s="187"/>
      <c r="Y679" s="187"/>
      <c r="Z679" s="187"/>
      <c r="AA679" s="187"/>
      <c r="AB679" s="187"/>
      <c r="AC679" s="187"/>
      <c r="AD679" s="187"/>
      <c r="AE679" s="189"/>
      <c r="AF679" s="158" t="n">
        <f aca="false">SUM(L679:AE679)</f>
        <v>0</v>
      </c>
      <c r="AG679" s="158"/>
      <c r="AH679" s="188"/>
      <c r="AI679" s="187"/>
      <c r="AJ679" s="187"/>
      <c r="AK679" s="187"/>
      <c r="AL679" s="187"/>
      <c r="AM679" s="187"/>
      <c r="AN679" s="187"/>
      <c r="AO679" s="187"/>
      <c r="AP679" s="187"/>
      <c r="AQ679" s="187"/>
      <c r="AR679" s="187"/>
      <c r="AS679" s="187"/>
      <c r="AT679" s="187"/>
      <c r="AU679" s="187"/>
      <c r="AV679" s="187"/>
      <c r="AW679" s="187"/>
      <c r="AX679" s="187"/>
      <c r="AY679" s="187"/>
      <c r="AZ679" s="187"/>
      <c r="BA679" s="189"/>
      <c r="BB679" s="157" t="n">
        <f aca="false">SUM(AH679:BA679)</f>
        <v>0</v>
      </c>
      <c r="BW679" s="160"/>
    </row>
    <row r="680" s="157" customFormat="true" ht="12.75" hidden="false" customHeight="false" outlineLevel="0" collapsed="false">
      <c r="A680" s="199"/>
      <c r="B680" s="187"/>
      <c r="C680" s="187"/>
      <c r="D680" s="187"/>
      <c r="E680" s="187"/>
      <c r="F680" s="187"/>
      <c r="G680" s="173"/>
      <c r="H680" s="211" t="n">
        <f aca="false">D680*E680*G680</f>
        <v>0</v>
      </c>
      <c r="I680" s="209"/>
      <c r="K680" s="151"/>
      <c r="L680" s="188"/>
      <c r="M680" s="187"/>
      <c r="N680" s="187"/>
      <c r="O680" s="187"/>
      <c r="P680" s="187"/>
      <c r="Q680" s="187"/>
      <c r="R680" s="187"/>
      <c r="S680" s="187"/>
      <c r="T680" s="187"/>
      <c r="U680" s="187"/>
      <c r="V680" s="187"/>
      <c r="W680" s="187"/>
      <c r="X680" s="187"/>
      <c r="Y680" s="187"/>
      <c r="Z680" s="187"/>
      <c r="AA680" s="187"/>
      <c r="AB680" s="187"/>
      <c r="AC680" s="187"/>
      <c r="AD680" s="187"/>
      <c r="AE680" s="189"/>
      <c r="AF680" s="158" t="n">
        <f aca="false">SUM(L680:AE680)</f>
        <v>0</v>
      </c>
      <c r="AG680" s="158"/>
      <c r="AH680" s="188"/>
      <c r="AI680" s="187"/>
      <c r="AJ680" s="187"/>
      <c r="AK680" s="187"/>
      <c r="AL680" s="187"/>
      <c r="AM680" s="187"/>
      <c r="AN680" s="187"/>
      <c r="AO680" s="187"/>
      <c r="AP680" s="187"/>
      <c r="AQ680" s="187"/>
      <c r="AR680" s="187"/>
      <c r="AS680" s="187"/>
      <c r="AT680" s="187"/>
      <c r="AU680" s="187"/>
      <c r="AV680" s="187"/>
      <c r="AW680" s="187"/>
      <c r="AX680" s="187"/>
      <c r="AY680" s="187"/>
      <c r="AZ680" s="187"/>
      <c r="BA680" s="189"/>
      <c r="BB680" s="157" t="n">
        <f aca="false">SUM(AH680:BA680)</f>
        <v>0</v>
      </c>
      <c r="BW680" s="160"/>
    </row>
    <row r="681" s="157" customFormat="true" ht="12.75" hidden="false" customHeight="false" outlineLevel="0" collapsed="false">
      <c r="A681" s="199"/>
      <c r="B681" s="187"/>
      <c r="C681" s="187"/>
      <c r="D681" s="187"/>
      <c r="E681" s="187"/>
      <c r="F681" s="187"/>
      <c r="G681" s="173"/>
      <c r="H681" s="211" t="n">
        <f aca="false">D681*E681*G681</f>
        <v>0</v>
      </c>
      <c r="I681" s="209"/>
      <c r="K681" s="151"/>
      <c r="L681" s="188"/>
      <c r="M681" s="187"/>
      <c r="N681" s="187"/>
      <c r="O681" s="187"/>
      <c r="P681" s="187"/>
      <c r="Q681" s="187"/>
      <c r="R681" s="187"/>
      <c r="S681" s="187"/>
      <c r="T681" s="187"/>
      <c r="U681" s="187"/>
      <c r="V681" s="187"/>
      <c r="W681" s="187"/>
      <c r="X681" s="187"/>
      <c r="Y681" s="187"/>
      <c r="Z681" s="187"/>
      <c r="AA681" s="187"/>
      <c r="AB681" s="187"/>
      <c r="AC681" s="187"/>
      <c r="AD681" s="187"/>
      <c r="AE681" s="189"/>
      <c r="AF681" s="158" t="n">
        <f aca="false">SUM(L681:AE681)</f>
        <v>0</v>
      </c>
      <c r="AG681" s="158"/>
      <c r="AH681" s="188"/>
      <c r="AI681" s="187"/>
      <c r="AJ681" s="187"/>
      <c r="AK681" s="187"/>
      <c r="AL681" s="187"/>
      <c r="AM681" s="187"/>
      <c r="AN681" s="187"/>
      <c r="AO681" s="187"/>
      <c r="AP681" s="187"/>
      <c r="AQ681" s="187"/>
      <c r="AR681" s="187"/>
      <c r="AS681" s="187"/>
      <c r="AT681" s="187"/>
      <c r="AU681" s="187"/>
      <c r="AV681" s="187"/>
      <c r="AW681" s="187"/>
      <c r="AX681" s="187"/>
      <c r="AY681" s="187"/>
      <c r="AZ681" s="187"/>
      <c r="BA681" s="189"/>
      <c r="BB681" s="157" t="n">
        <f aca="false">SUM(AH681:BA681)</f>
        <v>0</v>
      </c>
      <c r="BW681" s="160"/>
    </row>
    <row r="682" s="157" customFormat="true" ht="12.75" hidden="false" customHeight="false" outlineLevel="0" collapsed="false">
      <c r="A682" s="199"/>
      <c r="B682" s="187"/>
      <c r="C682" s="187"/>
      <c r="D682" s="187"/>
      <c r="E682" s="187"/>
      <c r="F682" s="187"/>
      <c r="G682" s="173"/>
      <c r="H682" s="211" t="n">
        <f aca="false">D682*E682*G682</f>
        <v>0</v>
      </c>
      <c r="I682" s="209"/>
      <c r="K682" s="151"/>
      <c r="L682" s="188"/>
      <c r="M682" s="187"/>
      <c r="N682" s="187"/>
      <c r="O682" s="187"/>
      <c r="P682" s="187"/>
      <c r="Q682" s="187"/>
      <c r="R682" s="187"/>
      <c r="S682" s="187"/>
      <c r="T682" s="187"/>
      <c r="U682" s="187"/>
      <c r="V682" s="187"/>
      <c r="W682" s="187"/>
      <c r="X682" s="187"/>
      <c r="Y682" s="187"/>
      <c r="Z682" s="187"/>
      <c r="AA682" s="187"/>
      <c r="AB682" s="187"/>
      <c r="AC682" s="187"/>
      <c r="AD682" s="187"/>
      <c r="AE682" s="189"/>
      <c r="AF682" s="158" t="n">
        <f aca="false">SUM(L682:AE682)</f>
        <v>0</v>
      </c>
      <c r="AG682" s="158"/>
      <c r="AH682" s="188"/>
      <c r="AI682" s="187"/>
      <c r="AJ682" s="187"/>
      <c r="AK682" s="187"/>
      <c r="AL682" s="187"/>
      <c r="AM682" s="187"/>
      <c r="AN682" s="187"/>
      <c r="AO682" s="187"/>
      <c r="AP682" s="187"/>
      <c r="AQ682" s="187"/>
      <c r="AR682" s="187"/>
      <c r="AS682" s="187"/>
      <c r="AT682" s="187"/>
      <c r="AU682" s="187"/>
      <c r="AV682" s="187"/>
      <c r="AW682" s="187"/>
      <c r="AX682" s="187"/>
      <c r="AY682" s="187"/>
      <c r="AZ682" s="187"/>
      <c r="BA682" s="189"/>
      <c r="BB682" s="157" t="n">
        <f aca="false">SUM(AH682:BA682)</f>
        <v>0</v>
      </c>
      <c r="BW682" s="160"/>
    </row>
    <row r="683" s="157" customFormat="true" ht="12.75" hidden="false" customHeight="false" outlineLevel="0" collapsed="false">
      <c r="A683" s="199"/>
      <c r="B683" s="187"/>
      <c r="C683" s="187"/>
      <c r="D683" s="187"/>
      <c r="E683" s="187"/>
      <c r="F683" s="187"/>
      <c r="G683" s="173"/>
      <c r="H683" s="211" t="n">
        <f aca="false">D683*E683*G683</f>
        <v>0</v>
      </c>
      <c r="I683" s="209"/>
      <c r="K683" s="151"/>
      <c r="L683" s="188"/>
      <c r="M683" s="187"/>
      <c r="N683" s="187"/>
      <c r="O683" s="187"/>
      <c r="P683" s="187"/>
      <c r="Q683" s="187"/>
      <c r="R683" s="187"/>
      <c r="S683" s="187"/>
      <c r="T683" s="187"/>
      <c r="U683" s="187"/>
      <c r="V683" s="187"/>
      <c r="W683" s="187"/>
      <c r="X683" s="187"/>
      <c r="Y683" s="187"/>
      <c r="Z683" s="187"/>
      <c r="AA683" s="187"/>
      <c r="AB683" s="187"/>
      <c r="AC683" s="187"/>
      <c r="AD683" s="187"/>
      <c r="AE683" s="189"/>
      <c r="AF683" s="158" t="n">
        <f aca="false">SUM(L683:AE683)</f>
        <v>0</v>
      </c>
      <c r="AG683" s="158"/>
      <c r="AH683" s="188"/>
      <c r="AI683" s="187"/>
      <c r="AJ683" s="187"/>
      <c r="AK683" s="187"/>
      <c r="AL683" s="187"/>
      <c r="AM683" s="187"/>
      <c r="AN683" s="187"/>
      <c r="AO683" s="187"/>
      <c r="AP683" s="187"/>
      <c r="AQ683" s="187"/>
      <c r="AR683" s="187"/>
      <c r="AS683" s="187"/>
      <c r="AT683" s="187"/>
      <c r="AU683" s="187"/>
      <c r="AV683" s="187"/>
      <c r="AW683" s="187"/>
      <c r="AX683" s="187"/>
      <c r="AY683" s="187"/>
      <c r="AZ683" s="187"/>
      <c r="BA683" s="189"/>
      <c r="BB683" s="157" t="n">
        <f aca="false">SUM(AH683:BA683)</f>
        <v>0</v>
      </c>
      <c r="BW683" s="160"/>
    </row>
    <row r="684" s="157" customFormat="true" ht="12.75" hidden="false" customHeight="false" outlineLevel="0" collapsed="false">
      <c r="A684" s="199"/>
      <c r="B684" s="187"/>
      <c r="C684" s="187"/>
      <c r="D684" s="187"/>
      <c r="E684" s="187"/>
      <c r="F684" s="187"/>
      <c r="G684" s="173"/>
      <c r="H684" s="211" t="n">
        <f aca="false">D684*E684*G684</f>
        <v>0</v>
      </c>
      <c r="I684" s="209"/>
      <c r="K684" s="151"/>
      <c r="L684" s="188"/>
      <c r="M684" s="187"/>
      <c r="N684" s="187"/>
      <c r="O684" s="187"/>
      <c r="P684" s="187"/>
      <c r="Q684" s="187"/>
      <c r="R684" s="187"/>
      <c r="S684" s="187"/>
      <c r="T684" s="187"/>
      <c r="U684" s="187"/>
      <c r="V684" s="187"/>
      <c r="W684" s="187"/>
      <c r="X684" s="187"/>
      <c r="Y684" s="187"/>
      <c r="Z684" s="187"/>
      <c r="AA684" s="187"/>
      <c r="AB684" s="187"/>
      <c r="AC684" s="187"/>
      <c r="AD684" s="187"/>
      <c r="AE684" s="189"/>
      <c r="AF684" s="158" t="n">
        <f aca="false">SUM(L684:AE684)</f>
        <v>0</v>
      </c>
      <c r="AG684" s="158"/>
      <c r="AH684" s="188"/>
      <c r="AI684" s="187"/>
      <c r="AJ684" s="187"/>
      <c r="AK684" s="187"/>
      <c r="AL684" s="187"/>
      <c r="AM684" s="187"/>
      <c r="AN684" s="187"/>
      <c r="AO684" s="187"/>
      <c r="AP684" s="187"/>
      <c r="AQ684" s="187"/>
      <c r="AR684" s="187"/>
      <c r="AS684" s="187"/>
      <c r="AT684" s="187"/>
      <c r="AU684" s="187"/>
      <c r="AV684" s="187"/>
      <c r="AW684" s="187"/>
      <c r="AX684" s="187"/>
      <c r="AY684" s="187"/>
      <c r="AZ684" s="187"/>
      <c r="BA684" s="189"/>
      <c r="BB684" s="157" t="n">
        <f aca="false">SUM(AH684:BA684)</f>
        <v>0</v>
      </c>
      <c r="BW684" s="160"/>
    </row>
    <row r="685" s="157" customFormat="true" ht="12.75" hidden="false" customHeight="false" outlineLevel="0" collapsed="false">
      <c r="A685" s="199"/>
      <c r="B685" s="187"/>
      <c r="C685" s="187"/>
      <c r="D685" s="187"/>
      <c r="E685" s="187"/>
      <c r="F685" s="187"/>
      <c r="G685" s="173"/>
      <c r="H685" s="211" t="n">
        <f aca="false">D685*E685*G685</f>
        <v>0</v>
      </c>
      <c r="I685" s="209"/>
      <c r="K685" s="151"/>
      <c r="L685" s="188"/>
      <c r="M685" s="187"/>
      <c r="N685" s="187"/>
      <c r="O685" s="187"/>
      <c r="P685" s="187"/>
      <c r="Q685" s="187"/>
      <c r="R685" s="187"/>
      <c r="S685" s="187"/>
      <c r="T685" s="187"/>
      <c r="U685" s="187"/>
      <c r="V685" s="187"/>
      <c r="W685" s="187"/>
      <c r="X685" s="187"/>
      <c r="Y685" s="187"/>
      <c r="Z685" s="187"/>
      <c r="AA685" s="187"/>
      <c r="AB685" s="187"/>
      <c r="AC685" s="187"/>
      <c r="AD685" s="187"/>
      <c r="AE685" s="189"/>
      <c r="AF685" s="158" t="n">
        <f aca="false">SUM(L685:AE685)</f>
        <v>0</v>
      </c>
      <c r="AG685" s="158"/>
      <c r="AH685" s="188"/>
      <c r="AI685" s="187"/>
      <c r="AJ685" s="187"/>
      <c r="AK685" s="187"/>
      <c r="AL685" s="187"/>
      <c r="AM685" s="187"/>
      <c r="AN685" s="187"/>
      <c r="AO685" s="187"/>
      <c r="AP685" s="187"/>
      <c r="AQ685" s="187"/>
      <c r="AR685" s="187"/>
      <c r="AS685" s="187"/>
      <c r="AT685" s="187"/>
      <c r="AU685" s="187"/>
      <c r="AV685" s="187"/>
      <c r="AW685" s="187"/>
      <c r="AX685" s="187"/>
      <c r="AY685" s="187"/>
      <c r="AZ685" s="187"/>
      <c r="BA685" s="189"/>
      <c r="BB685" s="157" t="n">
        <f aca="false">SUM(AH685:BA685)</f>
        <v>0</v>
      </c>
      <c r="BW685" s="160"/>
    </row>
    <row r="686" s="157" customFormat="true" ht="12.75" hidden="false" customHeight="false" outlineLevel="0" collapsed="false">
      <c r="A686" s="199"/>
      <c r="B686" s="187"/>
      <c r="C686" s="187"/>
      <c r="D686" s="187"/>
      <c r="E686" s="187"/>
      <c r="F686" s="187"/>
      <c r="G686" s="173"/>
      <c r="H686" s="211" t="n">
        <f aca="false">D686*E686*G686</f>
        <v>0</v>
      </c>
      <c r="I686" s="209"/>
      <c r="K686" s="151"/>
      <c r="L686" s="188"/>
      <c r="M686" s="187"/>
      <c r="N686" s="187"/>
      <c r="O686" s="187"/>
      <c r="P686" s="187"/>
      <c r="Q686" s="187"/>
      <c r="R686" s="187"/>
      <c r="S686" s="187"/>
      <c r="T686" s="187"/>
      <c r="U686" s="187"/>
      <c r="V686" s="187"/>
      <c r="W686" s="187"/>
      <c r="X686" s="187"/>
      <c r="Y686" s="187"/>
      <c r="Z686" s="187"/>
      <c r="AA686" s="187"/>
      <c r="AB686" s="187"/>
      <c r="AC686" s="187"/>
      <c r="AD686" s="187"/>
      <c r="AE686" s="189"/>
      <c r="AF686" s="158" t="n">
        <f aca="false">SUM(L686:AE686)</f>
        <v>0</v>
      </c>
      <c r="AG686" s="158"/>
      <c r="AH686" s="188"/>
      <c r="AI686" s="187"/>
      <c r="AJ686" s="187"/>
      <c r="AK686" s="187"/>
      <c r="AL686" s="187"/>
      <c r="AM686" s="187"/>
      <c r="AN686" s="187"/>
      <c r="AO686" s="187"/>
      <c r="AP686" s="187"/>
      <c r="AQ686" s="187"/>
      <c r="AR686" s="187"/>
      <c r="AS686" s="187"/>
      <c r="AT686" s="187"/>
      <c r="AU686" s="187"/>
      <c r="AV686" s="187"/>
      <c r="AW686" s="187"/>
      <c r="AX686" s="187"/>
      <c r="AY686" s="187"/>
      <c r="AZ686" s="187"/>
      <c r="BA686" s="189"/>
      <c r="BB686" s="157" t="n">
        <f aca="false">SUM(AH686:BA686)</f>
        <v>0</v>
      </c>
      <c r="BW686" s="160"/>
    </row>
    <row r="687" s="157" customFormat="true" ht="12.75" hidden="false" customHeight="false" outlineLevel="0" collapsed="false">
      <c r="A687" s="199"/>
      <c r="B687" s="187"/>
      <c r="C687" s="187"/>
      <c r="D687" s="187"/>
      <c r="E687" s="187"/>
      <c r="F687" s="187"/>
      <c r="G687" s="173"/>
      <c r="H687" s="211" t="n">
        <f aca="false">D687*E687*G687</f>
        <v>0</v>
      </c>
      <c r="I687" s="209"/>
      <c r="K687" s="151"/>
      <c r="L687" s="188"/>
      <c r="M687" s="187"/>
      <c r="N687" s="187"/>
      <c r="O687" s="187"/>
      <c r="P687" s="187"/>
      <c r="Q687" s="187"/>
      <c r="R687" s="187"/>
      <c r="S687" s="187"/>
      <c r="T687" s="187"/>
      <c r="U687" s="187"/>
      <c r="V687" s="187"/>
      <c r="W687" s="187"/>
      <c r="X687" s="187"/>
      <c r="Y687" s="187"/>
      <c r="Z687" s="187"/>
      <c r="AA687" s="187"/>
      <c r="AB687" s="187"/>
      <c r="AC687" s="187"/>
      <c r="AD687" s="187"/>
      <c r="AE687" s="189"/>
      <c r="AF687" s="158" t="n">
        <f aca="false">SUM(L687:AE687)</f>
        <v>0</v>
      </c>
      <c r="AG687" s="158"/>
      <c r="AH687" s="188"/>
      <c r="AI687" s="187"/>
      <c r="AJ687" s="187"/>
      <c r="AK687" s="187"/>
      <c r="AL687" s="187"/>
      <c r="AM687" s="187"/>
      <c r="AN687" s="187"/>
      <c r="AO687" s="187"/>
      <c r="AP687" s="187"/>
      <c r="AQ687" s="187"/>
      <c r="AR687" s="187"/>
      <c r="AS687" s="187"/>
      <c r="AT687" s="187"/>
      <c r="AU687" s="187"/>
      <c r="AV687" s="187"/>
      <c r="AW687" s="187"/>
      <c r="AX687" s="187"/>
      <c r="AY687" s="187"/>
      <c r="AZ687" s="187"/>
      <c r="BA687" s="189"/>
      <c r="BB687" s="157" t="n">
        <f aca="false">SUM(AH687:BA687)</f>
        <v>0</v>
      </c>
      <c r="BW687" s="160"/>
    </row>
    <row r="688" s="157" customFormat="true" ht="12.75" hidden="false" customHeight="false" outlineLevel="0" collapsed="false">
      <c r="A688" s="199"/>
      <c r="B688" s="187"/>
      <c r="C688" s="187"/>
      <c r="D688" s="187"/>
      <c r="E688" s="187"/>
      <c r="F688" s="187"/>
      <c r="G688" s="173"/>
      <c r="H688" s="211" t="n">
        <f aca="false">D688*E688*G688</f>
        <v>0</v>
      </c>
      <c r="I688" s="209"/>
      <c r="K688" s="151"/>
      <c r="L688" s="188"/>
      <c r="M688" s="187"/>
      <c r="N688" s="187"/>
      <c r="O688" s="187"/>
      <c r="P688" s="187"/>
      <c r="Q688" s="187"/>
      <c r="R688" s="187"/>
      <c r="S688" s="187"/>
      <c r="T688" s="187"/>
      <c r="U688" s="187"/>
      <c r="V688" s="187"/>
      <c r="W688" s="187"/>
      <c r="X688" s="187"/>
      <c r="Y688" s="187"/>
      <c r="Z688" s="187"/>
      <c r="AA688" s="187"/>
      <c r="AB688" s="187"/>
      <c r="AC688" s="187"/>
      <c r="AD688" s="187"/>
      <c r="AE688" s="189"/>
      <c r="AF688" s="158" t="n">
        <f aca="false">SUM(L688:AE688)</f>
        <v>0</v>
      </c>
      <c r="AG688" s="158"/>
      <c r="AH688" s="188"/>
      <c r="AI688" s="187"/>
      <c r="AJ688" s="187"/>
      <c r="AK688" s="187"/>
      <c r="AL688" s="187"/>
      <c r="AM688" s="187"/>
      <c r="AN688" s="187"/>
      <c r="AO688" s="187"/>
      <c r="AP688" s="187"/>
      <c r="AQ688" s="187"/>
      <c r="AR688" s="187"/>
      <c r="AS688" s="187"/>
      <c r="AT688" s="187"/>
      <c r="AU688" s="187"/>
      <c r="AV688" s="187"/>
      <c r="AW688" s="187"/>
      <c r="AX688" s="187"/>
      <c r="AY688" s="187"/>
      <c r="AZ688" s="187"/>
      <c r="BA688" s="189"/>
      <c r="BB688" s="157" t="n">
        <f aca="false">SUM(AH688:BA688)</f>
        <v>0</v>
      </c>
      <c r="BW688" s="160"/>
    </row>
    <row r="689" s="157" customFormat="true" ht="12.75" hidden="false" customHeight="false" outlineLevel="0" collapsed="false">
      <c r="A689" s="199"/>
      <c r="B689" s="187"/>
      <c r="C689" s="187"/>
      <c r="D689" s="187"/>
      <c r="E689" s="187"/>
      <c r="F689" s="187"/>
      <c r="G689" s="173"/>
      <c r="H689" s="211" t="n">
        <f aca="false">D689*E689*G689</f>
        <v>0</v>
      </c>
      <c r="I689" s="209"/>
      <c r="K689" s="151"/>
      <c r="L689" s="188"/>
      <c r="M689" s="187"/>
      <c r="N689" s="187"/>
      <c r="O689" s="187"/>
      <c r="P689" s="187"/>
      <c r="Q689" s="187"/>
      <c r="R689" s="187"/>
      <c r="S689" s="187"/>
      <c r="T689" s="187"/>
      <c r="U689" s="187"/>
      <c r="V689" s="187"/>
      <c r="W689" s="187"/>
      <c r="X689" s="187"/>
      <c r="Y689" s="187"/>
      <c r="Z689" s="187"/>
      <c r="AA689" s="187"/>
      <c r="AB689" s="187"/>
      <c r="AC689" s="187"/>
      <c r="AD689" s="187"/>
      <c r="AE689" s="189"/>
      <c r="AF689" s="158" t="n">
        <f aca="false">SUM(L689:AE689)</f>
        <v>0</v>
      </c>
      <c r="AG689" s="158"/>
      <c r="AH689" s="188"/>
      <c r="AI689" s="187"/>
      <c r="AJ689" s="187"/>
      <c r="AK689" s="187"/>
      <c r="AL689" s="187"/>
      <c r="AM689" s="187"/>
      <c r="AN689" s="187"/>
      <c r="AO689" s="187"/>
      <c r="AP689" s="187"/>
      <c r="AQ689" s="187"/>
      <c r="AR689" s="187"/>
      <c r="AS689" s="187"/>
      <c r="AT689" s="187"/>
      <c r="AU689" s="187"/>
      <c r="AV689" s="187"/>
      <c r="AW689" s="187"/>
      <c r="AX689" s="187"/>
      <c r="AY689" s="187"/>
      <c r="AZ689" s="187"/>
      <c r="BA689" s="189"/>
      <c r="BB689" s="157" t="n">
        <f aca="false">SUM(AH689:BA689)</f>
        <v>0</v>
      </c>
      <c r="BW689" s="160"/>
    </row>
    <row r="690" s="157" customFormat="true" ht="12.75" hidden="false" customHeight="false" outlineLevel="0" collapsed="false">
      <c r="A690" s="199"/>
      <c r="B690" s="187"/>
      <c r="C690" s="187"/>
      <c r="D690" s="187"/>
      <c r="E690" s="187"/>
      <c r="F690" s="187"/>
      <c r="G690" s="173"/>
      <c r="H690" s="211" t="n">
        <f aca="false">D690*E690*G690</f>
        <v>0</v>
      </c>
      <c r="I690" s="209"/>
      <c r="K690" s="151"/>
      <c r="L690" s="188"/>
      <c r="M690" s="187"/>
      <c r="N690" s="187"/>
      <c r="O690" s="187"/>
      <c r="P690" s="187"/>
      <c r="Q690" s="187"/>
      <c r="R690" s="187"/>
      <c r="S690" s="187"/>
      <c r="T690" s="187"/>
      <c r="U690" s="187"/>
      <c r="V690" s="187"/>
      <c r="W690" s="187"/>
      <c r="X690" s="187"/>
      <c r="Y690" s="187"/>
      <c r="Z690" s="187"/>
      <c r="AA690" s="187"/>
      <c r="AB690" s="187"/>
      <c r="AC690" s="187"/>
      <c r="AD690" s="187"/>
      <c r="AE690" s="189"/>
      <c r="AF690" s="158" t="n">
        <f aca="false">SUM(L690:AE690)</f>
        <v>0</v>
      </c>
      <c r="AG690" s="158"/>
      <c r="AH690" s="188"/>
      <c r="AI690" s="187"/>
      <c r="AJ690" s="187"/>
      <c r="AK690" s="187"/>
      <c r="AL690" s="187"/>
      <c r="AM690" s="187"/>
      <c r="AN690" s="187"/>
      <c r="AO690" s="187"/>
      <c r="AP690" s="187"/>
      <c r="AQ690" s="187"/>
      <c r="AR690" s="187"/>
      <c r="AS690" s="187"/>
      <c r="AT690" s="187"/>
      <c r="AU690" s="187"/>
      <c r="AV690" s="187"/>
      <c r="AW690" s="187"/>
      <c r="AX690" s="187"/>
      <c r="AY690" s="187"/>
      <c r="AZ690" s="187"/>
      <c r="BA690" s="189"/>
      <c r="BB690" s="157" t="n">
        <f aca="false">SUM(AH690:BA690)</f>
        <v>0</v>
      </c>
      <c r="BW690" s="160"/>
    </row>
    <row r="691" s="157" customFormat="true" ht="12.75" hidden="false" customHeight="false" outlineLevel="0" collapsed="false">
      <c r="A691" s="199"/>
      <c r="B691" s="187"/>
      <c r="C691" s="187"/>
      <c r="D691" s="187"/>
      <c r="E691" s="187"/>
      <c r="F691" s="187"/>
      <c r="G691" s="173"/>
      <c r="H691" s="211" t="n">
        <f aca="false">D691*E691*G691</f>
        <v>0</v>
      </c>
      <c r="I691" s="209"/>
      <c r="K691" s="151"/>
      <c r="L691" s="188"/>
      <c r="M691" s="187"/>
      <c r="N691" s="187"/>
      <c r="O691" s="187"/>
      <c r="P691" s="187"/>
      <c r="Q691" s="187"/>
      <c r="R691" s="187"/>
      <c r="S691" s="187"/>
      <c r="T691" s="187"/>
      <c r="U691" s="187"/>
      <c r="V691" s="187"/>
      <c r="W691" s="187"/>
      <c r="X691" s="187"/>
      <c r="Y691" s="187"/>
      <c r="Z691" s="187"/>
      <c r="AA691" s="187"/>
      <c r="AB691" s="187"/>
      <c r="AC691" s="187"/>
      <c r="AD691" s="187"/>
      <c r="AE691" s="189"/>
      <c r="AF691" s="158" t="n">
        <f aca="false">SUM(L691:AE691)</f>
        <v>0</v>
      </c>
      <c r="AG691" s="158"/>
      <c r="AH691" s="188"/>
      <c r="AI691" s="187"/>
      <c r="AJ691" s="187"/>
      <c r="AK691" s="187"/>
      <c r="AL691" s="187"/>
      <c r="AM691" s="187"/>
      <c r="AN691" s="187"/>
      <c r="AO691" s="187"/>
      <c r="AP691" s="187"/>
      <c r="AQ691" s="187"/>
      <c r="AR691" s="187"/>
      <c r="AS691" s="187"/>
      <c r="AT691" s="187"/>
      <c r="AU691" s="187"/>
      <c r="AV691" s="187"/>
      <c r="AW691" s="187"/>
      <c r="AX691" s="187"/>
      <c r="AY691" s="187"/>
      <c r="AZ691" s="187"/>
      <c r="BA691" s="189"/>
      <c r="BB691" s="157" t="n">
        <f aca="false">SUM(AH691:BA691)</f>
        <v>0</v>
      </c>
      <c r="BW691" s="160"/>
    </row>
    <row r="692" s="157" customFormat="true" ht="12.75" hidden="false" customHeight="false" outlineLevel="0" collapsed="false">
      <c r="A692" s="199"/>
      <c r="B692" s="187"/>
      <c r="C692" s="187"/>
      <c r="D692" s="187"/>
      <c r="E692" s="187"/>
      <c r="F692" s="187"/>
      <c r="G692" s="173"/>
      <c r="H692" s="211" t="n">
        <f aca="false">D692*E692*G692</f>
        <v>0</v>
      </c>
      <c r="I692" s="209"/>
      <c r="K692" s="151"/>
      <c r="L692" s="188"/>
      <c r="M692" s="187"/>
      <c r="N692" s="187"/>
      <c r="O692" s="187"/>
      <c r="P692" s="187"/>
      <c r="Q692" s="187"/>
      <c r="R692" s="187"/>
      <c r="S692" s="187"/>
      <c r="T692" s="187"/>
      <c r="U692" s="187"/>
      <c r="V692" s="187"/>
      <c r="W692" s="187"/>
      <c r="X692" s="187"/>
      <c r="Y692" s="187"/>
      <c r="Z692" s="187"/>
      <c r="AA692" s="187"/>
      <c r="AB692" s="187"/>
      <c r="AC692" s="187"/>
      <c r="AD692" s="187"/>
      <c r="AE692" s="189"/>
      <c r="AF692" s="158" t="n">
        <f aca="false">SUM(L692:AE692)</f>
        <v>0</v>
      </c>
      <c r="AG692" s="158"/>
      <c r="AH692" s="188"/>
      <c r="AI692" s="187"/>
      <c r="AJ692" s="187"/>
      <c r="AK692" s="187"/>
      <c r="AL692" s="187"/>
      <c r="AM692" s="187"/>
      <c r="AN692" s="187"/>
      <c r="AO692" s="187"/>
      <c r="AP692" s="187"/>
      <c r="AQ692" s="187"/>
      <c r="AR692" s="187"/>
      <c r="AS692" s="187"/>
      <c r="AT692" s="187"/>
      <c r="AU692" s="187"/>
      <c r="AV692" s="187"/>
      <c r="AW692" s="187"/>
      <c r="AX692" s="187"/>
      <c r="AY692" s="187"/>
      <c r="AZ692" s="187"/>
      <c r="BA692" s="189"/>
      <c r="BB692" s="157" t="n">
        <f aca="false">SUM(AH692:BA692)</f>
        <v>0</v>
      </c>
      <c r="BW692" s="160"/>
    </row>
    <row r="693" s="157" customFormat="true" ht="12.75" hidden="false" customHeight="false" outlineLevel="0" collapsed="false">
      <c r="A693" s="199"/>
      <c r="B693" s="187"/>
      <c r="C693" s="187"/>
      <c r="D693" s="187"/>
      <c r="E693" s="187"/>
      <c r="F693" s="187"/>
      <c r="G693" s="173"/>
      <c r="H693" s="211" t="n">
        <f aca="false">D693*E693*G693</f>
        <v>0</v>
      </c>
      <c r="I693" s="209"/>
      <c r="K693" s="151"/>
      <c r="L693" s="188"/>
      <c r="M693" s="187"/>
      <c r="N693" s="187"/>
      <c r="O693" s="187"/>
      <c r="P693" s="187"/>
      <c r="Q693" s="187"/>
      <c r="R693" s="187"/>
      <c r="S693" s="187"/>
      <c r="T693" s="187"/>
      <c r="U693" s="187"/>
      <c r="V693" s="187"/>
      <c r="W693" s="187"/>
      <c r="X693" s="187"/>
      <c r="Y693" s="187"/>
      <c r="Z693" s="187"/>
      <c r="AA693" s="187"/>
      <c r="AB693" s="187"/>
      <c r="AC693" s="187"/>
      <c r="AD693" s="187"/>
      <c r="AE693" s="189"/>
      <c r="AF693" s="158" t="n">
        <f aca="false">SUM(L693:AE693)</f>
        <v>0</v>
      </c>
      <c r="AG693" s="158"/>
      <c r="AH693" s="188"/>
      <c r="AI693" s="187"/>
      <c r="AJ693" s="187"/>
      <c r="AK693" s="187"/>
      <c r="AL693" s="187"/>
      <c r="AM693" s="187"/>
      <c r="AN693" s="187"/>
      <c r="AO693" s="187"/>
      <c r="AP693" s="187"/>
      <c r="AQ693" s="187"/>
      <c r="AR693" s="187"/>
      <c r="AS693" s="187"/>
      <c r="AT693" s="187"/>
      <c r="AU693" s="187"/>
      <c r="AV693" s="187"/>
      <c r="AW693" s="187"/>
      <c r="AX693" s="187"/>
      <c r="AY693" s="187"/>
      <c r="AZ693" s="187"/>
      <c r="BA693" s="189"/>
      <c r="BB693" s="157" t="n">
        <f aca="false">SUM(AH693:BA693)</f>
        <v>0</v>
      </c>
      <c r="BW693" s="160"/>
    </row>
    <row r="694" s="157" customFormat="true" ht="12.75" hidden="false" customHeight="false" outlineLevel="0" collapsed="false">
      <c r="A694" s="199"/>
      <c r="B694" s="187"/>
      <c r="C694" s="187"/>
      <c r="D694" s="187"/>
      <c r="E694" s="187"/>
      <c r="F694" s="187"/>
      <c r="G694" s="173"/>
      <c r="H694" s="211" t="n">
        <f aca="false">D694*E694*G694</f>
        <v>0</v>
      </c>
      <c r="I694" s="209"/>
      <c r="K694" s="151"/>
      <c r="L694" s="188"/>
      <c r="M694" s="187"/>
      <c r="N694" s="187"/>
      <c r="O694" s="187"/>
      <c r="P694" s="187"/>
      <c r="Q694" s="187"/>
      <c r="R694" s="187"/>
      <c r="S694" s="187"/>
      <c r="T694" s="187"/>
      <c r="U694" s="187"/>
      <c r="V694" s="187"/>
      <c r="W694" s="187"/>
      <c r="X694" s="187"/>
      <c r="Y694" s="187"/>
      <c r="Z694" s="187"/>
      <c r="AA694" s="187"/>
      <c r="AB694" s="187"/>
      <c r="AC694" s="187"/>
      <c r="AD694" s="187"/>
      <c r="AE694" s="189"/>
      <c r="AF694" s="158" t="n">
        <f aca="false">SUM(L694:AE694)</f>
        <v>0</v>
      </c>
      <c r="AG694" s="158"/>
      <c r="AH694" s="188"/>
      <c r="AI694" s="187"/>
      <c r="AJ694" s="187"/>
      <c r="AK694" s="187"/>
      <c r="AL694" s="187"/>
      <c r="AM694" s="187"/>
      <c r="AN694" s="187"/>
      <c r="AO694" s="187"/>
      <c r="AP694" s="187"/>
      <c r="AQ694" s="187"/>
      <c r="AR694" s="187"/>
      <c r="AS694" s="187"/>
      <c r="AT694" s="187"/>
      <c r="AU694" s="187"/>
      <c r="AV694" s="187"/>
      <c r="AW694" s="187"/>
      <c r="AX694" s="187"/>
      <c r="AY694" s="187"/>
      <c r="AZ694" s="187"/>
      <c r="BA694" s="189"/>
      <c r="BB694" s="157" t="n">
        <f aca="false">SUM(AH694:BA694)</f>
        <v>0</v>
      </c>
      <c r="BW694" s="160"/>
    </row>
    <row r="695" s="157" customFormat="true" ht="12.75" hidden="false" customHeight="false" outlineLevel="0" collapsed="false">
      <c r="A695" s="199"/>
      <c r="B695" s="187"/>
      <c r="C695" s="187"/>
      <c r="D695" s="187"/>
      <c r="E695" s="187"/>
      <c r="F695" s="187"/>
      <c r="G695" s="173"/>
      <c r="H695" s="211" t="n">
        <f aca="false">D695*E695*G695</f>
        <v>0</v>
      </c>
      <c r="I695" s="209"/>
      <c r="K695" s="151"/>
      <c r="L695" s="188"/>
      <c r="M695" s="187"/>
      <c r="N695" s="187"/>
      <c r="O695" s="187"/>
      <c r="P695" s="187"/>
      <c r="Q695" s="187"/>
      <c r="R695" s="187"/>
      <c r="S695" s="187"/>
      <c r="T695" s="187"/>
      <c r="U695" s="187"/>
      <c r="V695" s="187"/>
      <c r="W695" s="187"/>
      <c r="X695" s="187"/>
      <c r="Y695" s="187"/>
      <c r="Z695" s="187"/>
      <c r="AA695" s="187"/>
      <c r="AB695" s="187"/>
      <c r="AC695" s="187"/>
      <c r="AD695" s="187"/>
      <c r="AE695" s="189"/>
      <c r="AF695" s="158" t="n">
        <f aca="false">SUM(L695:AE695)</f>
        <v>0</v>
      </c>
      <c r="AG695" s="158"/>
      <c r="AH695" s="188"/>
      <c r="AI695" s="187"/>
      <c r="AJ695" s="187"/>
      <c r="AK695" s="187"/>
      <c r="AL695" s="187"/>
      <c r="AM695" s="187"/>
      <c r="AN695" s="187"/>
      <c r="AO695" s="187"/>
      <c r="AP695" s="187"/>
      <c r="AQ695" s="187"/>
      <c r="AR695" s="187"/>
      <c r="AS695" s="187"/>
      <c r="AT695" s="187"/>
      <c r="AU695" s="187"/>
      <c r="AV695" s="187"/>
      <c r="AW695" s="187"/>
      <c r="AX695" s="187"/>
      <c r="AY695" s="187"/>
      <c r="AZ695" s="187"/>
      <c r="BA695" s="189"/>
      <c r="BB695" s="157" t="n">
        <f aca="false">SUM(AH695:BA695)</f>
        <v>0</v>
      </c>
      <c r="BW695" s="160"/>
    </row>
    <row r="696" s="157" customFormat="true" ht="12.75" hidden="false" customHeight="false" outlineLevel="0" collapsed="false">
      <c r="A696" s="199"/>
      <c r="B696" s="187"/>
      <c r="C696" s="187"/>
      <c r="D696" s="187"/>
      <c r="E696" s="187"/>
      <c r="F696" s="187"/>
      <c r="G696" s="173"/>
      <c r="H696" s="211" t="n">
        <f aca="false">D696*E696*G696</f>
        <v>0</v>
      </c>
      <c r="I696" s="209"/>
      <c r="K696" s="151"/>
      <c r="L696" s="188"/>
      <c r="M696" s="187"/>
      <c r="N696" s="187"/>
      <c r="O696" s="187"/>
      <c r="P696" s="187"/>
      <c r="Q696" s="187"/>
      <c r="R696" s="187"/>
      <c r="S696" s="187"/>
      <c r="T696" s="187"/>
      <c r="U696" s="187"/>
      <c r="V696" s="187"/>
      <c r="W696" s="187"/>
      <c r="X696" s="187"/>
      <c r="Y696" s="187"/>
      <c r="Z696" s="187"/>
      <c r="AA696" s="187"/>
      <c r="AB696" s="187"/>
      <c r="AC696" s="187"/>
      <c r="AD696" s="187"/>
      <c r="AE696" s="189"/>
      <c r="AF696" s="158" t="n">
        <f aca="false">SUM(L696:AE696)</f>
        <v>0</v>
      </c>
      <c r="AG696" s="158"/>
      <c r="AH696" s="188"/>
      <c r="AI696" s="187"/>
      <c r="AJ696" s="187"/>
      <c r="AK696" s="187"/>
      <c r="AL696" s="187"/>
      <c r="AM696" s="187"/>
      <c r="AN696" s="187"/>
      <c r="AO696" s="187"/>
      <c r="AP696" s="187"/>
      <c r="AQ696" s="187"/>
      <c r="AR696" s="187"/>
      <c r="AS696" s="187"/>
      <c r="AT696" s="187"/>
      <c r="AU696" s="187"/>
      <c r="AV696" s="187"/>
      <c r="AW696" s="187"/>
      <c r="AX696" s="187"/>
      <c r="AY696" s="187"/>
      <c r="AZ696" s="187"/>
      <c r="BA696" s="189"/>
      <c r="BB696" s="157" t="n">
        <f aca="false">SUM(AH696:BA696)</f>
        <v>0</v>
      </c>
      <c r="BW696" s="160"/>
    </row>
    <row r="697" s="157" customFormat="true" ht="12.75" hidden="false" customHeight="false" outlineLevel="0" collapsed="false">
      <c r="A697" s="199"/>
      <c r="B697" s="187"/>
      <c r="C697" s="187"/>
      <c r="D697" s="187"/>
      <c r="E697" s="187"/>
      <c r="F697" s="187"/>
      <c r="G697" s="173"/>
      <c r="H697" s="211" t="n">
        <f aca="false">D697*E697*G697</f>
        <v>0</v>
      </c>
      <c r="I697" s="209"/>
      <c r="K697" s="151"/>
      <c r="L697" s="188"/>
      <c r="M697" s="187"/>
      <c r="N697" s="187"/>
      <c r="O697" s="187"/>
      <c r="P697" s="187"/>
      <c r="Q697" s="187"/>
      <c r="R697" s="187"/>
      <c r="S697" s="187"/>
      <c r="T697" s="187"/>
      <c r="U697" s="187"/>
      <c r="V697" s="187"/>
      <c r="W697" s="187"/>
      <c r="X697" s="187"/>
      <c r="Y697" s="187"/>
      <c r="Z697" s="187"/>
      <c r="AA697" s="187"/>
      <c r="AB697" s="187"/>
      <c r="AC697" s="187"/>
      <c r="AD697" s="187"/>
      <c r="AE697" s="189"/>
      <c r="AF697" s="158" t="n">
        <f aca="false">SUM(L697:AE697)</f>
        <v>0</v>
      </c>
      <c r="AG697" s="158"/>
      <c r="AH697" s="188"/>
      <c r="AI697" s="187"/>
      <c r="AJ697" s="187"/>
      <c r="AK697" s="187"/>
      <c r="AL697" s="187"/>
      <c r="AM697" s="187"/>
      <c r="AN697" s="187"/>
      <c r="AO697" s="187"/>
      <c r="AP697" s="187"/>
      <c r="AQ697" s="187"/>
      <c r="AR697" s="187"/>
      <c r="AS697" s="187"/>
      <c r="AT697" s="187"/>
      <c r="AU697" s="187"/>
      <c r="AV697" s="187"/>
      <c r="AW697" s="187"/>
      <c r="AX697" s="187"/>
      <c r="AY697" s="187"/>
      <c r="AZ697" s="187"/>
      <c r="BA697" s="189"/>
      <c r="BB697" s="157" t="n">
        <f aca="false">SUM(AH697:BA697)</f>
        <v>0</v>
      </c>
      <c r="BW697" s="160"/>
    </row>
    <row r="698" s="157" customFormat="true" ht="12.75" hidden="false" customHeight="false" outlineLevel="0" collapsed="false">
      <c r="A698" s="199"/>
      <c r="B698" s="187"/>
      <c r="C698" s="187"/>
      <c r="D698" s="187"/>
      <c r="E698" s="187"/>
      <c r="F698" s="187"/>
      <c r="G698" s="173"/>
      <c r="H698" s="211" t="n">
        <f aca="false">D698*E698*G698</f>
        <v>0</v>
      </c>
      <c r="I698" s="209"/>
      <c r="K698" s="151"/>
      <c r="L698" s="188"/>
      <c r="M698" s="187"/>
      <c r="N698" s="187"/>
      <c r="O698" s="187"/>
      <c r="P698" s="187"/>
      <c r="Q698" s="187"/>
      <c r="R698" s="187"/>
      <c r="S698" s="187"/>
      <c r="T698" s="187"/>
      <c r="U698" s="187"/>
      <c r="V698" s="187"/>
      <c r="W698" s="187"/>
      <c r="X698" s="187"/>
      <c r="Y698" s="187"/>
      <c r="Z698" s="187"/>
      <c r="AA698" s="187"/>
      <c r="AB698" s="187"/>
      <c r="AC698" s="187"/>
      <c r="AD698" s="187"/>
      <c r="AE698" s="189"/>
      <c r="AF698" s="158" t="n">
        <f aca="false">SUM(L698:AE698)</f>
        <v>0</v>
      </c>
      <c r="AG698" s="158"/>
      <c r="AH698" s="188"/>
      <c r="AI698" s="187"/>
      <c r="AJ698" s="187"/>
      <c r="AK698" s="187"/>
      <c r="AL698" s="187"/>
      <c r="AM698" s="187"/>
      <c r="AN698" s="187"/>
      <c r="AO698" s="187"/>
      <c r="AP698" s="187"/>
      <c r="AQ698" s="187"/>
      <c r="AR698" s="187"/>
      <c r="AS698" s="187"/>
      <c r="AT698" s="187"/>
      <c r="AU698" s="187"/>
      <c r="AV698" s="187"/>
      <c r="AW698" s="187"/>
      <c r="AX698" s="187"/>
      <c r="AY698" s="187"/>
      <c r="AZ698" s="187"/>
      <c r="BA698" s="189"/>
      <c r="BB698" s="157" t="n">
        <f aca="false">SUM(AH698:BA698)</f>
        <v>0</v>
      </c>
      <c r="BW698" s="160"/>
    </row>
    <row r="699" s="157" customFormat="true" ht="12.75" hidden="false" customHeight="false" outlineLevel="0" collapsed="false">
      <c r="A699" s="199"/>
      <c r="B699" s="187"/>
      <c r="C699" s="187"/>
      <c r="D699" s="187"/>
      <c r="E699" s="187"/>
      <c r="F699" s="187"/>
      <c r="G699" s="173"/>
      <c r="H699" s="211" t="n">
        <f aca="false">D699*E699*G699</f>
        <v>0</v>
      </c>
      <c r="I699" s="209"/>
      <c r="K699" s="151"/>
      <c r="L699" s="188"/>
      <c r="M699" s="187"/>
      <c r="N699" s="187"/>
      <c r="O699" s="187"/>
      <c r="P699" s="187"/>
      <c r="Q699" s="187"/>
      <c r="R699" s="187"/>
      <c r="S699" s="187"/>
      <c r="T699" s="187"/>
      <c r="U699" s="187"/>
      <c r="V699" s="187"/>
      <c r="W699" s="187"/>
      <c r="X699" s="187"/>
      <c r="Y699" s="187"/>
      <c r="Z699" s="187"/>
      <c r="AA699" s="187"/>
      <c r="AB699" s="187"/>
      <c r="AC699" s="187"/>
      <c r="AD699" s="187"/>
      <c r="AE699" s="189"/>
      <c r="AF699" s="158" t="n">
        <f aca="false">SUM(L699:AE699)</f>
        <v>0</v>
      </c>
      <c r="AG699" s="158"/>
      <c r="AH699" s="188"/>
      <c r="AI699" s="187"/>
      <c r="AJ699" s="187"/>
      <c r="AK699" s="187"/>
      <c r="AL699" s="187"/>
      <c r="AM699" s="187"/>
      <c r="AN699" s="187"/>
      <c r="AO699" s="187"/>
      <c r="AP699" s="187"/>
      <c r="AQ699" s="187"/>
      <c r="AR699" s="187"/>
      <c r="AS699" s="187"/>
      <c r="AT699" s="187"/>
      <c r="AU699" s="187"/>
      <c r="AV699" s="187"/>
      <c r="AW699" s="187"/>
      <c r="AX699" s="187"/>
      <c r="AY699" s="187"/>
      <c r="AZ699" s="187"/>
      <c r="BA699" s="189"/>
      <c r="BB699" s="157" t="n">
        <f aca="false">SUM(AH699:BA699)</f>
        <v>0</v>
      </c>
      <c r="BW699" s="160"/>
    </row>
    <row r="700" s="157" customFormat="true" ht="12.75" hidden="false" customHeight="false" outlineLevel="0" collapsed="false">
      <c r="A700" s="199"/>
      <c r="B700" s="187"/>
      <c r="C700" s="187"/>
      <c r="D700" s="187"/>
      <c r="E700" s="187"/>
      <c r="F700" s="187"/>
      <c r="G700" s="173"/>
      <c r="H700" s="211" t="n">
        <f aca="false">D700*E700*G700</f>
        <v>0</v>
      </c>
      <c r="I700" s="209"/>
      <c r="K700" s="151"/>
      <c r="L700" s="188"/>
      <c r="M700" s="187"/>
      <c r="N700" s="187"/>
      <c r="O700" s="187"/>
      <c r="P700" s="187"/>
      <c r="Q700" s="187"/>
      <c r="R700" s="187"/>
      <c r="S700" s="187"/>
      <c r="T700" s="187"/>
      <c r="U700" s="187"/>
      <c r="V700" s="187"/>
      <c r="W700" s="187"/>
      <c r="X700" s="187"/>
      <c r="Y700" s="187"/>
      <c r="Z700" s="187"/>
      <c r="AA700" s="187"/>
      <c r="AB700" s="187"/>
      <c r="AC700" s="187"/>
      <c r="AD700" s="187"/>
      <c r="AE700" s="189"/>
      <c r="AF700" s="158" t="n">
        <f aca="false">SUM(L700:AE700)</f>
        <v>0</v>
      </c>
      <c r="AG700" s="158"/>
      <c r="AH700" s="188"/>
      <c r="AI700" s="187"/>
      <c r="AJ700" s="187"/>
      <c r="AK700" s="187"/>
      <c r="AL700" s="187"/>
      <c r="AM700" s="187"/>
      <c r="AN700" s="187"/>
      <c r="AO700" s="187"/>
      <c r="AP700" s="187"/>
      <c r="AQ700" s="187"/>
      <c r="AR700" s="187"/>
      <c r="AS700" s="187"/>
      <c r="AT700" s="187"/>
      <c r="AU700" s="187"/>
      <c r="AV700" s="187"/>
      <c r="AW700" s="187"/>
      <c r="AX700" s="187"/>
      <c r="AY700" s="187"/>
      <c r="AZ700" s="187"/>
      <c r="BA700" s="189"/>
      <c r="BB700" s="157" t="n">
        <f aca="false">SUM(AH700:BA700)</f>
        <v>0</v>
      </c>
      <c r="BW700" s="160"/>
    </row>
    <row r="701" s="157" customFormat="true" ht="12.75" hidden="false" customHeight="false" outlineLevel="0" collapsed="false">
      <c r="A701" s="199"/>
      <c r="B701" s="187"/>
      <c r="C701" s="187"/>
      <c r="D701" s="187"/>
      <c r="E701" s="187"/>
      <c r="F701" s="187"/>
      <c r="G701" s="173"/>
      <c r="H701" s="211" t="n">
        <f aca="false">D701*E701*G701</f>
        <v>0</v>
      </c>
      <c r="I701" s="209"/>
      <c r="K701" s="151"/>
      <c r="L701" s="188"/>
      <c r="M701" s="187"/>
      <c r="N701" s="187"/>
      <c r="O701" s="187"/>
      <c r="P701" s="187"/>
      <c r="Q701" s="187"/>
      <c r="R701" s="187"/>
      <c r="S701" s="187"/>
      <c r="T701" s="187"/>
      <c r="U701" s="187"/>
      <c r="V701" s="187"/>
      <c r="W701" s="187"/>
      <c r="X701" s="187"/>
      <c r="Y701" s="187"/>
      <c r="Z701" s="187"/>
      <c r="AA701" s="187"/>
      <c r="AB701" s="187"/>
      <c r="AC701" s="187"/>
      <c r="AD701" s="187"/>
      <c r="AE701" s="189"/>
      <c r="AF701" s="158" t="n">
        <f aca="false">SUM(L701:AE701)</f>
        <v>0</v>
      </c>
      <c r="AG701" s="158"/>
      <c r="AH701" s="188"/>
      <c r="AI701" s="187"/>
      <c r="AJ701" s="187"/>
      <c r="AK701" s="187"/>
      <c r="AL701" s="187"/>
      <c r="AM701" s="187"/>
      <c r="AN701" s="187"/>
      <c r="AO701" s="187"/>
      <c r="AP701" s="187"/>
      <c r="AQ701" s="187"/>
      <c r="AR701" s="187"/>
      <c r="AS701" s="187"/>
      <c r="AT701" s="187"/>
      <c r="AU701" s="187"/>
      <c r="AV701" s="187"/>
      <c r="AW701" s="187"/>
      <c r="AX701" s="187"/>
      <c r="AY701" s="187"/>
      <c r="AZ701" s="187"/>
      <c r="BA701" s="189"/>
      <c r="BB701" s="157" t="n">
        <f aca="false">SUM(AH701:BA701)</f>
        <v>0</v>
      </c>
      <c r="BW701" s="160"/>
    </row>
    <row r="702" s="157" customFormat="true" ht="12.75" hidden="false" customHeight="false" outlineLevel="0" collapsed="false">
      <c r="A702" s="199"/>
      <c r="B702" s="187"/>
      <c r="C702" s="187"/>
      <c r="D702" s="187"/>
      <c r="E702" s="187"/>
      <c r="F702" s="187"/>
      <c r="G702" s="173"/>
      <c r="H702" s="211" t="n">
        <f aca="false">D702*E702*G702</f>
        <v>0</v>
      </c>
      <c r="I702" s="209"/>
      <c r="K702" s="151"/>
      <c r="L702" s="188"/>
      <c r="M702" s="187"/>
      <c r="N702" s="187"/>
      <c r="O702" s="187"/>
      <c r="P702" s="187"/>
      <c r="Q702" s="187"/>
      <c r="R702" s="187"/>
      <c r="S702" s="187"/>
      <c r="T702" s="187"/>
      <c r="U702" s="187"/>
      <c r="V702" s="187"/>
      <c r="W702" s="187"/>
      <c r="X702" s="187"/>
      <c r="Y702" s="187"/>
      <c r="Z702" s="187"/>
      <c r="AA702" s="187"/>
      <c r="AB702" s="187"/>
      <c r="AC702" s="187"/>
      <c r="AD702" s="187"/>
      <c r="AE702" s="189"/>
      <c r="AF702" s="158" t="n">
        <f aca="false">SUM(L702:AE702)</f>
        <v>0</v>
      </c>
      <c r="AG702" s="158"/>
      <c r="AH702" s="188"/>
      <c r="AI702" s="187"/>
      <c r="AJ702" s="187"/>
      <c r="AK702" s="187"/>
      <c r="AL702" s="187"/>
      <c r="AM702" s="187"/>
      <c r="AN702" s="187"/>
      <c r="AO702" s="187"/>
      <c r="AP702" s="187"/>
      <c r="AQ702" s="187"/>
      <c r="AR702" s="187"/>
      <c r="AS702" s="187"/>
      <c r="AT702" s="187"/>
      <c r="AU702" s="187"/>
      <c r="AV702" s="187"/>
      <c r="AW702" s="187"/>
      <c r="AX702" s="187"/>
      <c r="AY702" s="187"/>
      <c r="AZ702" s="187"/>
      <c r="BA702" s="189"/>
      <c r="BB702" s="157" t="n">
        <f aca="false">SUM(AH702:BA702)</f>
        <v>0</v>
      </c>
      <c r="BW702" s="160"/>
    </row>
    <row r="703" s="157" customFormat="true" ht="12.75" hidden="false" customHeight="false" outlineLevel="0" collapsed="false">
      <c r="A703" s="199"/>
      <c r="B703" s="187"/>
      <c r="C703" s="187"/>
      <c r="D703" s="187"/>
      <c r="E703" s="187"/>
      <c r="F703" s="187"/>
      <c r="G703" s="173"/>
      <c r="H703" s="211" t="n">
        <f aca="false">D703*E703*G703</f>
        <v>0</v>
      </c>
      <c r="I703" s="209"/>
      <c r="K703" s="151"/>
      <c r="L703" s="188"/>
      <c r="M703" s="187"/>
      <c r="N703" s="187"/>
      <c r="O703" s="187"/>
      <c r="P703" s="187"/>
      <c r="Q703" s="187"/>
      <c r="R703" s="187"/>
      <c r="S703" s="187"/>
      <c r="T703" s="187"/>
      <c r="U703" s="187"/>
      <c r="V703" s="187"/>
      <c r="W703" s="187"/>
      <c r="X703" s="187"/>
      <c r="Y703" s="187"/>
      <c r="Z703" s="187"/>
      <c r="AA703" s="187"/>
      <c r="AB703" s="187"/>
      <c r="AC703" s="187"/>
      <c r="AD703" s="187"/>
      <c r="AE703" s="189"/>
      <c r="AF703" s="158" t="n">
        <f aca="false">SUM(L703:AE703)</f>
        <v>0</v>
      </c>
      <c r="AG703" s="158"/>
      <c r="AH703" s="188"/>
      <c r="AI703" s="187"/>
      <c r="AJ703" s="187"/>
      <c r="AK703" s="187"/>
      <c r="AL703" s="187"/>
      <c r="AM703" s="187"/>
      <c r="AN703" s="187"/>
      <c r="AO703" s="187"/>
      <c r="AP703" s="187"/>
      <c r="AQ703" s="187"/>
      <c r="AR703" s="187"/>
      <c r="AS703" s="187"/>
      <c r="AT703" s="187"/>
      <c r="AU703" s="187"/>
      <c r="AV703" s="187"/>
      <c r="AW703" s="187"/>
      <c r="AX703" s="187"/>
      <c r="AY703" s="187"/>
      <c r="AZ703" s="187"/>
      <c r="BA703" s="189"/>
      <c r="BB703" s="157" t="n">
        <f aca="false">SUM(AH703:BA703)</f>
        <v>0</v>
      </c>
      <c r="BW703" s="160"/>
    </row>
    <row r="704" s="157" customFormat="true" ht="12.75" hidden="false" customHeight="false" outlineLevel="0" collapsed="false">
      <c r="A704" s="199"/>
      <c r="B704" s="187"/>
      <c r="C704" s="187"/>
      <c r="D704" s="187"/>
      <c r="E704" s="187"/>
      <c r="F704" s="187"/>
      <c r="G704" s="173"/>
      <c r="H704" s="211" t="n">
        <f aca="false">D704*E704*G704</f>
        <v>0</v>
      </c>
      <c r="I704" s="209"/>
      <c r="K704" s="151"/>
      <c r="L704" s="188"/>
      <c r="M704" s="187"/>
      <c r="N704" s="187"/>
      <c r="O704" s="187"/>
      <c r="P704" s="187"/>
      <c r="Q704" s="187"/>
      <c r="R704" s="187"/>
      <c r="S704" s="187"/>
      <c r="T704" s="187"/>
      <c r="U704" s="187"/>
      <c r="V704" s="187"/>
      <c r="W704" s="187"/>
      <c r="X704" s="187"/>
      <c r="Y704" s="187"/>
      <c r="Z704" s="187"/>
      <c r="AA704" s="187"/>
      <c r="AB704" s="187"/>
      <c r="AC704" s="187"/>
      <c r="AD704" s="187"/>
      <c r="AE704" s="189"/>
      <c r="AF704" s="158" t="n">
        <f aca="false">SUM(L704:AE704)</f>
        <v>0</v>
      </c>
      <c r="AG704" s="158"/>
      <c r="AH704" s="188"/>
      <c r="AI704" s="187"/>
      <c r="AJ704" s="187"/>
      <c r="AK704" s="187"/>
      <c r="AL704" s="187"/>
      <c r="AM704" s="187"/>
      <c r="AN704" s="187"/>
      <c r="AO704" s="187"/>
      <c r="AP704" s="187"/>
      <c r="AQ704" s="187"/>
      <c r="AR704" s="187"/>
      <c r="AS704" s="187"/>
      <c r="AT704" s="187"/>
      <c r="AU704" s="187"/>
      <c r="AV704" s="187"/>
      <c r="AW704" s="187"/>
      <c r="AX704" s="187"/>
      <c r="AY704" s="187"/>
      <c r="AZ704" s="187"/>
      <c r="BA704" s="189"/>
      <c r="BB704" s="157" t="n">
        <f aca="false">SUM(AH704:BA704)</f>
        <v>0</v>
      </c>
      <c r="BW704" s="160"/>
    </row>
    <row r="705" s="157" customFormat="true" ht="12.75" hidden="false" customHeight="false" outlineLevel="0" collapsed="false">
      <c r="A705" s="199"/>
      <c r="B705" s="187"/>
      <c r="C705" s="187"/>
      <c r="D705" s="187"/>
      <c r="E705" s="187"/>
      <c r="F705" s="187"/>
      <c r="G705" s="173"/>
      <c r="H705" s="211" t="n">
        <f aca="false">D705*E705*G705</f>
        <v>0</v>
      </c>
      <c r="I705" s="209"/>
      <c r="K705" s="151"/>
      <c r="L705" s="188"/>
      <c r="M705" s="187"/>
      <c r="N705" s="187"/>
      <c r="O705" s="187"/>
      <c r="P705" s="187"/>
      <c r="Q705" s="187"/>
      <c r="R705" s="187"/>
      <c r="S705" s="187"/>
      <c r="T705" s="187"/>
      <c r="U705" s="187"/>
      <c r="V705" s="187"/>
      <c r="W705" s="187"/>
      <c r="X705" s="187"/>
      <c r="Y705" s="187"/>
      <c r="Z705" s="187"/>
      <c r="AA705" s="187"/>
      <c r="AB705" s="187"/>
      <c r="AC705" s="187"/>
      <c r="AD705" s="187"/>
      <c r="AE705" s="189"/>
      <c r="AF705" s="158" t="n">
        <f aca="false">SUM(L705:AE705)</f>
        <v>0</v>
      </c>
      <c r="AG705" s="158"/>
      <c r="AH705" s="188"/>
      <c r="AI705" s="187"/>
      <c r="AJ705" s="187"/>
      <c r="AK705" s="187"/>
      <c r="AL705" s="187"/>
      <c r="AM705" s="187"/>
      <c r="AN705" s="187"/>
      <c r="AO705" s="187"/>
      <c r="AP705" s="187"/>
      <c r="AQ705" s="187"/>
      <c r="AR705" s="187"/>
      <c r="AS705" s="187"/>
      <c r="AT705" s="187"/>
      <c r="AU705" s="187"/>
      <c r="AV705" s="187"/>
      <c r="AW705" s="187"/>
      <c r="AX705" s="187"/>
      <c r="AY705" s="187"/>
      <c r="AZ705" s="187"/>
      <c r="BA705" s="189"/>
      <c r="BB705" s="157" t="n">
        <f aca="false">SUM(AH705:BA705)</f>
        <v>0</v>
      </c>
      <c r="BW705" s="160"/>
    </row>
    <row r="706" s="157" customFormat="true" ht="12.75" hidden="false" customHeight="false" outlineLevel="0" collapsed="false">
      <c r="A706" s="199"/>
      <c r="B706" s="187"/>
      <c r="C706" s="187"/>
      <c r="D706" s="187"/>
      <c r="E706" s="187"/>
      <c r="F706" s="187"/>
      <c r="G706" s="173"/>
      <c r="H706" s="211" t="n">
        <f aca="false">D706*E706*G706</f>
        <v>0</v>
      </c>
      <c r="I706" s="209"/>
      <c r="K706" s="151"/>
      <c r="L706" s="188"/>
      <c r="M706" s="187"/>
      <c r="N706" s="187"/>
      <c r="O706" s="187"/>
      <c r="P706" s="187"/>
      <c r="Q706" s="187"/>
      <c r="R706" s="187"/>
      <c r="S706" s="187"/>
      <c r="T706" s="187"/>
      <c r="U706" s="187"/>
      <c r="V706" s="187"/>
      <c r="W706" s="187"/>
      <c r="X706" s="187"/>
      <c r="Y706" s="187"/>
      <c r="Z706" s="187"/>
      <c r="AA706" s="187"/>
      <c r="AB706" s="187"/>
      <c r="AC706" s="187"/>
      <c r="AD706" s="187"/>
      <c r="AE706" s="189"/>
      <c r="AF706" s="158" t="n">
        <f aca="false">SUM(L706:AE706)</f>
        <v>0</v>
      </c>
      <c r="AG706" s="158"/>
      <c r="AH706" s="188"/>
      <c r="AI706" s="187"/>
      <c r="AJ706" s="187"/>
      <c r="AK706" s="187"/>
      <c r="AL706" s="187"/>
      <c r="AM706" s="187"/>
      <c r="AN706" s="187"/>
      <c r="AO706" s="187"/>
      <c r="AP706" s="187"/>
      <c r="AQ706" s="187"/>
      <c r="AR706" s="187"/>
      <c r="AS706" s="187"/>
      <c r="AT706" s="187"/>
      <c r="AU706" s="187"/>
      <c r="AV706" s="187"/>
      <c r="AW706" s="187"/>
      <c r="AX706" s="187"/>
      <c r="AY706" s="187"/>
      <c r="AZ706" s="187"/>
      <c r="BA706" s="189"/>
      <c r="BB706" s="157" t="n">
        <f aca="false">SUM(AH706:BA706)</f>
        <v>0</v>
      </c>
      <c r="BW706" s="160"/>
    </row>
    <row r="707" s="157" customFormat="true" ht="12.75" hidden="false" customHeight="false" outlineLevel="0" collapsed="false">
      <c r="A707" s="199"/>
      <c r="B707" s="187"/>
      <c r="C707" s="187"/>
      <c r="D707" s="187"/>
      <c r="E707" s="187"/>
      <c r="F707" s="187"/>
      <c r="G707" s="173"/>
      <c r="H707" s="211" t="n">
        <f aca="false">D707*E707*G707</f>
        <v>0</v>
      </c>
      <c r="I707" s="209"/>
      <c r="K707" s="151"/>
      <c r="L707" s="188"/>
      <c r="M707" s="187"/>
      <c r="N707" s="187"/>
      <c r="O707" s="187"/>
      <c r="P707" s="187"/>
      <c r="Q707" s="187"/>
      <c r="R707" s="187"/>
      <c r="S707" s="187"/>
      <c r="T707" s="187"/>
      <c r="U707" s="187"/>
      <c r="V707" s="187"/>
      <c r="W707" s="187"/>
      <c r="X707" s="187"/>
      <c r="Y707" s="187"/>
      <c r="Z707" s="187"/>
      <c r="AA707" s="187"/>
      <c r="AB707" s="187"/>
      <c r="AC707" s="187"/>
      <c r="AD707" s="187"/>
      <c r="AE707" s="189"/>
      <c r="AF707" s="158" t="n">
        <f aca="false">SUM(L707:AE707)</f>
        <v>0</v>
      </c>
      <c r="AG707" s="158"/>
      <c r="AH707" s="188"/>
      <c r="AI707" s="187"/>
      <c r="AJ707" s="187"/>
      <c r="AK707" s="187"/>
      <c r="AL707" s="187"/>
      <c r="AM707" s="187"/>
      <c r="AN707" s="187"/>
      <c r="AO707" s="187"/>
      <c r="AP707" s="187"/>
      <c r="AQ707" s="187"/>
      <c r="AR707" s="187"/>
      <c r="AS707" s="187"/>
      <c r="AT707" s="187"/>
      <c r="AU707" s="187"/>
      <c r="AV707" s="187"/>
      <c r="AW707" s="187"/>
      <c r="AX707" s="187"/>
      <c r="AY707" s="187"/>
      <c r="AZ707" s="187"/>
      <c r="BA707" s="189"/>
      <c r="BB707" s="157" t="n">
        <f aca="false">SUM(AH707:BA707)</f>
        <v>0</v>
      </c>
      <c r="BW707" s="160"/>
    </row>
    <row r="708" s="157" customFormat="true" ht="12.75" hidden="false" customHeight="false" outlineLevel="0" collapsed="false">
      <c r="A708" s="199"/>
      <c r="B708" s="187"/>
      <c r="C708" s="187"/>
      <c r="D708" s="187"/>
      <c r="E708" s="187"/>
      <c r="F708" s="187"/>
      <c r="G708" s="173"/>
      <c r="H708" s="211" t="n">
        <f aca="false">D708*E708*G708</f>
        <v>0</v>
      </c>
      <c r="I708" s="209"/>
      <c r="K708" s="151"/>
      <c r="L708" s="188"/>
      <c r="M708" s="187"/>
      <c r="N708" s="187"/>
      <c r="O708" s="187"/>
      <c r="P708" s="187"/>
      <c r="Q708" s="187"/>
      <c r="R708" s="187"/>
      <c r="S708" s="187"/>
      <c r="T708" s="187"/>
      <c r="U708" s="187"/>
      <c r="V708" s="187"/>
      <c r="W708" s="187"/>
      <c r="X708" s="187"/>
      <c r="Y708" s="187"/>
      <c r="Z708" s="187"/>
      <c r="AA708" s="187"/>
      <c r="AB708" s="187"/>
      <c r="AC708" s="187"/>
      <c r="AD708" s="187"/>
      <c r="AE708" s="189"/>
      <c r="AF708" s="158" t="n">
        <f aca="false">SUM(L708:AE708)</f>
        <v>0</v>
      </c>
      <c r="AG708" s="158"/>
      <c r="AH708" s="188"/>
      <c r="AI708" s="187"/>
      <c r="AJ708" s="187"/>
      <c r="AK708" s="187"/>
      <c r="AL708" s="187"/>
      <c r="AM708" s="187"/>
      <c r="AN708" s="187"/>
      <c r="AO708" s="187"/>
      <c r="AP708" s="187"/>
      <c r="AQ708" s="187"/>
      <c r="AR708" s="187"/>
      <c r="AS708" s="187"/>
      <c r="AT708" s="187"/>
      <c r="AU708" s="187"/>
      <c r="AV708" s="187"/>
      <c r="AW708" s="187"/>
      <c r="AX708" s="187"/>
      <c r="AY708" s="187"/>
      <c r="AZ708" s="187"/>
      <c r="BA708" s="189"/>
      <c r="BB708" s="157" t="n">
        <f aca="false">SUM(AH708:BA708)</f>
        <v>0</v>
      </c>
      <c r="BW708" s="160"/>
    </row>
    <row r="709" s="157" customFormat="true" ht="12.75" hidden="false" customHeight="false" outlineLevel="0" collapsed="false">
      <c r="A709" s="199"/>
      <c r="B709" s="187"/>
      <c r="C709" s="187"/>
      <c r="D709" s="187"/>
      <c r="E709" s="187"/>
      <c r="F709" s="187"/>
      <c r="G709" s="173"/>
      <c r="H709" s="211" t="n">
        <f aca="false">D709*E709*G709</f>
        <v>0</v>
      </c>
      <c r="I709" s="209"/>
      <c r="K709" s="151"/>
      <c r="L709" s="188"/>
      <c r="M709" s="187"/>
      <c r="N709" s="187"/>
      <c r="O709" s="187"/>
      <c r="P709" s="187"/>
      <c r="Q709" s="187"/>
      <c r="R709" s="187"/>
      <c r="S709" s="187"/>
      <c r="T709" s="187"/>
      <c r="U709" s="187"/>
      <c r="V709" s="187"/>
      <c r="W709" s="187"/>
      <c r="X709" s="187"/>
      <c r="Y709" s="187"/>
      <c r="Z709" s="187"/>
      <c r="AA709" s="187"/>
      <c r="AB709" s="187"/>
      <c r="AC709" s="187"/>
      <c r="AD709" s="187"/>
      <c r="AE709" s="189"/>
      <c r="AF709" s="158" t="n">
        <f aca="false">SUM(L709:AE709)</f>
        <v>0</v>
      </c>
      <c r="AG709" s="158"/>
      <c r="AH709" s="188"/>
      <c r="AI709" s="187"/>
      <c r="AJ709" s="187"/>
      <c r="AK709" s="187"/>
      <c r="AL709" s="187"/>
      <c r="AM709" s="187"/>
      <c r="AN709" s="187"/>
      <c r="AO709" s="187"/>
      <c r="AP709" s="187"/>
      <c r="AQ709" s="187"/>
      <c r="AR709" s="187"/>
      <c r="AS709" s="187"/>
      <c r="AT709" s="187"/>
      <c r="AU709" s="187"/>
      <c r="AV709" s="187"/>
      <c r="AW709" s="187"/>
      <c r="AX709" s="187"/>
      <c r="AY709" s="187"/>
      <c r="AZ709" s="187"/>
      <c r="BA709" s="189"/>
      <c r="BB709" s="157" t="n">
        <f aca="false">SUM(AH709:BA709)</f>
        <v>0</v>
      </c>
      <c r="BW709" s="160"/>
    </row>
    <row r="710" s="157" customFormat="true" ht="12.75" hidden="false" customHeight="false" outlineLevel="0" collapsed="false">
      <c r="A710" s="199"/>
      <c r="B710" s="187"/>
      <c r="C710" s="187"/>
      <c r="D710" s="187"/>
      <c r="E710" s="187"/>
      <c r="F710" s="187"/>
      <c r="G710" s="173"/>
      <c r="H710" s="211" t="n">
        <f aca="false">D710*E710*G710</f>
        <v>0</v>
      </c>
      <c r="I710" s="209"/>
      <c r="K710" s="151"/>
      <c r="L710" s="188"/>
      <c r="M710" s="187"/>
      <c r="N710" s="187"/>
      <c r="O710" s="187"/>
      <c r="P710" s="187"/>
      <c r="Q710" s="187"/>
      <c r="R710" s="187"/>
      <c r="S710" s="187"/>
      <c r="T710" s="187"/>
      <c r="U710" s="187"/>
      <c r="V710" s="187"/>
      <c r="W710" s="187"/>
      <c r="X710" s="187"/>
      <c r="Y710" s="187"/>
      <c r="Z710" s="187"/>
      <c r="AA710" s="187"/>
      <c r="AB710" s="187"/>
      <c r="AC710" s="187"/>
      <c r="AD710" s="187"/>
      <c r="AE710" s="189"/>
      <c r="AF710" s="158" t="n">
        <f aca="false">SUM(L710:AE710)</f>
        <v>0</v>
      </c>
      <c r="AG710" s="158"/>
      <c r="AH710" s="188"/>
      <c r="AI710" s="187"/>
      <c r="AJ710" s="187"/>
      <c r="AK710" s="187"/>
      <c r="AL710" s="187"/>
      <c r="AM710" s="187"/>
      <c r="AN710" s="187"/>
      <c r="AO710" s="187"/>
      <c r="AP710" s="187"/>
      <c r="AQ710" s="187"/>
      <c r="AR710" s="187"/>
      <c r="AS710" s="187"/>
      <c r="AT710" s="187"/>
      <c r="AU710" s="187"/>
      <c r="AV710" s="187"/>
      <c r="AW710" s="187"/>
      <c r="AX710" s="187"/>
      <c r="AY710" s="187"/>
      <c r="AZ710" s="187"/>
      <c r="BA710" s="189"/>
      <c r="BB710" s="157" t="n">
        <f aca="false">SUM(AH710:BA710)</f>
        <v>0</v>
      </c>
      <c r="BW710" s="160"/>
    </row>
    <row r="711" s="157" customFormat="true" ht="12.75" hidden="false" customHeight="false" outlineLevel="0" collapsed="false">
      <c r="A711" s="199"/>
      <c r="B711" s="187"/>
      <c r="C711" s="187"/>
      <c r="D711" s="187"/>
      <c r="E711" s="187"/>
      <c r="F711" s="187"/>
      <c r="G711" s="173"/>
      <c r="H711" s="211" t="n">
        <f aca="false">D711*E711*G711</f>
        <v>0</v>
      </c>
      <c r="I711" s="209"/>
      <c r="K711" s="151"/>
      <c r="L711" s="188"/>
      <c r="M711" s="187"/>
      <c r="N711" s="187"/>
      <c r="O711" s="187"/>
      <c r="P711" s="187"/>
      <c r="Q711" s="187"/>
      <c r="R711" s="187"/>
      <c r="S711" s="187"/>
      <c r="T711" s="187"/>
      <c r="U711" s="187"/>
      <c r="V711" s="187"/>
      <c r="W711" s="187"/>
      <c r="X711" s="187"/>
      <c r="Y711" s="187"/>
      <c r="Z711" s="187"/>
      <c r="AA711" s="187"/>
      <c r="AB711" s="187"/>
      <c r="AC711" s="187"/>
      <c r="AD711" s="187"/>
      <c r="AE711" s="189"/>
      <c r="AF711" s="158" t="n">
        <f aca="false">SUM(L711:AE711)</f>
        <v>0</v>
      </c>
      <c r="AG711" s="158"/>
      <c r="AH711" s="188"/>
      <c r="AI711" s="187"/>
      <c r="AJ711" s="187"/>
      <c r="AK711" s="187"/>
      <c r="AL711" s="187"/>
      <c r="AM711" s="187"/>
      <c r="AN711" s="187"/>
      <c r="AO711" s="187"/>
      <c r="AP711" s="187"/>
      <c r="AQ711" s="187"/>
      <c r="AR711" s="187"/>
      <c r="AS711" s="187"/>
      <c r="AT711" s="187"/>
      <c r="AU711" s="187"/>
      <c r="AV711" s="187"/>
      <c r="AW711" s="187"/>
      <c r="AX711" s="187"/>
      <c r="AY711" s="187"/>
      <c r="AZ711" s="187"/>
      <c r="BA711" s="189"/>
      <c r="BB711" s="157" t="n">
        <f aca="false">SUM(AH711:BA711)</f>
        <v>0</v>
      </c>
      <c r="BW711" s="160"/>
    </row>
    <row r="712" s="157" customFormat="true" ht="12.75" hidden="false" customHeight="false" outlineLevel="0" collapsed="false">
      <c r="A712" s="199"/>
      <c r="B712" s="187"/>
      <c r="C712" s="187"/>
      <c r="D712" s="187"/>
      <c r="E712" s="187"/>
      <c r="F712" s="187"/>
      <c r="G712" s="173"/>
      <c r="H712" s="211" t="n">
        <f aca="false">D712*E712*G712</f>
        <v>0</v>
      </c>
      <c r="I712" s="209"/>
      <c r="K712" s="151"/>
      <c r="L712" s="188"/>
      <c r="M712" s="187"/>
      <c r="N712" s="187"/>
      <c r="O712" s="187"/>
      <c r="P712" s="187"/>
      <c r="Q712" s="187"/>
      <c r="R712" s="187"/>
      <c r="S712" s="187"/>
      <c r="T712" s="187"/>
      <c r="U712" s="187"/>
      <c r="V712" s="187"/>
      <c r="W712" s="187"/>
      <c r="X712" s="187"/>
      <c r="Y712" s="187"/>
      <c r="Z712" s="187"/>
      <c r="AA712" s="187"/>
      <c r="AB712" s="187"/>
      <c r="AC712" s="187"/>
      <c r="AD712" s="187"/>
      <c r="AE712" s="189"/>
      <c r="AF712" s="158" t="n">
        <f aca="false">SUM(L712:AE712)</f>
        <v>0</v>
      </c>
      <c r="AG712" s="158"/>
      <c r="AH712" s="188"/>
      <c r="AI712" s="187"/>
      <c r="AJ712" s="187"/>
      <c r="AK712" s="187"/>
      <c r="AL712" s="187"/>
      <c r="AM712" s="187"/>
      <c r="AN712" s="187"/>
      <c r="AO712" s="187"/>
      <c r="AP712" s="187"/>
      <c r="AQ712" s="187"/>
      <c r="AR712" s="187"/>
      <c r="AS712" s="187"/>
      <c r="AT712" s="187"/>
      <c r="AU712" s="187"/>
      <c r="AV712" s="187"/>
      <c r="AW712" s="187"/>
      <c r="AX712" s="187"/>
      <c r="AY712" s="187"/>
      <c r="AZ712" s="187"/>
      <c r="BA712" s="189"/>
      <c r="BB712" s="157" t="n">
        <f aca="false">SUM(AH712:BA712)</f>
        <v>0</v>
      </c>
      <c r="BW712" s="160"/>
    </row>
    <row r="713" s="157" customFormat="true" ht="12.75" hidden="false" customHeight="false" outlineLevel="0" collapsed="false">
      <c r="A713" s="199"/>
      <c r="B713" s="187"/>
      <c r="C713" s="187"/>
      <c r="D713" s="187"/>
      <c r="E713" s="187"/>
      <c r="F713" s="187"/>
      <c r="G713" s="173"/>
      <c r="H713" s="211" t="n">
        <f aca="false">D713*E713*G713</f>
        <v>0</v>
      </c>
      <c r="I713" s="209"/>
      <c r="K713" s="151"/>
      <c r="L713" s="188"/>
      <c r="M713" s="187"/>
      <c r="N713" s="187"/>
      <c r="O713" s="187"/>
      <c r="P713" s="187"/>
      <c r="Q713" s="187"/>
      <c r="R713" s="187"/>
      <c r="S713" s="187"/>
      <c r="T713" s="187"/>
      <c r="U713" s="187"/>
      <c r="V713" s="187"/>
      <c r="W713" s="187"/>
      <c r="X713" s="187"/>
      <c r="Y713" s="187"/>
      <c r="Z713" s="187"/>
      <c r="AA713" s="187"/>
      <c r="AB713" s="187"/>
      <c r="AC713" s="187"/>
      <c r="AD713" s="187"/>
      <c r="AE713" s="189"/>
      <c r="AF713" s="158" t="n">
        <f aca="false">SUM(L713:AE713)</f>
        <v>0</v>
      </c>
      <c r="AG713" s="158"/>
      <c r="AH713" s="188"/>
      <c r="AI713" s="187"/>
      <c r="AJ713" s="187"/>
      <c r="AK713" s="187"/>
      <c r="AL713" s="187"/>
      <c r="AM713" s="187"/>
      <c r="AN713" s="187"/>
      <c r="AO713" s="187"/>
      <c r="AP713" s="187"/>
      <c r="AQ713" s="187"/>
      <c r="AR713" s="187"/>
      <c r="AS713" s="187"/>
      <c r="AT713" s="187"/>
      <c r="AU713" s="187"/>
      <c r="AV713" s="187"/>
      <c r="AW713" s="187"/>
      <c r="AX713" s="187"/>
      <c r="AY713" s="187"/>
      <c r="AZ713" s="187"/>
      <c r="BA713" s="189"/>
      <c r="BB713" s="157" t="n">
        <f aca="false">SUM(AH713:BA713)</f>
        <v>0</v>
      </c>
      <c r="BW713" s="160"/>
    </row>
    <row r="714" s="157" customFormat="true" ht="12.75" hidden="false" customHeight="false" outlineLevel="0" collapsed="false">
      <c r="A714" s="199"/>
      <c r="B714" s="187"/>
      <c r="C714" s="187"/>
      <c r="D714" s="187"/>
      <c r="E714" s="187"/>
      <c r="F714" s="187"/>
      <c r="G714" s="173"/>
      <c r="H714" s="211" t="n">
        <f aca="false">D714*E714*G714</f>
        <v>0</v>
      </c>
      <c r="I714" s="209"/>
      <c r="K714" s="151"/>
      <c r="L714" s="188"/>
      <c r="M714" s="187"/>
      <c r="N714" s="187"/>
      <c r="O714" s="187"/>
      <c r="P714" s="187"/>
      <c r="Q714" s="187"/>
      <c r="R714" s="187"/>
      <c r="S714" s="187"/>
      <c r="T714" s="187"/>
      <c r="U714" s="187"/>
      <c r="V714" s="187"/>
      <c r="W714" s="187"/>
      <c r="X714" s="187"/>
      <c r="Y714" s="187"/>
      <c r="Z714" s="187"/>
      <c r="AA714" s="187"/>
      <c r="AB714" s="187"/>
      <c r="AC714" s="187"/>
      <c r="AD714" s="187"/>
      <c r="AE714" s="189"/>
      <c r="AF714" s="158" t="n">
        <f aca="false">SUM(L714:AE714)</f>
        <v>0</v>
      </c>
      <c r="AG714" s="158"/>
      <c r="AH714" s="188"/>
      <c r="AI714" s="187"/>
      <c r="AJ714" s="187"/>
      <c r="AK714" s="187"/>
      <c r="AL714" s="187"/>
      <c r="AM714" s="187"/>
      <c r="AN714" s="187"/>
      <c r="AO714" s="187"/>
      <c r="AP714" s="187"/>
      <c r="AQ714" s="187"/>
      <c r="AR714" s="187"/>
      <c r="AS714" s="187"/>
      <c r="AT714" s="187"/>
      <c r="AU714" s="187"/>
      <c r="AV714" s="187"/>
      <c r="AW714" s="187"/>
      <c r="AX714" s="187"/>
      <c r="AY714" s="187"/>
      <c r="AZ714" s="187"/>
      <c r="BA714" s="189"/>
      <c r="BB714" s="157" t="n">
        <f aca="false">SUM(AH714:BA714)</f>
        <v>0</v>
      </c>
      <c r="BW714" s="160"/>
    </row>
    <row r="715" s="157" customFormat="true" ht="12.75" hidden="false" customHeight="false" outlineLevel="0" collapsed="false">
      <c r="A715" s="199"/>
      <c r="B715" s="187"/>
      <c r="C715" s="187"/>
      <c r="D715" s="187"/>
      <c r="E715" s="187"/>
      <c r="F715" s="187"/>
      <c r="G715" s="173"/>
      <c r="H715" s="211" t="n">
        <f aca="false">D715*E715*G715</f>
        <v>0</v>
      </c>
      <c r="I715" s="209"/>
      <c r="K715" s="151"/>
      <c r="L715" s="188"/>
      <c r="M715" s="187"/>
      <c r="N715" s="187"/>
      <c r="O715" s="187"/>
      <c r="P715" s="187"/>
      <c r="Q715" s="187"/>
      <c r="R715" s="187"/>
      <c r="S715" s="187"/>
      <c r="T715" s="187"/>
      <c r="U715" s="187"/>
      <c r="V715" s="187"/>
      <c r="W715" s="187"/>
      <c r="X715" s="187"/>
      <c r="Y715" s="187"/>
      <c r="Z715" s="187"/>
      <c r="AA715" s="187"/>
      <c r="AB715" s="187"/>
      <c r="AC715" s="187"/>
      <c r="AD715" s="187"/>
      <c r="AE715" s="189"/>
      <c r="AF715" s="158" t="n">
        <f aca="false">SUM(L715:AE715)</f>
        <v>0</v>
      </c>
      <c r="AG715" s="158"/>
      <c r="AH715" s="188"/>
      <c r="AI715" s="187"/>
      <c r="AJ715" s="187"/>
      <c r="AK715" s="187"/>
      <c r="AL715" s="187"/>
      <c r="AM715" s="187"/>
      <c r="AN715" s="187"/>
      <c r="AO715" s="187"/>
      <c r="AP715" s="187"/>
      <c r="AQ715" s="187"/>
      <c r="AR715" s="187"/>
      <c r="AS715" s="187"/>
      <c r="AT715" s="187"/>
      <c r="AU715" s="187"/>
      <c r="AV715" s="187"/>
      <c r="AW715" s="187"/>
      <c r="AX715" s="187"/>
      <c r="AY715" s="187"/>
      <c r="AZ715" s="187"/>
      <c r="BA715" s="189"/>
      <c r="BB715" s="157" t="n">
        <f aca="false">SUM(AH715:BA715)</f>
        <v>0</v>
      </c>
      <c r="BW715" s="160"/>
    </row>
    <row r="716" s="157" customFormat="true" ht="12.75" hidden="false" customHeight="false" outlineLevel="0" collapsed="false">
      <c r="A716" s="199"/>
      <c r="B716" s="187"/>
      <c r="C716" s="187"/>
      <c r="D716" s="187"/>
      <c r="E716" s="187"/>
      <c r="F716" s="187"/>
      <c r="G716" s="173"/>
      <c r="H716" s="211" t="n">
        <f aca="false">D716*E716*G716</f>
        <v>0</v>
      </c>
      <c r="I716" s="209"/>
      <c r="K716" s="151"/>
      <c r="L716" s="188"/>
      <c r="M716" s="187"/>
      <c r="N716" s="187"/>
      <c r="O716" s="187"/>
      <c r="P716" s="187"/>
      <c r="Q716" s="187"/>
      <c r="R716" s="187"/>
      <c r="S716" s="187"/>
      <c r="T716" s="187"/>
      <c r="U716" s="187"/>
      <c r="V716" s="187"/>
      <c r="W716" s="187"/>
      <c r="X716" s="187"/>
      <c r="Y716" s="187"/>
      <c r="Z716" s="187"/>
      <c r="AA716" s="187"/>
      <c r="AB716" s="187"/>
      <c r="AC716" s="187"/>
      <c r="AD716" s="187"/>
      <c r="AE716" s="189"/>
      <c r="AF716" s="158" t="n">
        <f aca="false">SUM(L716:AE716)</f>
        <v>0</v>
      </c>
      <c r="AG716" s="158"/>
      <c r="AH716" s="188"/>
      <c r="AI716" s="187"/>
      <c r="AJ716" s="187"/>
      <c r="AK716" s="187"/>
      <c r="AL716" s="187"/>
      <c r="AM716" s="187"/>
      <c r="AN716" s="187"/>
      <c r="AO716" s="187"/>
      <c r="AP716" s="187"/>
      <c r="AQ716" s="187"/>
      <c r="AR716" s="187"/>
      <c r="AS716" s="187"/>
      <c r="AT716" s="187"/>
      <c r="AU716" s="187"/>
      <c r="AV716" s="187"/>
      <c r="AW716" s="187"/>
      <c r="AX716" s="187"/>
      <c r="AY716" s="187"/>
      <c r="AZ716" s="187"/>
      <c r="BA716" s="189"/>
      <c r="BB716" s="157" t="n">
        <f aca="false">SUM(AH716:BA716)</f>
        <v>0</v>
      </c>
      <c r="BW716" s="160"/>
    </row>
    <row r="717" s="157" customFormat="true" ht="12.75" hidden="false" customHeight="false" outlineLevel="0" collapsed="false">
      <c r="A717" s="199"/>
      <c r="B717" s="187"/>
      <c r="C717" s="187"/>
      <c r="D717" s="187"/>
      <c r="E717" s="187"/>
      <c r="F717" s="187"/>
      <c r="G717" s="173"/>
      <c r="H717" s="211" t="n">
        <f aca="false">D717*E717*G717</f>
        <v>0</v>
      </c>
      <c r="I717" s="209"/>
      <c r="K717" s="151"/>
      <c r="L717" s="188"/>
      <c r="M717" s="187"/>
      <c r="N717" s="187"/>
      <c r="O717" s="187"/>
      <c r="P717" s="187"/>
      <c r="Q717" s="187"/>
      <c r="R717" s="187"/>
      <c r="S717" s="187"/>
      <c r="T717" s="187"/>
      <c r="U717" s="187"/>
      <c r="V717" s="187"/>
      <c r="W717" s="187"/>
      <c r="X717" s="187"/>
      <c r="Y717" s="187"/>
      <c r="Z717" s="187"/>
      <c r="AA717" s="187"/>
      <c r="AB717" s="187"/>
      <c r="AC717" s="187"/>
      <c r="AD717" s="187"/>
      <c r="AE717" s="189"/>
      <c r="AF717" s="158" t="n">
        <f aca="false">SUM(L717:AE717)</f>
        <v>0</v>
      </c>
      <c r="AG717" s="158"/>
      <c r="AH717" s="188"/>
      <c r="AI717" s="187"/>
      <c r="AJ717" s="187"/>
      <c r="AK717" s="187"/>
      <c r="AL717" s="187"/>
      <c r="AM717" s="187"/>
      <c r="AN717" s="187"/>
      <c r="AO717" s="187"/>
      <c r="AP717" s="187"/>
      <c r="AQ717" s="187"/>
      <c r="AR717" s="187"/>
      <c r="AS717" s="187"/>
      <c r="AT717" s="187"/>
      <c r="AU717" s="187"/>
      <c r="AV717" s="187"/>
      <c r="AW717" s="187"/>
      <c r="AX717" s="187"/>
      <c r="AY717" s="187"/>
      <c r="AZ717" s="187"/>
      <c r="BA717" s="189"/>
      <c r="BB717" s="157" t="n">
        <f aca="false">SUM(AH717:BA717)</f>
        <v>0</v>
      </c>
      <c r="BW717" s="160"/>
    </row>
    <row r="718" s="157" customFormat="true" ht="12.75" hidden="false" customHeight="false" outlineLevel="0" collapsed="false">
      <c r="A718" s="199"/>
      <c r="B718" s="187"/>
      <c r="C718" s="187"/>
      <c r="D718" s="187"/>
      <c r="E718" s="187"/>
      <c r="F718" s="187"/>
      <c r="G718" s="173"/>
      <c r="H718" s="211" t="n">
        <f aca="false">D718*E718*G718</f>
        <v>0</v>
      </c>
      <c r="I718" s="209"/>
      <c r="K718" s="151"/>
      <c r="L718" s="188"/>
      <c r="M718" s="187"/>
      <c r="N718" s="187"/>
      <c r="O718" s="187"/>
      <c r="P718" s="187"/>
      <c r="Q718" s="187"/>
      <c r="R718" s="187"/>
      <c r="S718" s="187"/>
      <c r="T718" s="187"/>
      <c r="U718" s="187"/>
      <c r="V718" s="187"/>
      <c r="W718" s="187"/>
      <c r="X718" s="187"/>
      <c r="Y718" s="187"/>
      <c r="Z718" s="187"/>
      <c r="AA718" s="187"/>
      <c r="AB718" s="187"/>
      <c r="AC718" s="187"/>
      <c r="AD718" s="187"/>
      <c r="AE718" s="189"/>
      <c r="AF718" s="158" t="n">
        <f aca="false">SUM(L718:AE718)</f>
        <v>0</v>
      </c>
      <c r="AG718" s="158"/>
      <c r="AH718" s="188"/>
      <c r="AI718" s="187"/>
      <c r="AJ718" s="187"/>
      <c r="AK718" s="187"/>
      <c r="AL718" s="187"/>
      <c r="AM718" s="187"/>
      <c r="AN718" s="187"/>
      <c r="AO718" s="187"/>
      <c r="AP718" s="187"/>
      <c r="AQ718" s="187"/>
      <c r="AR718" s="187"/>
      <c r="AS718" s="187"/>
      <c r="AT718" s="187"/>
      <c r="AU718" s="187"/>
      <c r="AV718" s="187"/>
      <c r="AW718" s="187"/>
      <c r="AX718" s="187"/>
      <c r="AY718" s="187"/>
      <c r="AZ718" s="187"/>
      <c r="BA718" s="189"/>
      <c r="BB718" s="157" t="n">
        <f aca="false">SUM(AH718:BA718)</f>
        <v>0</v>
      </c>
      <c r="BW718" s="160"/>
    </row>
    <row r="719" s="157" customFormat="true" ht="12.75" hidden="false" customHeight="false" outlineLevel="0" collapsed="false">
      <c r="A719" s="199"/>
      <c r="B719" s="187"/>
      <c r="C719" s="187"/>
      <c r="D719" s="187"/>
      <c r="E719" s="187"/>
      <c r="F719" s="187"/>
      <c r="G719" s="173"/>
      <c r="H719" s="211" t="n">
        <f aca="false">D719*E719*G719</f>
        <v>0</v>
      </c>
      <c r="I719" s="209"/>
      <c r="K719" s="151"/>
      <c r="L719" s="188"/>
      <c r="M719" s="187"/>
      <c r="N719" s="187"/>
      <c r="O719" s="187"/>
      <c r="P719" s="187"/>
      <c r="Q719" s="187"/>
      <c r="R719" s="187"/>
      <c r="S719" s="187"/>
      <c r="T719" s="187"/>
      <c r="U719" s="187"/>
      <c r="V719" s="187"/>
      <c r="W719" s="187"/>
      <c r="X719" s="187"/>
      <c r="Y719" s="187"/>
      <c r="Z719" s="187"/>
      <c r="AA719" s="187"/>
      <c r="AB719" s="187"/>
      <c r="AC719" s="187"/>
      <c r="AD719" s="187"/>
      <c r="AE719" s="189"/>
      <c r="AF719" s="158" t="n">
        <f aca="false">SUM(L719:AE719)</f>
        <v>0</v>
      </c>
      <c r="AG719" s="158"/>
      <c r="AH719" s="188"/>
      <c r="AI719" s="187"/>
      <c r="AJ719" s="187"/>
      <c r="AK719" s="187"/>
      <c r="AL719" s="187"/>
      <c r="AM719" s="187"/>
      <c r="AN719" s="187"/>
      <c r="AO719" s="187"/>
      <c r="AP719" s="187"/>
      <c r="AQ719" s="187"/>
      <c r="AR719" s="187"/>
      <c r="AS719" s="187"/>
      <c r="AT719" s="187"/>
      <c r="AU719" s="187"/>
      <c r="AV719" s="187"/>
      <c r="AW719" s="187"/>
      <c r="AX719" s="187"/>
      <c r="AY719" s="187"/>
      <c r="AZ719" s="187"/>
      <c r="BA719" s="189"/>
      <c r="BB719" s="157" t="n">
        <f aca="false">SUM(AH719:BA719)</f>
        <v>0</v>
      </c>
      <c r="BW719" s="160"/>
    </row>
    <row r="720" s="157" customFormat="true" ht="12.75" hidden="false" customHeight="false" outlineLevel="0" collapsed="false">
      <c r="A720" s="199"/>
      <c r="B720" s="187"/>
      <c r="C720" s="187"/>
      <c r="D720" s="187"/>
      <c r="E720" s="187"/>
      <c r="F720" s="187"/>
      <c r="G720" s="173"/>
      <c r="H720" s="211" t="n">
        <f aca="false">D720*E720*G720</f>
        <v>0</v>
      </c>
      <c r="I720" s="209"/>
      <c r="K720" s="151"/>
      <c r="L720" s="188"/>
      <c r="M720" s="187"/>
      <c r="N720" s="187"/>
      <c r="O720" s="187"/>
      <c r="P720" s="187"/>
      <c r="Q720" s="187"/>
      <c r="R720" s="187"/>
      <c r="S720" s="187"/>
      <c r="T720" s="187"/>
      <c r="U720" s="187"/>
      <c r="V720" s="187"/>
      <c r="W720" s="187"/>
      <c r="X720" s="187"/>
      <c r="Y720" s="187"/>
      <c r="Z720" s="187"/>
      <c r="AA720" s="187"/>
      <c r="AB720" s="187"/>
      <c r="AC720" s="187"/>
      <c r="AD720" s="187"/>
      <c r="AE720" s="189"/>
      <c r="AF720" s="158" t="n">
        <f aca="false">SUM(L720:AE720)</f>
        <v>0</v>
      </c>
      <c r="AG720" s="158"/>
      <c r="AH720" s="188"/>
      <c r="AI720" s="187"/>
      <c r="AJ720" s="187"/>
      <c r="AK720" s="187"/>
      <c r="AL720" s="187"/>
      <c r="AM720" s="187"/>
      <c r="AN720" s="187"/>
      <c r="AO720" s="187"/>
      <c r="AP720" s="187"/>
      <c r="AQ720" s="187"/>
      <c r="AR720" s="187"/>
      <c r="AS720" s="187"/>
      <c r="AT720" s="187"/>
      <c r="AU720" s="187"/>
      <c r="AV720" s="187"/>
      <c r="AW720" s="187"/>
      <c r="AX720" s="187"/>
      <c r="AY720" s="187"/>
      <c r="AZ720" s="187"/>
      <c r="BA720" s="189"/>
      <c r="BB720" s="157" t="n">
        <f aca="false">SUM(AH720:BA720)</f>
        <v>0</v>
      </c>
      <c r="BW720" s="160"/>
    </row>
    <row r="721" s="157" customFormat="true" ht="12.75" hidden="false" customHeight="false" outlineLevel="0" collapsed="false">
      <c r="A721" s="199"/>
      <c r="B721" s="187"/>
      <c r="C721" s="187"/>
      <c r="D721" s="187"/>
      <c r="E721" s="187"/>
      <c r="F721" s="187"/>
      <c r="G721" s="173"/>
      <c r="H721" s="211" t="n">
        <f aca="false">D721*E721*G721</f>
        <v>0</v>
      </c>
      <c r="I721" s="209"/>
      <c r="K721" s="151"/>
      <c r="L721" s="188"/>
      <c r="M721" s="187"/>
      <c r="N721" s="187"/>
      <c r="O721" s="187"/>
      <c r="P721" s="187"/>
      <c r="Q721" s="187"/>
      <c r="R721" s="187"/>
      <c r="S721" s="187"/>
      <c r="T721" s="187"/>
      <c r="U721" s="187"/>
      <c r="V721" s="187"/>
      <c r="W721" s="187"/>
      <c r="X721" s="187"/>
      <c r="Y721" s="187"/>
      <c r="Z721" s="187"/>
      <c r="AA721" s="187"/>
      <c r="AB721" s="187"/>
      <c r="AC721" s="187"/>
      <c r="AD721" s="187"/>
      <c r="AE721" s="189"/>
      <c r="AF721" s="158" t="n">
        <f aca="false">SUM(L721:AE721)</f>
        <v>0</v>
      </c>
      <c r="AG721" s="158"/>
      <c r="AH721" s="188"/>
      <c r="AI721" s="187"/>
      <c r="AJ721" s="187"/>
      <c r="AK721" s="187"/>
      <c r="AL721" s="187"/>
      <c r="AM721" s="187"/>
      <c r="AN721" s="187"/>
      <c r="AO721" s="187"/>
      <c r="AP721" s="187"/>
      <c r="AQ721" s="187"/>
      <c r="AR721" s="187"/>
      <c r="AS721" s="187"/>
      <c r="AT721" s="187"/>
      <c r="AU721" s="187"/>
      <c r="AV721" s="187"/>
      <c r="AW721" s="187"/>
      <c r="AX721" s="187"/>
      <c r="AY721" s="187"/>
      <c r="AZ721" s="187"/>
      <c r="BA721" s="189"/>
      <c r="BB721" s="157" t="n">
        <f aca="false">SUM(AH721:BA721)</f>
        <v>0</v>
      </c>
      <c r="BW721" s="160"/>
    </row>
    <row r="722" s="157" customFormat="true" ht="12.75" hidden="false" customHeight="false" outlineLevel="0" collapsed="false">
      <c r="A722" s="199"/>
      <c r="B722" s="187"/>
      <c r="C722" s="187"/>
      <c r="D722" s="187"/>
      <c r="E722" s="187"/>
      <c r="F722" s="187"/>
      <c r="G722" s="173"/>
      <c r="H722" s="211" t="n">
        <f aca="false">D722*E722*G722</f>
        <v>0</v>
      </c>
      <c r="I722" s="209"/>
      <c r="K722" s="151"/>
      <c r="L722" s="188"/>
      <c r="M722" s="187"/>
      <c r="N722" s="187"/>
      <c r="O722" s="187"/>
      <c r="P722" s="187"/>
      <c r="Q722" s="187"/>
      <c r="R722" s="187"/>
      <c r="S722" s="187"/>
      <c r="T722" s="187"/>
      <c r="U722" s="187"/>
      <c r="V722" s="187"/>
      <c r="W722" s="187"/>
      <c r="X722" s="187"/>
      <c r="Y722" s="187"/>
      <c r="Z722" s="187"/>
      <c r="AA722" s="187"/>
      <c r="AB722" s="187"/>
      <c r="AC722" s="187"/>
      <c r="AD722" s="187"/>
      <c r="AE722" s="189"/>
      <c r="AF722" s="158" t="n">
        <f aca="false">SUM(L722:AE722)</f>
        <v>0</v>
      </c>
      <c r="AG722" s="158"/>
      <c r="AH722" s="188"/>
      <c r="AI722" s="187"/>
      <c r="AJ722" s="187"/>
      <c r="AK722" s="187"/>
      <c r="AL722" s="187"/>
      <c r="AM722" s="187"/>
      <c r="AN722" s="187"/>
      <c r="AO722" s="187"/>
      <c r="AP722" s="187"/>
      <c r="AQ722" s="187"/>
      <c r="AR722" s="187"/>
      <c r="AS722" s="187"/>
      <c r="AT722" s="187"/>
      <c r="AU722" s="187"/>
      <c r="AV722" s="187"/>
      <c r="AW722" s="187"/>
      <c r="AX722" s="187"/>
      <c r="AY722" s="187"/>
      <c r="AZ722" s="187"/>
      <c r="BA722" s="189"/>
      <c r="BB722" s="157" t="n">
        <f aca="false">SUM(AH722:BA722)</f>
        <v>0</v>
      </c>
      <c r="BW722" s="160"/>
    </row>
    <row r="723" s="157" customFormat="true" ht="12.75" hidden="false" customHeight="false" outlineLevel="0" collapsed="false">
      <c r="A723" s="199"/>
      <c r="B723" s="187"/>
      <c r="C723" s="187"/>
      <c r="D723" s="187"/>
      <c r="E723" s="187"/>
      <c r="F723" s="187"/>
      <c r="G723" s="173"/>
      <c r="H723" s="211" t="n">
        <f aca="false">D723*E723*G723</f>
        <v>0</v>
      </c>
      <c r="I723" s="209"/>
      <c r="K723" s="151"/>
      <c r="L723" s="188"/>
      <c r="M723" s="187"/>
      <c r="N723" s="187"/>
      <c r="O723" s="187"/>
      <c r="P723" s="187"/>
      <c r="Q723" s="187"/>
      <c r="R723" s="187"/>
      <c r="S723" s="187"/>
      <c r="T723" s="187"/>
      <c r="U723" s="187"/>
      <c r="V723" s="187"/>
      <c r="W723" s="187"/>
      <c r="X723" s="187"/>
      <c r="Y723" s="187"/>
      <c r="Z723" s="187"/>
      <c r="AA723" s="187"/>
      <c r="AB723" s="187"/>
      <c r="AC723" s="187"/>
      <c r="AD723" s="187"/>
      <c r="AE723" s="189"/>
      <c r="AF723" s="158" t="n">
        <f aca="false">SUM(L723:AE723)</f>
        <v>0</v>
      </c>
      <c r="AG723" s="158"/>
      <c r="AH723" s="188"/>
      <c r="AI723" s="187"/>
      <c r="AJ723" s="187"/>
      <c r="AK723" s="187"/>
      <c r="AL723" s="187"/>
      <c r="AM723" s="187"/>
      <c r="AN723" s="187"/>
      <c r="AO723" s="187"/>
      <c r="AP723" s="187"/>
      <c r="AQ723" s="187"/>
      <c r="AR723" s="187"/>
      <c r="AS723" s="187"/>
      <c r="AT723" s="187"/>
      <c r="AU723" s="187"/>
      <c r="AV723" s="187"/>
      <c r="AW723" s="187"/>
      <c r="AX723" s="187"/>
      <c r="AY723" s="187"/>
      <c r="AZ723" s="187"/>
      <c r="BA723" s="189"/>
      <c r="BB723" s="157" t="n">
        <f aca="false">SUM(AH723:BA723)</f>
        <v>0</v>
      </c>
      <c r="BW723" s="160"/>
    </row>
    <row r="724" s="157" customFormat="true" ht="12.75" hidden="false" customHeight="false" outlineLevel="0" collapsed="false">
      <c r="A724" s="199"/>
      <c r="B724" s="187"/>
      <c r="C724" s="187"/>
      <c r="D724" s="187"/>
      <c r="E724" s="187"/>
      <c r="F724" s="187"/>
      <c r="G724" s="173"/>
      <c r="H724" s="211" t="n">
        <f aca="false">D724*E724*G724</f>
        <v>0</v>
      </c>
      <c r="I724" s="209"/>
      <c r="K724" s="151"/>
      <c r="L724" s="188"/>
      <c r="M724" s="187"/>
      <c r="N724" s="187"/>
      <c r="O724" s="187"/>
      <c r="P724" s="187"/>
      <c r="Q724" s="187"/>
      <c r="R724" s="187"/>
      <c r="S724" s="187"/>
      <c r="T724" s="187"/>
      <c r="U724" s="187"/>
      <c r="V724" s="187"/>
      <c r="W724" s="187"/>
      <c r="X724" s="187"/>
      <c r="Y724" s="187"/>
      <c r="Z724" s="187"/>
      <c r="AA724" s="187"/>
      <c r="AB724" s="187"/>
      <c r="AC724" s="187"/>
      <c r="AD724" s="187"/>
      <c r="AE724" s="189"/>
      <c r="AF724" s="158" t="n">
        <f aca="false">SUM(L724:AE724)</f>
        <v>0</v>
      </c>
      <c r="AG724" s="158"/>
      <c r="AH724" s="188"/>
      <c r="AI724" s="187"/>
      <c r="AJ724" s="187"/>
      <c r="AK724" s="187"/>
      <c r="AL724" s="187"/>
      <c r="AM724" s="187"/>
      <c r="AN724" s="187"/>
      <c r="AO724" s="187"/>
      <c r="AP724" s="187"/>
      <c r="AQ724" s="187"/>
      <c r="AR724" s="187"/>
      <c r="AS724" s="187"/>
      <c r="AT724" s="187"/>
      <c r="AU724" s="187"/>
      <c r="AV724" s="187"/>
      <c r="AW724" s="187"/>
      <c r="AX724" s="187"/>
      <c r="AY724" s="187"/>
      <c r="AZ724" s="187"/>
      <c r="BA724" s="189"/>
      <c r="BB724" s="157" t="n">
        <f aca="false">SUM(AH724:BA724)</f>
        <v>0</v>
      </c>
      <c r="BW724" s="160"/>
    </row>
    <row r="725" s="157" customFormat="true" ht="12.75" hidden="false" customHeight="false" outlineLevel="0" collapsed="false">
      <c r="A725" s="199"/>
      <c r="B725" s="187"/>
      <c r="C725" s="187"/>
      <c r="D725" s="187"/>
      <c r="E725" s="187"/>
      <c r="F725" s="187"/>
      <c r="G725" s="173"/>
      <c r="H725" s="211" t="n">
        <f aca="false">D725*E725*G725</f>
        <v>0</v>
      </c>
      <c r="I725" s="209"/>
      <c r="K725" s="151"/>
      <c r="L725" s="188"/>
      <c r="M725" s="187"/>
      <c r="N725" s="187"/>
      <c r="O725" s="187"/>
      <c r="P725" s="187"/>
      <c r="Q725" s="187"/>
      <c r="R725" s="187"/>
      <c r="S725" s="187"/>
      <c r="T725" s="187"/>
      <c r="U725" s="187"/>
      <c r="V725" s="187"/>
      <c r="W725" s="187"/>
      <c r="X725" s="187"/>
      <c r="Y725" s="187"/>
      <c r="Z725" s="187"/>
      <c r="AA725" s="187"/>
      <c r="AB725" s="187"/>
      <c r="AC725" s="187"/>
      <c r="AD725" s="187"/>
      <c r="AE725" s="189"/>
      <c r="AF725" s="158" t="n">
        <f aca="false">SUM(L725:AE725)</f>
        <v>0</v>
      </c>
      <c r="AG725" s="158"/>
      <c r="AH725" s="188"/>
      <c r="AI725" s="187"/>
      <c r="AJ725" s="187"/>
      <c r="AK725" s="187"/>
      <c r="AL725" s="187"/>
      <c r="AM725" s="187"/>
      <c r="AN725" s="187"/>
      <c r="AO725" s="187"/>
      <c r="AP725" s="187"/>
      <c r="AQ725" s="187"/>
      <c r="AR725" s="187"/>
      <c r="AS725" s="187"/>
      <c r="AT725" s="187"/>
      <c r="AU725" s="187"/>
      <c r="AV725" s="187"/>
      <c r="AW725" s="187"/>
      <c r="AX725" s="187"/>
      <c r="AY725" s="187"/>
      <c r="AZ725" s="187"/>
      <c r="BA725" s="189"/>
      <c r="BB725" s="157" t="n">
        <f aca="false">SUM(AH725:BA725)</f>
        <v>0</v>
      </c>
      <c r="BW725" s="160"/>
    </row>
    <row r="726" s="157" customFormat="true" ht="12.75" hidden="false" customHeight="false" outlineLevel="0" collapsed="false">
      <c r="A726" s="199"/>
      <c r="B726" s="187"/>
      <c r="C726" s="187"/>
      <c r="D726" s="187"/>
      <c r="E726" s="187"/>
      <c r="F726" s="187"/>
      <c r="G726" s="173"/>
      <c r="H726" s="211" t="n">
        <f aca="false">D726*E726*G726</f>
        <v>0</v>
      </c>
      <c r="I726" s="209"/>
      <c r="K726" s="151"/>
      <c r="L726" s="188"/>
      <c r="M726" s="187"/>
      <c r="N726" s="187"/>
      <c r="O726" s="187"/>
      <c r="P726" s="187"/>
      <c r="Q726" s="187"/>
      <c r="R726" s="187"/>
      <c r="S726" s="187"/>
      <c r="T726" s="187"/>
      <c r="U726" s="187"/>
      <c r="V726" s="187"/>
      <c r="W726" s="187"/>
      <c r="X726" s="187"/>
      <c r="Y726" s="187"/>
      <c r="Z726" s="187"/>
      <c r="AA726" s="187"/>
      <c r="AB726" s="187"/>
      <c r="AC726" s="187"/>
      <c r="AD726" s="187"/>
      <c r="AE726" s="189"/>
      <c r="AF726" s="158" t="n">
        <f aca="false">SUM(L726:AE726)</f>
        <v>0</v>
      </c>
      <c r="AG726" s="158"/>
      <c r="AH726" s="188"/>
      <c r="AI726" s="187"/>
      <c r="AJ726" s="187"/>
      <c r="AK726" s="187"/>
      <c r="AL726" s="187"/>
      <c r="AM726" s="187"/>
      <c r="AN726" s="187"/>
      <c r="AO726" s="187"/>
      <c r="AP726" s="187"/>
      <c r="AQ726" s="187"/>
      <c r="AR726" s="187"/>
      <c r="AS726" s="187"/>
      <c r="AT726" s="187"/>
      <c r="AU726" s="187"/>
      <c r="AV726" s="187"/>
      <c r="AW726" s="187"/>
      <c r="AX726" s="187"/>
      <c r="AY726" s="187"/>
      <c r="AZ726" s="187"/>
      <c r="BA726" s="189"/>
      <c r="BB726" s="157" t="n">
        <f aca="false">SUM(AH726:BA726)</f>
        <v>0</v>
      </c>
      <c r="BW726" s="160"/>
    </row>
    <row r="727" s="157" customFormat="true" ht="12.75" hidden="false" customHeight="false" outlineLevel="0" collapsed="false">
      <c r="A727" s="199"/>
      <c r="B727" s="187"/>
      <c r="C727" s="187"/>
      <c r="D727" s="187"/>
      <c r="E727" s="187"/>
      <c r="F727" s="187"/>
      <c r="G727" s="173"/>
      <c r="H727" s="211" t="n">
        <f aca="false">D727*E727*G727</f>
        <v>0</v>
      </c>
      <c r="I727" s="209"/>
      <c r="K727" s="151"/>
      <c r="L727" s="188"/>
      <c r="M727" s="187"/>
      <c r="N727" s="187"/>
      <c r="O727" s="187"/>
      <c r="P727" s="187"/>
      <c r="Q727" s="187"/>
      <c r="R727" s="187"/>
      <c r="S727" s="187"/>
      <c r="T727" s="187"/>
      <c r="U727" s="187"/>
      <c r="V727" s="187"/>
      <c r="W727" s="187"/>
      <c r="X727" s="187"/>
      <c r="Y727" s="187"/>
      <c r="Z727" s="187"/>
      <c r="AA727" s="187"/>
      <c r="AB727" s="187"/>
      <c r="AC727" s="187"/>
      <c r="AD727" s="187"/>
      <c r="AE727" s="189"/>
      <c r="AF727" s="158" t="n">
        <f aca="false">SUM(L727:AE727)</f>
        <v>0</v>
      </c>
      <c r="AG727" s="158"/>
      <c r="AH727" s="188"/>
      <c r="AI727" s="187"/>
      <c r="AJ727" s="187"/>
      <c r="AK727" s="187"/>
      <c r="AL727" s="187"/>
      <c r="AM727" s="187"/>
      <c r="AN727" s="187"/>
      <c r="AO727" s="187"/>
      <c r="AP727" s="187"/>
      <c r="AQ727" s="187"/>
      <c r="AR727" s="187"/>
      <c r="AS727" s="187"/>
      <c r="AT727" s="187"/>
      <c r="AU727" s="187"/>
      <c r="AV727" s="187"/>
      <c r="AW727" s="187"/>
      <c r="AX727" s="187"/>
      <c r="AY727" s="187"/>
      <c r="AZ727" s="187"/>
      <c r="BA727" s="189"/>
      <c r="BB727" s="157" t="n">
        <f aca="false">SUM(AH727:BA727)</f>
        <v>0</v>
      </c>
      <c r="BW727" s="160"/>
    </row>
    <row r="728" s="157" customFormat="true" ht="12.75" hidden="false" customHeight="false" outlineLevel="0" collapsed="false">
      <c r="A728" s="199"/>
      <c r="B728" s="187"/>
      <c r="C728" s="187"/>
      <c r="D728" s="187"/>
      <c r="E728" s="187"/>
      <c r="F728" s="187"/>
      <c r="G728" s="173"/>
      <c r="H728" s="211" t="n">
        <f aca="false">D728*E728*G728</f>
        <v>0</v>
      </c>
      <c r="I728" s="209"/>
      <c r="K728" s="151"/>
      <c r="L728" s="188"/>
      <c r="M728" s="187"/>
      <c r="N728" s="187"/>
      <c r="O728" s="187"/>
      <c r="P728" s="187"/>
      <c r="Q728" s="187"/>
      <c r="R728" s="187"/>
      <c r="S728" s="187"/>
      <c r="T728" s="187"/>
      <c r="U728" s="187"/>
      <c r="V728" s="187"/>
      <c r="W728" s="187"/>
      <c r="X728" s="187"/>
      <c r="Y728" s="187"/>
      <c r="Z728" s="187"/>
      <c r="AA728" s="187"/>
      <c r="AB728" s="187"/>
      <c r="AC728" s="187"/>
      <c r="AD728" s="187"/>
      <c r="AE728" s="189"/>
      <c r="AF728" s="158" t="n">
        <f aca="false">SUM(L728:AE728)</f>
        <v>0</v>
      </c>
      <c r="AG728" s="158"/>
      <c r="AH728" s="188"/>
      <c r="AI728" s="187"/>
      <c r="AJ728" s="187"/>
      <c r="AK728" s="187"/>
      <c r="AL728" s="187"/>
      <c r="AM728" s="187"/>
      <c r="AN728" s="187"/>
      <c r="AO728" s="187"/>
      <c r="AP728" s="187"/>
      <c r="AQ728" s="187"/>
      <c r="AR728" s="187"/>
      <c r="AS728" s="187"/>
      <c r="AT728" s="187"/>
      <c r="AU728" s="187"/>
      <c r="AV728" s="187"/>
      <c r="AW728" s="187"/>
      <c r="AX728" s="187"/>
      <c r="AY728" s="187"/>
      <c r="AZ728" s="187"/>
      <c r="BA728" s="189"/>
      <c r="BB728" s="157" t="n">
        <f aca="false">SUM(AH728:BA728)</f>
        <v>0</v>
      </c>
      <c r="BW728" s="160"/>
    </row>
    <row r="729" s="157" customFormat="true" ht="12.75" hidden="false" customHeight="false" outlineLevel="0" collapsed="false">
      <c r="A729" s="199"/>
      <c r="B729" s="187"/>
      <c r="C729" s="187"/>
      <c r="D729" s="187"/>
      <c r="E729" s="187"/>
      <c r="F729" s="187"/>
      <c r="G729" s="173"/>
      <c r="H729" s="211" t="n">
        <f aca="false">D729*E729*G729</f>
        <v>0</v>
      </c>
      <c r="I729" s="209"/>
      <c r="K729" s="151"/>
      <c r="L729" s="188"/>
      <c r="M729" s="187"/>
      <c r="N729" s="187"/>
      <c r="O729" s="187"/>
      <c r="P729" s="187"/>
      <c r="Q729" s="187"/>
      <c r="R729" s="187"/>
      <c r="S729" s="187"/>
      <c r="T729" s="187"/>
      <c r="U729" s="187"/>
      <c r="V729" s="187"/>
      <c r="W729" s="187"/>
      <c r="X729" s="187"/>
      <c r="Y729" s="187"/>
      <c r="Z729" s="187"/>
      <c r="AA729" s="187"/>
      <c r="AB729" s="187"/>
      <c r="AC729" s="187"/>
      <c r="AD729" s="187"/>
      <c r="AE729" s="189"/>
      <c r="AF729" s="158" t="n">
        <f aca="false">SUM(L729:AE729)</f>
        <v>0</v>
      </c>
      <c r="AG729" s="158"/>
      <c r="AH729" s="188"/>
      <c r="AI729" s="187"/>
      <c r="AJ729" s="187"/>
      <c r="AK729" s="187"/>
      <c r="AL729" s="187"/>
      <c r="AM729" s="187"/>
      <c r="AN729" s="187"/>
      <c r="AO729" s="187"/>
      <c r="AP729" s="187"/>
      <c r="AQ729" s="187"/>
      <c r="AR729" s="187"/>
      <c r="AS729" s="187"/>
      <c r="AT729" s="187"/>
      <c r="AU729" s="187"/>
      <c r="AV729" s="187"/>
      <c r="AW729" s="187"/>
      <c r="AX729" s="187"/>
      <c r="AY729" s="187"/>
      <c r="AZ729" s="187"/>
      <c r="BA729" s="189"/>
      <c r="BB729" s="157" t="n">
        <f aca="false">SUM(AH729:BA729)</f>
        <v>0</v>
      </c>
      <c r="BW729" s="160"/>
    </row>
    <row r="730" s="157" customFormat="true" ht="12.75" hidden="false" customHeight="false" outlineLevel="0" collapsed="false">
      <c r="A730" s="199"/>
      <c r="B730" s="187"/>
      <c r="C730" s="187"/>
      <c r="D730" s="187"/>
      <c r="E730" s="187"/>
      <c r="F730" s="187"/>
      <c r="G730" s="173"/>
      <c r="H730" s="211" t="n">
        <f aca="false">D730*E730*G730</f>
        <v>0</v>
      </c>
      <c r="I730" s="209"/>
      <c r="K730" s="151"/>
      <c r="L730" s="188"/>
      <c r="M730" s="187"/>
      <c r="N730" s="187"/>
      <c r="O730" s="187"/>
      <c r="P730" s="187"/>
      <c r="Q730" s="187"/>
      <c r="R730" s="187"/>
      <c r="S730" s="187"/>
      <c r="T730" s="187"/>
      <c r="U730" s="187"/>
      <c r="V730" s="187"/>
      <c r="W730" s="187"/>
      <c r="X730" s="187"/>
      <c r="Y730" s="187"/>
      <c r="Z730" s="187"/>
      <c r="AA730" s="187"/>
      <c r="AB730" s="187"/>
      <c r="AC730" s="187"/>
      <c r="AD730" s="187"/>
      <c r="AE730" s="189"/>
      <c r="AF730" s="158" t="n">
        <f aca="false">SUM(L730:AE730)</f>
        <v>0</v>
      </c>
      <c r="AG730" s="158"/>
      <c r="AH730" s="188"/>
      <c r="AI730" s="187"/>
      <c r="AJ730" s="187"/>
      <c r="AK730" s="187"/>
      <c r="AL730" s="187"/>
      <c r="AM730" s="187"/>
      <c r="AN730" s="187"/>
      <c r="AO730" s="187"/>
      <c r="AP730" s="187"/>
      <c r="AQ730" s="187"/>
      <c r="AR730" s="187"/>
      <c r="AS730" s="187"/>
      <c r="AT730" s="187"/>
      <c r="AU730" s="187"/>
      <c r="AV730" s="187"/>
      <c r="AW730" s="187"/>
      <c r="AX730" s="187"/>
      <c r="AY730" s="187"/>
      <c r="AZ730" s="187"/>
      <c r="BA730" s="189"/>
      <c r="BB730" s="157" t="n">
        <f aca="false">SUM(AH730:BA730)</f>
        <v>0</v>
      </c>
      <c r="BW730" s="160"/>
    </row>
    <row r="731" s="157" customFormat="true" ht="12.75" hidden="false" customHeight="false" outlineLevel="0" collapsed="false">
      <c r="A731" s="199"/>
      <c r="B731" s="187"/>
      <c r="C731" s="187"/>
      <c r="D731" s="187"/>
      <c r="E731" s="187"/>
      <c r="F731" s="187"/>
      <c r="G731" s="173"/>
      <c r="H731" s="211" t="n">
        <f aca="false">D731*E731*G731</f>
        <v>0</v>
      </c>
      <c r="I731" s="209"/>
      <c r="K731" s="151"/>
      <c r="L731" s="188"/>
      <c r="M731" s="187"/>
      <c r="N731" s="187"/>
      <c r="O731" s="187"/>
      <c r="P731" s="187"/>
      <c r="Q731" s="187"/>
      <c r="R731" s="187"/>
      <c r="S731" s="187"/>
      <c r="T731" s="187"/>
      <c r="U731" s="187"/>
      <c r="V731" s="187"/>
      <c r="W731" s="187"/>
      <c r="X731" s="187"/>
      <c r="Y731" s="187"/>
      <c r="Z731" s="187"/>
      <c r="AA731" s="187"/>
      <c r="AB731" s="187"/>
      <c r="AC731" s="187"/>
      <c r="AD731" s="187"/>
      <c r="AE731" s="189"/>
      <c r="AF731" s="158" t="n">
        <f aca="false">SUM(L731:AE731)</f>
        <v>0</v>
      </c>
      <c r="AG731" s="158"/>
      <c r="AH731" s="188"/>
      <c r="AI731" s="187"/>
      <c r="AJ731" s="187"/>
      <c r="AK731" s="187"/>
      <c r="AL731" s="187"/>
      <c r="AM731" s="187"/>
      <c r="AN731" s="187"/>
      <c r="AO731" s="187"/>
      <c r="AP731" s="187"/>
      <c r="AQ731" s="187"/>
      <c r="AR731" s="187"/>
      <c r="AS731" s="187"/>
      <c r="AT731" s="187"/>
      <c r="AU731" s="187"/>
      <c r="AV731" s="187"/>
      <c r="AW731" s="187"/>
      <c r="AX731" s="187"/>
      <c r="AY731" s="187"/>
      <c r="AZ731" s="187"/>
      <c r="BA731" s="189"/>
      <c r="BB731" s="157" t="n">
        <f aca="false">SUM(AH731:BA731)</f>
        <v>0</v>
      </c>
      <c r="BW731" s="160"/>
    </row>
    <row r="732" s="157" customFormat="true" ht="12.75" hidden="false" customHeight="false" outlineLevel="0" collapsed="false">
      <c r="A732" s="199"/>
      <c r="B732" s="187"/>
      <c r="C732" s="187"/>
      <c r="D732" s="187"/>
      <c r="E732" s="187"/>
      <c r="F732" s="187"/>
      <c r="G732" s="173"/>
      <c r="H732" s="211" t="n">
        <f aca="false">D732*E732*G732</f>
        <v>0</v>
      </c>
      <c r="I732" s="209"/>
      <c r="K732" s="151"/>
      <c r="L732" s="188"/>
      <c r="M732" s="187"/>
      <c r="N732" s="187"/>
      <c r="O732" s="187"/>
      <c r="P732" s="187"/>
      <c r="Q732" s="187"/>
      <c r="R732" s="187"/>
      <c r="S732" s="187"/>
      <c r="T732" s="187"/>
      <c r="U732" s="187"/>
      <c r="V732" s="187"/>
      <c r="W732" s="187"/>
      <c r="X732" s="187"/>
      <c r="Y732" s="187"/>
      <c r="Z732" s="187"/>
      <c r="AA732" s="187"/>
      <c r="AB732" s="187"/>
      <c r="AC732" s="187"/>
      <c r="AD732" s="187"/>
      <c r="AE732" s="189"/>
      <c r="AF732" s="158" t="n">
        <f aca="false">SUM(L732:AE732)</f>
        <v>0</v>
      </c>
      <c r="AG732" s="158"/>
      <c r="AH732" s="188"/>
      <c r="AI732" s="187"/>
      <c r="AJ732" s="187"/>
      <c r="AK732" s="187"/>
      <c r="AL732" s="187"/>
      <c r="AM732" s="187"/>
      <c r="AN732" s="187"/>
      <c r="AO732" s="187"/>
      <c r="AP732" s="187"/>
      <c r="AQ732" s="187"/>
      <c r="AR732" s="187"/>
      <c r="AS732" s="187"/>
      <c r="AT732" s="187"/>
      <c r="AU732" s="187"/>
      <c r="AV732" s="187"/>
      <c r="AW732" s="187"/>
      <c r="AX732" s="187"/>
      <c r="AY732" s="187"/>
      <c r="AZ732" s="187"/>
      <c r="BA732" s="189"/>
      <c r="BB732" s="157" t="n">
        <f aca="false">SUM(AH732:BA732)</f>
        <v>0</v>
      </c>
      <c r="BW732" s="160"/>
    </row>
    <row r="733" s="157" customFormat="true" ht="12.75" hidden="false" customHeight="false" outlineLevel="0" collapsed="false">
      <c r="A733" s="199"/>
      <c r="B733" s="187"/>
      <c r="C733" s="187"/>
      <c r="D733" s="187"/>
      <c r="E733" s="187"/>
      <c r="F733" s="187"/>
      <c r="G733" s="173"/>
      <c r="H733" s="211" t="n">
        <f aca="false">D733*E733*G733</f>
        <v>0</v>
      </c>
      <c r="I733" s="209"/>
      <c r="K733" s="151"/>
      <c r="L733" s="188"/>
      <c r="M733" s="187"/>
      <c r="N733" s="187"/>
      <c r="O733" s="187"/>
      <c r="P733" s="187"/>
      <c r="Q733" s="187"/>
      <c r="R733" s="187"/>
      <c r="S733" s="187"/>
      <c r="T733" s="187"/>
      <c r="U733" s="187"/>
      <c r="V733" s="187"/>
      <c r="W733" s="187"/>
      <c r="X733" s="187"/>
      <c r="Y733" s="187"/>
      <c r="Z733" s="187"/>
      <c r="AA733" s="187"/>
      <c r="AB733" s="187"/>
      <c r="AC733" s="187"/>
      <c r="AD733" s="187"/>
      <c r="AE733" s="189"/>
      <c r="AF733" s="158" t="n">
        <f aca="false">SUM(L733:AE733)</f>
        <v>0</v>
      </c>
      <c r="AG733" s="158"/>
      <c r="AH733" s="188"/>
      <c r="AI733" s="187"/>
      <c r="AJ733" s="187"/>
      <c r="AK733" s="187"/>
      <c r="AL733" s="187"/>
      <c r="AM733" s="187"/>
      <c r="AN733" s="187"/>
      <c r="AO733" s="187"/>
      <c r="AP733" s="187"/>
      <c r="AQ733" s="187"/>
      <c r="AR733" s="187"/>
      <c r="AS733" s="187"/>
      <c r="AT733" s="187"/>
      <c r="AU733" s="187"/>
      <c r="AV733" s="187"/>
      <c r="AW733" s="187"/>
      <c r="AX733" s="187"/>
      <c r="AY733" s="187"/>
      <c r="AZ733" s="187"/>
      <c r="BA733" s="189"/>
      <c r="BB733" s="157" t="n">
        <f aca="false">SUM(AH733:BA733)</f>
        <v>0</v>
      </c>
      <c r="BW733" s="160"/>
    </row>
    <row r="734" s="157" customFormat="true" ht="12.75" hidden="false" customHeight="false" outlineLevel="0" collapsed="false">
      <c r="A734" s="199"/>
      <c r="B734" s="187"/>
      <c r="C734" s="187"/>
      <c r="D734" s="187"/>
      <c r="E734" s="187"/>
      <c r="F734" s="187"/>
      <c r="G734" s="173"/>
      <c r="H734" s="211" t="n">
        <f aca="false">D734*E734*G734</f>
        <v>0</v>
      </c>
      <c r="I734" s="209"/>
      <c r="K734" s="151"/>
      <c r="L734" s="188"/>
      <c r="M734" s="187"/>
      <c r="N734" s="187"/>
      <c r="O734" s="187"/>
      <c r="P734" s="187"/>
      <c r="Q734" s="187"/>
      <c r="R734" s="187"/>
      <c r="S734" s="187"/>
      <c r="T734" s="187"/>
      <c r="U734" s="187"/>
      <c r="V734" s="187"/>
      <c r="W734" s="187"/>
      <c r="X734" s="187"/>
      <c r="Y734" s="187"/>
      <c r="Z734" s="187"/>
      <c r="AA734" s="187"/>
      <c r="AB734" s="187"/>
      <c r="AC734" s="187"/>
      <c r="AD734" s="187"/>
      <c r="AE734" s="189"/>
      <c r="AF734" s="158" t="n">
        <f aca="false">SUM(L734:AE734)</f>
        <v>0</v>
      </c>
      <c r="AG734" s="158"/>
      <c r="AH734" s="188"/>
      <c r="AI734" s="187"/>
      <c r="AJ734" s="187"/>
      <c r="AK734" s="187"/>
      <c r="AL734" s="187"/>
      <c r="AM734" s="187"/>
      <c r="AN734" s="187"/>
      <c r="AO734" s="187"/>
      <c r="AP734" s="187"/>
      <c r="AQ734" s="187"/>
      <c r="AR734" s="187"/>
      <c r="AS734" s="187"/>
      <c r="AT734" s="187"/>
      <c r="AU734" s="187"/>
      <c r="AV734" s="187"/>
      <c r="AW734" s="187"/>
      <c r="AX734" s="187"/>
      <c r="AY734" s="187"/>
      <c r="AZ734" s="187"/>
      <c r="BA734" s="189"/>
      <c r="BB734" s="157" t="n">
        <f aca="false">SUM(AH734:BA734)</f>
        <v>0</v>
      </c>
      <c r="BW734" s="160"/>
    </row>
    <row r="735" s="157" customFormat="true" ht="12.75" hidden="false" customHeight="false" outlineLevel="0" collapsed="false">
      <c r="A735" s="199"/>
      <c r="B735" s="187"/>
      <c r="C735" s="187"/>
      <c r="D735" s="187"/>
      <c r="E735" s="187"/>
      <c r="F735" s="187"/>
      <c r="G735" s="173"/>
      <c r="H735" s="211" t="n">
        <f aca="false">D735*E735*G735</f>
        <v>0</v>
      </c>
      <c r="I735" s="209"/>
      <c r="K735" s="151"/>
      <c r="L735" s="188"/>
      <c r="M735" s="187"/>
      <c r="N735" s="187"/>
      <c r="O735" s="187"/>
      <c r="P735" s="187"/>
      <c r="Q735" s="187"/>
      <c r="R735" s="187"/>
      <c r="S735" s="187"/>
      <c r="T735" s="187"/>
      <c r="U735" s="187"/>
      <c r="V735" s="187"/>
      <c r="W735" s="187"/>
      <c r="X735" s="187"/>
      <c r="Y735" s="187"/>
      <c r="Z735" s="187"/>
      <c r="AA735" s="187"/>
      <c r="AB735" s="187"/>
      <c r="AC735" s="187"/>
      <c r="AD735" s="187"/>
      <c r="AE735" s="189"/>
      <c r="AF735" s="158" t="n">
        <f aca="false">SUM(L735:AE735)</f>
        <v>0</v>
      </c>
      <c r="AG735" s="158"/>
      <c r="AH735" s="188"/>
      <c r="AI735" s="187"/>
      <c r="AJ735" s="187"/>
      <c r="AK735" s="187"/>
      <c r="AL735" s="187"/>
      <c r="AM735" s="187"/>
      <c r="AN735" s="187"/>
      <c r="AO735" s="187"/>
      <c r="AP735" s="187"/>
      <c r="AQ735" s="187"/>
      <c r="AR735" s="187"/>
      <c r="AS735" s="187"/>
      <c r="AT735" s="187"/>
      <c r="AU735" s="187"/>
      <c r="AV735" s="187"/>
      <c r="AW735" s="187"/>
      <c r="AX735" s="187"/>
      <c r="AY735" s="187"/>
      <c r="AZ735" s="187"/>
      <c r="BA735" s="189"/>
      <c r="BB735" s="157" t="n">
        <f aca="false">SUM(AH735:BA735)</f>
        <v>0</v>
      </c>
      <c r="BW735" s="160"/>
    </row>
    <row r="736" s="157" customFormat="true" ht="12.75" hidden="false" customHeight="false" outlineLevel="0" collapsed="false">
      <c r="A736" s="199"/>
      <c r="B736" s="187"/>
      <c r="C736" s="187"/>
      <c r="D736" s="187"/>
      <c r="E736" s="187"/>
      <c r="F736" s="187"/>
      <c r="G736" s="173"/>
      <c r="H736" s="211" t="n">
        <f aca="false">D736*E736*G736</f>
        <v>0</v>
      </c>
      <c r="I736" s="209"/>
      <c r="K736" s="151"/>
      <c r="L736" s="188"/>
      <c r="M736" s="187"/>
      <c r="N736" s="187"/>
      <c r="O736" s="187"/>
      <c r="P736" s="187"/>
      <c r="Q736" s="187"/>
      <c r="R736" s="187"/>
      <c r="S736" s="187"/>
      <c r="T736" s="187"/>
      <c r="U736" s="187"/>
      <c r="V736" s="187"/>
      <c r="W736" s="187"/>
      <c r="X736" s="187"/>
      <c r="Y736" s="187"/>
      <c r="Z736" s="187"/>
      <c r="AA736" s="187"/>
      <c r="AB736" s="187"/>
      <c r="AC736" s="187"/>
      <c r="AD736" s="187"/>
      <c r="AE736" s="189"/>
      <c r="AF736" s="158" t="n">
        <f aca="false">SUM(L736:AE736)</f>
        <v>0</v>
      </c>
      <c r="AG736" s="158"/>
      <c r="AH736" s="188"/>
      <c r="AI736" s="187"/>
      <c r="AJ736" s="187"/>
      <c r="AK736" s="187"/>
      <c r="AL736" s="187"/>
      <c r="AM736" s="187"/>
      <c r="AN736" s="187"/>
      <c r="AO736" s="187"/>
      <c r="AP736" s="187"/>
      <c r="AQ736" s="187"/>
      <c r="AR736" s="187"/>
      <c r="AS736" s="187"/>
      <c r="AT736" s="187"/>
      <c r="AU736" s="187"/>
      <c r="AV736" s="187"/>
      <c r="AW736" s="187"/>
      <c r="AX736" s="187"/>
      <c r="AY736" s="187"/>
      <c r="AZ736" s="187"/>
      <c r="BA736" s="189"/>
      <c r="BB736" s="157" t="n">
        <f aca="false">SUM(AH736:BA736)</f>
        <v>0</v>
      </c>
      <c r="BW736" s="160"/>
    </row>
    <row r="737" s="157" customFormat="true" ht="12.75" hidden="false" customHeight="false" outlineLevel="0" collapsed="false">
      <c r="A737" s="199"/>
      <c r="B737" s="187"/>
      <c r="C737" s="187"/>
      <c r="D737" s="187"/>
      <c r="E737" s="187"/>
      <c r="F737" s="187"/>
      <c r="G737" s="173"/>
      <c r="H737" s="211" t="n">
        <f aca="false">D737*E737*G737</f>
        <v>0</v>
      </c>
      <c r="I737" s="209"/>
      <c r="K737" s="151"/>
      <c r="L737" s="188"/>
      <c r="M737" s="187"/>
      <c r="N737" s="187"/>
      <c r="O737" s="187"/>
      <c r="P737" s="187"/>
      <c r="Q737" s="187"/>
      <c r="R737" s="187"/>
      <c r="S737" s="187"/>
      <c r="T737" s="187"/>
      <c r="U737" s="187"/>
      <c r="V737" s="187"/>
      <c r="W737" s="187"/>
      <c r="X737" s="187"/>
      <c r="Y737" s="187"/>
      <c r="Z737" s="187"/>
      <c r="AA737" s="187"/>
      <c r="AB737" s="187"/>
      <c r="AC737" s="187"/>
      <c r="AD737" s="187"/>
      <c r="AE737" s="189"/>
      <c r="AF737" s="158" t="n">
        <f aca="false">SUM(L737:AE737)</f>
        <v>0</v>
      </c>
      <c r="AG737" s="158"/>
      <c r="AH737" s="188"/>
      <c r="AI737" s="187"/>
      <c r="AJ737" s="187"/>
      <c r="AK737" s="187"/>
      <c r="AL737" s="187"/>
      <c r="AM737" s="187"/>
      <c r="AN737" s="187"/>
      <c r="AO737" s="187"/>
      <c r="AP737" s="187"/>
      <c r="AQ737" s="187"/>
      <c r="AR737" s="187"/>
      <c r="AS737" s="187"/>
      <c r="AT737" s="187"/>
      <c r="AU737" s="187"/>
      <c r="AV737" s="187"/>
      <c r="AW737" s="187"/>
      <c r="AX737" s="187"/>
      <c r="AY737" s="187"/>
      <c r="AZ737" s="187"/>
      <c r="BA737" s="189"/>
      <c r="BB737" s="157" t="n">
        <f aca="false">SUM(AH737:BA737)</f>
        <v>0</v>
      </c>
      <c r="BW737" s="160"/>
    </row>
    <row r="738" s="157" customFormat="true" ht="12.75" hidden="false" customHeight="false" outlineLevel="0" collapsed="false">
      <c r="A738" s="199"/>
      <c r="B738" s="187"/>
      <c r="C738" s="187"/>
      <c r="D738" s="187"/>
      <c r="E738" s="187"/>
      <c r="F738" s="187"/>
      <c r="G738" s="173"/>
      <c r="H738" s="211" t="n">
        <f aca="false">D738*E738*G738</f>
        <v>0</v>
      </c>
      <c r="I738" s="209"/>
      <c r="K738" s="151"/>
      <c r="L738" s="188"/>
      <c r="M738" s="187"/>
      <c r="N738" s="187"/>
      <c r="O738" s="187"/>
      <c r="P738" s="187"/>
      <c r="Q738" s="187"/>
      <c r="R738" s="187"/>
      <c r="S738" s="187"/>
      <c r="T738" s="187"/>
      <c r="U738" s="187"/>
      <c r="V738" s="187"/>
      <c r="W738" s="187"/>
      <c r="X738" s="187"/>
      <c r="Y738" s="187"/>
      <c r="Z738" s="187"/>
      <c r="AA738" s="187"/>
      <c r="AB738" s="187"/>
      <c r="AC738" s="187"/>
      <c r="AD738" s="187"/>
      <c r="AE738" s="189"/>
      <c r="AF738" s="158" t="n">
        <f aca="false">SUM(L738:AE738)</f>
        <v>0</v>
      </c>
      <c r="AG738" s="158"/>
      <c r="AH738" s="188"/>
      <c r="AI738" s="187"/>
      <c r="AJ738" s="187"/>
      <c r="AK738" s="187"/>
      <c r="AL738" s="187"/>
      <c r="AM738" s="187"/>
      <c r="AN738" s="187"/>
      <c r="AO738" s="187"/>
      <c r="AP738" s="187"/>
      <c r="AQ738" s="187"/>
      <c r="AR738" s="187"/>
      <c r="AS738" s="187"/>
      <c r="AT738" s="187"/>
      <c r="AU738" s="187"/>
      <c r="AV738" s="187"/>
      <c r="AW738" s="187"/>
      <c r="AX738" s="187"/>
      <c r="AY738" s="187"/>
      <c r="AZ738" s="187"/>
      <c r="BA738" s="189"/>
      <c r="BB738" s="157" t="n">
        <f aca="false">SUM(AH738:BA738)</f>
        <v>0</v>
      </c>
      <c r="BW738" s="160"/>
    </row>
    <row r="739" s="157" customFormat="true" ht="12.75" hidden="false" customHeight="false" outlineLevel="0" collapsed="false">
      <c r="A739" s="199"/>
      <c r="B739" s="187"/>
      <c r="C739" s="187"/>
      <c r="D739" s="187"/>
      <c r="E739" s="187"/>
      <c r="F739" s="187"/>
      <c r="G739" s="173"/>
      <c r="H739" s="211" t="n">
        <f aca="false">D739*E739*G739</f>
        <v>0</v>
      </c>
      <c r="I739" s="209"/>
      <c r="K739" s="151"/>
      <c r="L739" s="188"/>
      <c r="M739" s="187"/>
      <c r="N739" s="187"/>
      <c r="O739" s="187"/>
      <c r="P739" s="187"/>
      <c r="Q739" s="187"/>
      <c r="R739" s="187"/>
      <c r="S739" s="187"/>
      <c r="T739" s="187"/>
      <c r="U739" s="187"/>
      <c r="V739" s="187"/>
      <c r="W739" s="187"/>
      <c r="X739" s="187"/>
      <c r="Y739" s="187"/>
      <c r="Z739" s="187"/>
      <c r="AA739" s="187"/>
      <c r="AB739" s="187"/>
      <c r="AC739" s="187"/>
      <c r="AD739" s="187"/>
      <c r="AE739" s="189"/>
      <c r="AF739" s="158" t="n">
        <f aca="false">SUM(L739:AE739)</f>
        <v>0</v>
      </c>
      <c r="AG739" s="158"/>
      <c r="AH739" s="188"/>
      <c r="AI739" s="187"/>
      <c r="AJ739" s="187"/>
      <c r="AK739" s="187"/>
      <c r="AL739" s="187"/>
      <c r="AM739" s="187"/>
      <c r="AN739" s="187"/>
      <c r="AO739" s="187"/>
      <c r="AP739" s="187"/>
      <c r="AQ739" s="187"/>
      <c r="AR739" s="187"/>
      <c r="AS739" s="187"/>
      <c r="AT739" s="187"/>
      <c r="AU739" s="187"/>
      <c r="AV739" s="187"/>
      <c r="AW739" s="187"/>
      <c r="AX739" s="187"/>
      <c r="AY739" s="187"/>
      <c r="AZ739" s="187"/>
      <c r="BA739" s="189"/>
      <c r="BB739" s="157" t="n">
        <f aca="false">SUM(AH739:BA739)</f>
        <v>0</v>
      </c>
      <c r="BW739" s="160"/>
    </row>
    <row r="740" s="157" customFormat="true" ht="12.75" hidden="false" customHeight="false" outlineLevel="0" collapsed="false">
      <c r="A740" s="199"/>
      <c r="B740" s="187"/>
      <c r="C740" s="187"/>
      <c r="D740" s="187"/>
      <c r="E740" s="187"/>
      <c r="F740" s="187"/>
      <c r="G740" s="173"/>
      <c r="H740" s="211" t="n">
        <f aca="false">D740*E740*G740</f>
        <v>0</v>
      </c>
      <c r="I740" s="209"/>
      <c r="K740" s="151"/>
      <c r="L740" s="188"/>
      <c r="M740" s="187"/>
      <c r="N740" s="187"/>
      <c r="O740" s="187"/>
      <c r="P740" s="187"/>
      <c r="Q740" s="187"/>
      <c r="R740" s="187"/>
      <c r="S740" s="187"/>
      <c r="T740" s="187"/>
      <c r="U740" s="187"/>
      <c r="V740" s="187"/>
      <c r="W740" s="187"/>
      <c r="X740" s="187"/>
      <c r="Y740" s="187"/>
      <c r="Z740" s="187"/>
      <c r="AA740" s="187"/>
      <c r="AB740" s="187"/>
      <c r="AC740" s="187"/>
      <c r="AD740" s="187"/>
      <c r="AE740" s="189"/>
      <c r="AF740" s="158" t="n">
        <f aca="false">SUM(L740:AE740)</f>
        <v>0</v>
      </c>
      <c r="AG740" s="158"/>
      <c r="AH740" s="188"/>
      <c r="AI740" s="187"/>
      <c r="AJ740" s="187"/>
      <c r="AK740" s="187"/>
      <c r="AL740" s="187"/>
      <c r="AM740" s="187"/>
      <c r="AN740" s="187"/>
      <c r="AO740" s="187"/>
      <c r="AP740" s="187"/>
      <c r="AQ740" s="187"/>
      <c r="AR740" s="187"/>
      <c r="AS740" s="187"/>
      <c r="AT740" s="187"/>
      <c r="AU740" s="187"/>
      <c r="AV740" s="187"/>
      <c r="AW740" s="187"/>
      <c r="AX740" s="187"/>
      <c r="AY740" s="187"/>
      <c r="AZ740" s="187"/>
      <c r="BA740" s="189"/>
      <c r="BB740" s="157" t="n">
        <f aca="false">SUM(AH740:BA740)</f>
        <v>0</v>
      </c>
      <c r="BW740" s="160"/>
    </row>
    <row r="741" s="157" customFormat="true" ht="12.75" hidden="false" customHeight="false" outlineLevel="0" collapsed="false">
      <c r="A741" s="199"/>
      <c r="B741" s="187"/>
      <c r="C741" s="187"/>
      <c r="D741" s="187"/>
      <c r="E741" s="187"/>
      <c r="F741" s="187"/>
      <c r="G741" s="173"/>
      <c r="H741" s="211" t="n">
        <f aca="false">D741*E741*G741</f>
        <v>0</v>
      </c>
      <c r="I741" s="209"/>
      <c r="K741" s="151"/>
      <c r="L741" s="188"/>
      <c r="M741" s="187"/>
      <c r="N741" s="187"/>
      <c r="O741" s="187"/>
      <c r="P741" s="187"/>
      <c r="Q741" s="187"/>
      <c r="R741" s="187"/>
      <c r="S741" s="187"/>
      <c r="T741" s="187"/>
      <c r="U741" s="187"/>
      <c r="V741" s="187"/>
      <c r="W741" s="187"/>
      <c r="X741" s="187"/>
      <c r="Y741" s="187"/>
      <c r="Z741" s="187"/>
      <c r="AA741" s="187"/>
      <c r="AB741" s="187"/>
      <c r="AC741" s="187"/>
      <c r="AD741" s="187"/>
      <c r="AE741" s="189"/>
      <c r="AF741" s="158" t="n">
        <f aca="false">SUM(L741:AE741)</f>
        <v>0</v>
      </c>
      <c r="AG741" s="158"/>
      <c r="AH741" s="188"/>
      <c r="AI741" s="187"/>
      <c r="AJ741" s="187"/>
      <c r="AK741" s="187"/>
      <c r="AL741" s="187"/>
      <c r="AM741" s="187"/>
      <c r="AN741" s="187"/>
      <c r="AO741" s="187"/>
      <c r="AP741" s="187"/>
      <c r="AQ741" s="187"/>
      <c r="AR741" s="187"/>
      <c r="AS741" s="187"/>
      <c r="AT741" s="187"/>
      <c r="AU741" s="187"/>
      <c r="AV741" s="187"/>
      <c r="AW741" s="187"/>
      <c r="AX741" s="187"/>
      <c r="AY741" s="187"/>
      <c r="AZ741" s="187"/>
      <c r="BA741" s="189"/>
      <c r="BB741" s="157" t="n">
        <f aca="false">SUM(AH741:BA741)</f>
        <v>0</v>
      </c>
      <c r="BW741" s="160"/>
    </row>
    <row r="742" s="157" customFormat="true" ht="12.75" hidden="false" customHeight="false" outlineLevel="0" collapsed="false">
      <c r="A742" s="199"/>
      <c r="B742" s="187"/>
      <c r="C742" s="187"/>
      <c r="D742" s="187"/>
      <c r="E742" s="187"/>
      <c r="F742" s="187"/>
      <c r="G742" s="173"/>
      <c r="H742" s="211" t="n">
        <f aca="false">D742*E742*G742</f>
        <v>0</v>
      </c>
      <c r="I742" s="209"/>
      <c r="K742" s="151"/>
      <c r="L742" s="188"/>
      <c r="M742" s="187"/>
      <c r="N742" s="187"/>
      <c r="O742" s="187"/>
      <c r="P742" s="187"/>
      <c r="Q742" s="187"/>
      <c r="R742" s="187"/>
      <c r="S742" s="187"/>
      <c r="T742" s="187"/>
      <c r="U742" s="187"/>
      <c r="V742" s="187"/>
      <c r="W742" s="187"/>
      <c r="X742" s="187"/>
      <c r="Y742" s="187"/>
      <c r="Z742" s="187"/>
      <c r="AA742" s="187"/>
      <c r="AB742" s="187"/>
      <c r="AC742" s="187"/>
      <c r="AD742" s="187"/>
      <c r="AE742" s="189"/>
      <c r="AF742" s="158" t="n">
        <f aca="false">SUM(L742:AE742)</f>
        <v>0</v>
      </c>
      <c r="AG742" s="158"/>
      <c r="AH742" s="188"/>
      <c r="AI742" s="187"/>
      <c r="AJ742" s="187"/>
      <c r="AK742" s="187"/>
      <c r="AL742" s="187"/>
      <c r="AM742" s="187"/>
      <c r="AN742" s="187"/>
      <c r="AO742" s="187"/>
      <c r="AP742" s="187"/>
      <c r="AQ742" s="187"/>
      <c r="AR742" s="187"/>
      <c r="AS742" s="187"/>
      <c r="AT742" s="187"/>
      <c r="AU742" s="187"/>
      <c r="AV742" s="187"/>
      <c r="AW742" s="187"/>
      <c r="AX742" s="187"/>
      <c r="AY742" s="187"/>
      <c r="AZ742" s="187"/>
      <c r="BA742" s="189"/>
      <c r="BB742" s="157" t="n">
        <f aca="false">SUM(AH742:BA742)</f>
        <v>0</v>
      </c>
      <c r="BW742" s="160"/>
    </row>
    <row r="743" s="157" customFormat="true" ht="12.75" hidden="false" customHeight="false" outlineLevel="0" collapsed="false">
      <c r="A743" s="199"/>
      <c r="B743" s="187"/>
      <c r="C743" s="187"/>
      <c r="D743" s="187"/>
      <c r="E743" s="187"/>
      <c r="F743" s="187"/>
      <c r="G743" s="173"/>
      <c r="H743" s="211" t="n">
        <f aca="false">D743*E743*G743</f>
        <v>0</v>
      </c>
      <c r="I743" s="209"/>
      <c r="K743" s="151"/>
      <c r="L743" s="188"/>
      <c r="M743" s="187"/>
      <c r="N743" s="187"/>
      <c r="O743" s="187"/>
      <c r="P743" s="187"/>
      <c r="Q743" s="187"/>
      <c r="R743" s="187"/>
      <c r="S743" s="187"/>
      <c r="T743" s="187"/>
      <c r="U743" s="187"/>
      <c r="V743" s="187"/>
      <c r="W743" s="187"/>
      <c r="X743" s="187"/>
      <c r="Y743" s="187"/>
      <c r="Z743" s="187"/>
      <c r="AA743" s="187"/>
      <c r="AB743" s="187"/>
      <c r="AC743" s="187"/>
      <c r="AD743" s="187"/>
      <c r="AE743" s="189"/>
      <c r="AF743" s="158" t="n">
        <f aca="false">SUM(L743:AE743)</f>
        <v>0</v>
      </c>
      <c r="AG743" s="158"/>
      <c r="AH743" s="188"/>
      <c r="AI743" s="187"/>
      <c r="AJ743" s="187"/>
      <c r="AK743" s="187"/>
      <c r="AL743" s="187"/>
      <c r="AM743" s="187"/>
      <c r="AN743" s="187"/>
      <c r="AO743" s="187"/>
      <c r="AP743" s="187"/>
      <c r="AQ743" s="187"/>
      <c r="AR743" s="187"/>
      <c r="AS743" s="187"/>
      <c r="AT743" s="187"/>
      <c r="AU743" s="187"/>
      <c r="AV743" s="187"/>
      <c r="AW743" s="187"/>
      <c r="AX743" s="187"/>
      <c r="AY743" s="187"/>
      <c r="AZ743" s="187"/>
      <c r="BA743" s="189"/>
      <c r="BB743" s="157" t="n">
        <f aca="false">SUM(AH743:BA743)</f>
        <v>0</v>
      </c>
      <c r="BW743" s="160"/>
    </row>
    <row r="744" s="157" customFormat="true" ht="12.75" hidden="false" customHeight="false" outlineLevel="0" collapsed="false">
      <c r="A744" s="199"/>
      <c r="B744" s="187"/>
      <c r="C744" s="187"/>
      <c r="D744" s="187"/>
      <c r="E744" s="187"/>
      <c r="F744" s="187"/>
      <c r="G744" s="173"/>
      <c r="H744" s="211" t="n">
        <f aca="false">D744*E744*G744</f>
        <v>0</v>
      </c>
      <c r="I744" s="209"/>
      <c r="K744" s="151"/>
      <c r="L744" s="188"/>
      <c r="M744" s="187"/>
      <c r="N744" s="187"/>
      <c r="O744" s="187"/>
      <c r="P744" s="187"/>
      <c r="Q744" s="187"/>
      <c r="R744" s="187"/>
      <c r="S744" s="187"/>
      <c r="T744" s="187"/>
      <c r="U744" s="187"/>
      <c r="V744" s="187"/>
      <c r="W744" s="187"/>
      <c r="X744" s="187"/>
      <c r="Y744" s="187"/>
      <c r="Z744" s="187"/>
      <c r="AA744" s="187"/>
      <c r="AB744" s="187"/>
      <c r="AC744" s="187"/>
      <c r="AD744" s="187"/>
      <c r="AE744" s="189"/>
      <c r="AF744" s="158" t="n">
        <f aca="false">SUM(L744:AE744)</f>
        <v>0</v>
      </c>
      <c r="AG744" s="158"/>
      <c r="AH744" s="188"/>
      <c r="AI744" s="187"/>
      <c r="AJ744" s="187"/>
      <c r="AK744" s="187"/>
      <c r="AL744" s="187"/>
      <c r="AM744" s="187"/>
      <c r="AN744" s="187"/>
      <c r="AO744" s="187"/>
      <c r="AP744" s="187"/>
      <c r="AQ744" s="187"/>
      <c r="AR744" s="187"/>
      <c r="AS744" s="187"/>
      <c r="AT744" s="187"/>
      <c r="AU744" s="187"/>
      <c r="AV744" s="187"/>
      <c r="AW744" s="187"/>
      <c r="AX744" s="187"/>
      <c r="AY744" s="187"/>
      <c r="AZ744" s="187"/>
      <c r="BA744" s="189"/>
      <c r="BB744" s="157" t="n">
        <f aca="false">SUM(AH744:BA744)</f>
        <v>0</v>
      </c>
      <c r="BW744" s="160"/>
    </row>
    <row r="745" s="157" customFormat="true" ht="12.75" hidden="false" customHeight="false" outlineLevel="0" collapsed="false">
      <c r="A745" s="199"/>
      <c r="B745" s="187"/>
      <c r="C745" s="187"/>
      <c r="D745" s="187"/>
      <c r="E745" s="187"/>
      <c r="F745" s="187"/>
      <c r="G745" s="173"/>
      <c r="H745" s="211" t="n">
        <f aca="false">D745*E745*G745</f>
        <v>0</v>
      </c>
      <c r="I745" s="209"/>
      <c r="K745" s="151"/>
      <c r="L745" s="188"/>
      <c r="M745" s="187"/>
      <c r="N745" s="187"/>
      <c r="O745" s="187"/>
      <c r="P745" s="187"/>
      <c r="Q745" s="187"/>
      <c r="R745" s="187"/>
      <c r="S745" s="187"/>
      <c r="T745" s="187"/>
      <c r="U745" s="187"/>
      <c r="V745" s="187"/>
      <c r="W745" s="187"/>
      <c r="X745" s="187"/>
      <c r="Y745" s="187"/>
      <c r="Z745" s="187"/>
      <c r="AA745" s="187"/>
      <c r="AB745" s="187"/>
      <c r="AC745" s="187"/>
      <c r="AD745" s="187"/>
      <c r="AE745" s="189"/>
      <c r="AF745" s="158" t="n">
        <f aca="false">SUM(L745:AE745)</f>
        <v>0</v>
      </c>
      <c r="AG745" s="158"/>
      <c r="AH745" s="188"/>
      <c r="AI745" s="187"/>
      <c r="AJ745" s="187"/>
      <c r="AK745" s="187"/>
      <c r="AL745" s="187"/>
      <c r="AM745" s="187"/>
      <c r="AN745" s="187"/>
      <c r="AO745" s="187"/>
      <c r="AP745" s="187"/>
      <c r="AQ745" s="187"/>
      <c r="AR745" s="187"/>
      <c r="AS745" s="187"/>
      <c r="AT745" s="187"/>
      <c r="AU745" s="187"/>
      <c r="AV745" s="187"/>
      <c r="AW745" s="187"/>
      <c r="AX745" s="187"/>
      <c r="AY745" s="187"/>
      <c r="AZ745" s="187"/>
      <c r="BA745" s="189"/>
      <c r="BB745" s="157" t="n">
        <f aca="false">SUM(AH745:BA745)</f>
        <v>0</v>
      </c>
      <c r="BW745" s="160"/>
    </row>
    <row r="746" s="157" customFormat="true" ht="12.75" hidden="false" customHeight="false" outlineLevel="0" collapsed="false">
      <c r="A746" s="199"/>
      <c r="B746" s="187"/>
      <c r="C746" s="187"/>
      <c r="D746" s="187"/>
      <c r="E746" s="187"/>
      <c r="F746" s="187"/>
      <c r="G746" s="173"/>
      <c r="H746" s="211" t="n">
        <f aca="false">D746*E746*G746</f>
        <v>0</v>
      </c>
      <c r="I746" s="209"/>
      <c r="K746" s="151"/>
      <c r="L746" s="188"/>
      <c r="M746" s="187"/>
      <c r="N746" s="187"/>
      <c r="O746" s="187"/>
      <c r="P746" s="187"/>
      <c r="Q746" s="187"/>
      <c r="R746" s="187"/>
      <c r="S746" s="187"/>
      <c r="T746" s="187"/>
      <c r="U746" s="187"/>
      <c r="V746" s="187"/>
      <c r="W746" s="187"/>
      <c r="X746" s="187"/>
      <c r="Y746" s="187"/>
      <c r="Z746" s="187"/>
      <c r="AA746" s="187"/>
      <c r="AB746" s="187"/>
      <c r="AC746" s="187"/>
      <c r="AD746" s="187"/>
      <c r="AE746" s="189"/>
      <c r="AF746" s="158" t="n">
        <f aca="false">SUM(L746:AE746)</f>
        <v>0</v>
      </c>
      <c r="AG746" s="158"/>
      <c r="AH746" s="188"/>
      <c r="AI746" s="187"/>
      <c r="AJ746" s="187"/>
      <c r="AK746" s="187"/>
      <c r="AL746" s="187"/>
      <c r="AM746" s="187"/>
      <c r="AN746" s="187"/>
      <c r="AO746" s="187"/>
      <c r="AP746" s="187"/>
      <c r="AQ746" s="187"/>
      <c r="AR746" s="187"/>
      <c r="AS746" s="187"/>
      <c r="AT746" s="187"/>
      <c r="AU746" s="187"/>
      <c r="AV746" s="187"/>
      <c r="AW746" s="187"/>
      <c r="AX746" s="187"/>
      <c r="AY746" s="187"/>
      <c r="AZ746" s="187"/>
      <c r="BA746" s="189"/>
      <c r="BB746" s="157" t="n">
        <f aca="false">SUM(AH746:BA746)</f>
        <v>0</v>
      </c>
      <c r="BW746" s="160"/>
    </row>
    <row r="747" s="157" customFormat="true" ht="12.75" hidden="false" customHeight="false" outlineLevel="0" collapsed="false">
      <c r="A747" s="199"/>
      <c r="B747" s="187"/>
      <c r="C747" s="187"/>
      <c r="D747" s="187"/>
      <c r="E747" s="187"/>
      <c r="F747" s="187"/>
      <c r="G747" s="173"/>
      <c r="H747" s="211" t="n">
        <f aca="false">D747*E747*G747</f>
        <v>0</v>
      </c>
      <c r="I747" s="209"/>
      <c r="K747" s="151"/>
      <c r="L747" s="188"/>
      <c r="M747" s="187"/>
      <c r="N747" s="187"/>
      <c r="O747" s="187"/>
      <c r="P747" s="187"/>
      <c r="Q747" s="187"/>
      <c r="R747" s="187"/>
      <c r="S747" s="187"/>
      <c r="T747" s="187"/>
      <c r="U747" s="187"/>
      <c r="V747" s="187"/>
      <c r="W747" s="187"/>
      <c r="X747" s="187"/>
      <c r="Y747" s="187"/>
      <c r="Z747" s="187"/>
      <c r="AA747" s="187"/>
      <c r="AB747" s="187"/>
      <c r="AC747" s="187"/>
      <c r="AD747" s="187"/>
      <c r="AE747" s="189"/>
      <c r="AF747" s="158" t="n">
        <f aca="false">SUM(L747:AE747)</f>
        <v>0</v>
      </c>
      <c r="AG747" s="158"/>
      <c r="AH747" s="188"/>
      <c r="AI747" s="187"/>
      <c r="AJ747" s="187"/>
      <c r="AK747" s="187"/>
      <c r="AL747" s="187"/>
      <c r="AM747" s="187"/>
      <c r="AN747" s="187"/>
      <c r="AO747" s="187"/>
      <c r="AP747" s="187"/>
      <c r="AQ747" s="187"/>
      <c r="AR747" s="187"/>
      <c r="AS747" s="187"/>
      <c r="AT747" s="187"/>
      <c r="AU747" s="187"/>
      <c r="AV747" s="187"/>
      <c r="AW747" s="187"/>
      <c r="AX747" s="187"/>
      <c r="AY747" s="187"/>
      <c r="AZ747" s="187"/>
      <c r="BA747" s="189"/>
      <c r="BB747" s="157" t="n">
        <f aca="false">SUM(AH747:BA747)</f>
        <v>0</v>
      </c>
      <c r="BW747" s="160"/>
    </row>
    <row r="748" s="157" customFormat="true" ht="12.75" hidden="false" customHeight="false" outlineLevel="0" collapsed="false">
      <c r="A748" s="199"/>
      <c r="B748" s="187"/>
      <c r="C748" s="187"/>
      <c r="D748" s="187"/>
      <c r="E748" s="187"/>
      <c r="F748" s="187"/>
      <c r="G748" s="173"/>
      <c r="H748" s="211" t="n">
        <f aca="false">D748*E748*G748</f>
        <v>0</v>
      </c>
      <c r="I748" s="209"/>
      <c r="K748" s="151"/>
      <c r="L748" s="188"/>
      <c r="M748" s="187"/>
      <c r="N748" s="187"/>
      <c r="O748" s="187"/>
      <c r="P748" s="187"/>
      <c r="Q748" s="187"/>
      <c r="R748" s="187"/>
      <c r="S748" s="187"/>
      <c r="T748" s="187"/>
      <c r="U748" s="187"/>
      <c r="V748" s="187"/>
      <c r="W748" s="187"/>
      <c r="X748" s="187"/>
      <c r="Y748" s="187"/>
      <c r="Z748" s="187"/>
      <c r="AA748" s="187"/>
      <c r="AB748" s="187"/>
      <c r="AC748" s="187"/>
      <c r="AD748" s="187"/>
      <c r="AE748" s="189"/>
      <c r="AF748" s="158" t="n">
        <f aca="false">SUM(L748:AE748)</f>
        <v>0</v>
      </c>
      <c r="AG748" s="158"/>
      <c r="AH748" s="188"/>
      <c r="AI748" s="187"/>
      <c r="AJ748" s="187"/>
      <c r="AK748" s="187"/>
      <c r="AL748" s="187"/>
      <c r="AM748" s="187"/>
      <c r="AN748" s="187"/>
      <c r="AO748" s="187"/>
      <c r="AP748" s="187"/>
      <c r="AQ748" s="187"/>
      <c r="AR748" s="187"/>
      <c r="AS748" s="187"/>
      <c r="AT748" s="187"/>
      <c r="AU748" s="187"/>
      <c r="AV748" s="187"/>
      <c r="AW748" s="187"/>
      <c r="AX748" s="187"/>
      <c r="AY748" s="187"/>
      <c r="AZ748" s="187"/>
      <c r="BA748" s="189"/>
      <c r="BB748" s="157" t="n">
        <f aca="false">SUM(AH748:BA748)</f>
        <v>0</v>
      </c>
      <c r="BW748" s="160"/>
    </row>
    <row r="749" s="157" customFormat="true" ht="12.75" hidden="false" customHeight="false" outlineLevel="0" collapsed="false">
      <c r="A749" s="199"/>
      <c r="B749" s="187"/>
      <c r="C749" s="187"/>
      <c r="D749" s="187"/>
      <c r="E749" s="187"/>
      <c r="F749" s="187"/>
      <c r="G749" s="173"/>
      <c r="H749" s="211" t="n">
        <f aca="false">D749*E749*G749</f>
        <v>0</v>
      </c>
      <c r="I749" s="209"/>
      <c r="K749" s="151"/>
      <c r="L749" s="188"/>
      <c r="M749" s="187"/>
      <c r="N749" s="187"/>
      <c r="O749" s="187"/>
      <c r="P749" s="187"/>
      <c r="Q749" s="187"/>
      <c r="R749" s="187"/>
      <c r="S749" s="187"/>
      <c r="T749" s="187"/>
      <c r="U749" s="187"/>
      <c r="V749" s="187"/>
      <c r="W749" s="187"/>
      <c r="X749" s="187"/>
      <c r="Y749" s="187"/>
      <c r="Z749" s="187"/>
      <c r="AA749" s="187"/>
      <c r="AB749" s="187"/>
      <c r="AC749" s="187"/>
      <c r="AD749" s="187"/>
      <c r="AE749" s="189"/>
      <c r="AF749" s="158" t="n">
        <f aca="false">SUM(L749:AE749)</f>
        <v>0</v>
      </c>
      <c r="AG749" s="158"/>
      <c r="AH749" s="188"/>
      <c r="AI749" s="187"/>
      <c r="AJ749" s="187"/>
      <c r="AK749" s="187"/>
      <c r="AL749" s="187"/>
      <c r="AM749" s="187"/>
      <c r="AN749" s="187"/>
      <c r="AO749" s="187"/>
      <c r="AP749" s="187"/>
      <c r="AQ749" s="187"/>
      <c r="AR749" s="187"/>
      <c r="AS749" s="187"/>
      <c r="AT749" s="187"/>
      <c r="AU749" s="187"/>
      <c r="AV749" s="187"/>
      <c r="AW749" s="187"/>
      <c r="AX749" s="187"/>
      <c r="AY749" s="187"/>
      <c r="AZ749" s="187"/>
      <c r="BA749" s="189"/>
      <c r="BB749" s="157" t="n">
        <f aca="false">SUM(AH749:BA749)</f>
        <v>0</v>
      </c>
      <c r="BW749" s="160"/>
    </row>
    <row r="750" s="157" customFormat="true" ht="12.75" hidden="false" customHeight="false" outlineLevel="0" collapsed="false">
      <c r="A750" s="199"/>
      <c r="B750" s="187"/>
      <c r="C750" s="187"/>
      <c r="D750" s="187"/>
      <c r="E750" s="187"/>
      <c r="F750" s="187"/>
      <c r="G750" s="173"/>
      <c r="H750" s="211" t="n">
        <f aca="false">D750*E750*G750</f>
        <v>0</v>
      </c>
      <c r="I750" s="209"/>
      <c r="K750" s="151"/>
      <c r="L750" s="188"/>
      <c r="M750" s="187"/>
      <c r="N750" s="187"/>
      <c r="O750" s="187"/>
      <c r="P750" s="187"/>
      <c r="Q750" s="187"/>
      <c r="R750" s="187"/>
      <c r="S750" s="187"/>
      <c r="T750" s="187"/>
      <c r="U750" s="187"/>
      <c r="V750" s="187"/>
      <c r="W750" s="187"/>
      <c r="X750" s="187"/>
      <c r="Y750" s="187"/>
      <c r="Z750" s="187"/>
      <c r="AA750" s="187"/>
      <c r="AB750" s="187"/>
      <c r="AC750" s="187"/>
      <c r="AD750" s="187"/>
      <c r="AE750" s="189"/>
      <c r="AF750" s="158" t="n">
        <f aca="false">SUM(L750:AE750)</f>
        <v>0</v>
      </c>
      <c r="AG750" s="158"/>
      <c r="AH750" s="188"/>
      <c r="AI750" s="187"/>
      <c r="AJ750" s="187"/>
      <c r="AK750" s="187"/>
      <c r="AL750" s="187"/>
      <c r="AM750" s="187"/>
      <c r="AN750" s="187"/>
      <c r="AO750" s="187"/>
      <c r="AP750" s="187"/>
      <c r="AQ750" s="187"/>
      <c r="AR750" s="187"/>
      <c r="AS750" s="187"/>
      <c r="AT750" s="187"/>
      <c r="AU750" s="187"/>
      <c r="AV750" s="187"/>
      <c r="AW750" s="187"/>
      <c r="AX750" s="187"/>
      <c r="AY750" s="187"/>
      <c r="AZ750" s="187"/>
      <c r="BA750" s="189"/>
      <c r="BB750" s="157" t="n">
        <f aca="false">SUM(AH750:BA750)</f>
        <v>0</v>
      </c>
      <c r="BW750" s="160"/>
    </row>
    <row r="751" s="157" customFormat="true" ht="12.75" hidden="false" customHeight="false" outlineLevel="0" collapsed="false">
      <c r="A751" s="199"/>
      <c r="B751" s="187"/>
      <c r="C751" s="187"/>
      <c r="D751" s="187"/>
      <c r="E751" s="187"/>
      <c r="F751" s="187"/>
      <c r="G751" s="173"/>
      <c r="H751" s="211" t="n">
        <f aca="false">D751*E751*G751</f>
        <v>0</v>
      </c>
      <c r="I751" s="209"/>
      <c r="K751" s="151"/>
      <c r="L751" s="188"/>
      <c r="M751" s="187"/>
      <c r="N751" s="187"/>
      <c r="O751" s="187"/>
      <c r="P751" s="187"/>
      <c r="Q751" s="187"/>
      <c r="R751" s="187"/>
      <c r="S751" s="187"/>
      <c r="T751" s="187"/>
      <c r="U751" s="187"/>
      <c r="V751" s="187"/>
      <c r="W751" s="187"/>
      <c r="X751" s="187"/>
      <c r="Y751" s="187"/>
      <c r="Z751" s="187"/>
      <c r="AA751" s="187"/>
      <c r="AB751" s="187"/>
      <c r="AC751" s="187"/>
      <c r="AD751" s="187"/>
      <c r="AE751" s="189"/>
      <c r="AF751" s="158" t="n">
        <f aca="false">SUM(L751:AE751)</f>
        <v>0</v>
      </c>
      <c r="AG751" s="158"/>
      <c r="AH751" s="188"/>
      <c r="AI751" s="187"/>
      <c r="AJ751" s="187"/>
      <c r="AK751" s="187"/>
      <c r="AL751" s="187"/>
      <c r="AM751" s="187"/>
      <c r="AN751" s="187"/>
      <c r="AO751" s="187"/>
      <c r="AP751" s="187"/>
      <c r="AQ751" s="187"/>
      <c r="AR751" s="187"/>
      <c r="AS751" s="187"/>
      <c r="AT751" s="187"/>
      <c r="AU751" s="187"/>
      <c r="AV751" s="187"/>
      <c r="AW751" s="187"/>
      <c r="AX751" s="187"/>
      <c r="AY751" s="187"/>
      <c r="AZ751" s="187"/>
      <c r="BA751" s="189"/>
      <c r="BB751" s="157" t="n">
        <f aca="false">SUM(AH751:BA751)</f>
        <v>0</v>
      </c>
      <c r="BW751" s="160"/>
    </row>
    <row r="752" s="157" customFormat="true" ht="12.75" hidden="false" customHeight="false" outlineLevel="0" collapsed="false">
      <c r="A752" s="199"/>
      <c r="B752" s="187"/>
      <c r="C752" s="187"/>
      <c r="D752" s="187"/>
      <c r="E752" s="187"/>
      <c r="F752" s="187"/>
      <c r="G752" s="173"/>
      <c r="H752" s="211" t="n">
        <f aca="false">D752*E752*G752</f>
        <v>0</v>
      </c>
      <c r="I752" s="209"/>
      <c r="K752" s="151"/>
      <c r="L752" s="188"/>
      <c r="M752" s="187"/>
      <c r="N752" s="187"/>
      <c r="O752" s="187"/>
      <c r="P752" s="187"/>
      <c r="Q752" s="187"/>
      <c r="R752" s="187"/>
      <c r="S752" s="187"/>
      <c r="T752" s="187"/>
      <c r="U752" s="187"/>
      <c r="V752" s="187"/>
      <c r="W752" s="187"/>
      <c r="X752" s="187"/>
      <c r="Y752" s="187"/>
      <c r="Z752" s="187"/>
      <c r="AA752" s="187"/>
      <c r="AB752" s="187"/>
      <c r="AC752" s="187"/>
      <c r="AD752" s="187"/>
      <c r="AE752" s="189"/>
      <c r="AF752" s="158" t="n">
        <f aca="false">SUM(L752:AE752)</f>
        <v>0</v>
      </c>
      <c r="AG752" s="158"/>
      <c r="AH752" s="188"/>
      <c r="AI752" s="187"/>
      <c r="AJ752" s="187"/>
      <c r="AK752" s="187"/>
      <c r="AL752" s="187"/>
      <c r="AM752" s="187"/>
      <c r="AN752" s="187"/>
      <c r="AO752" s="187"/>
      <c r="AP752" s="187"/>
      <c r="AQ752" s="187"/>
      <c r="AR752" s="187"/>
      <c r="AS752" s="187"/>
      <c r="AT752" s="187"/>
      <c r="AU752" s="187"/>
      <c r="AV752" s="187"/>
      <c r="AW752" s="187"/>
      <c r="AX752" s="187"/>
      <c r="AY752" s="187"/>
      <c r="AZ752" s="187"/>
      <c r="BA752" s="189"/>
      <c r="BB752" s="157" t="n">
        <f aca="false">SUM(AH752:BA752)</f>
        <v>0</v>
      </c>
      <c r="BW752" s="160"/>
    </row>
    <row r="753" s="157" customFormat="true" ht="12.75" hidden="false" customHeight="false" outlineLevel="0" collapsed="false">
      <c r="A753" s="199"/>
      <c r="B753" s="187"/>
      <c r="C753" s="187"/>
      <c r="D753" s="187"/>
      <c r="E753" s="187"/>
      <c r="F753" s="187"/>
      <c r="G753" s="173"/>
      <c r="H753" s="211" t="n">
        <f aca="false">D753*E753*G753</f>
        <v>0</v>
      </c>
      <c r="I753" s="209"/>
      <c r="K753" s="151"/>
      <c r="L753" s="188"/>
      <c r="M753" s="187"/>
      <c r="N753" s="187"/>
      <c r="O753" s="187"/>
      <c r="P753" s="187"/>
      <c r="Q753" s="187"/>
      <c r="R753" s="187"/>
      <c r="S753" s="187"/>
      <c r="T753" s="187"/>
      <c r="U753" s="187"/>
      <c r="V753" s="187"/>
      <c r="W753" s="187"/>
      <c r="X753" s="187"/>
      <c r="Y753" s="187"/>
      <c r="Z753" s="187"/>
      <c r="AA753" s="187"/>
      <c r="AB753" s="187"/>
      <c r="AC753" s="187"/>
      <c r="AD753" s="187"/>
      <c r="AE753" s="189"/>
      <c r="AF753" s="158" t="n">
        <f aca="false">SUM(L753:AE753)</f>
        <v>0</v>
      </c>
      <c r="AG753" s="158"/>
      <c r="AH753" s="188"/>
      <c r="AI753" s="187"/>
      <c r="AJ753" s="187"/>
      <c r="AK753" s="187"/>
      <c r="AL753" s="187"/>
      <c r="AM753" s="187"/>
      <c r="AN753" s="187"/>
      <c r="AO753" s="187"/>
      <c r="AP753" s="187"/>
      <c r="AQ753" s="187"/>
      <c r="AR753" s="187"/>
      <c r="AS753" s="187"/>
      <c r="AT753" s="187"/>
      <c r="AU753" s="187"/>
      <c r="AV753" s="187"/>
      <c r="AW753" s="187"/>
      <c r="AX753" s="187"/>
      <c r="AY753" s="187"/>
      <c r="AZ753" s="187"/>
      <c r="BA753" s="189"/>
      <c r="BB753" s="157" t="n">
        <f aca="false">SUM(AH753:BA753)</f>
        <v>0</v>
      </c>
      <c r="BW753" s="160"/>
    </row>
    <row r="754" s="157" customFormat="true" ht="12.75" hidden="false" customHeight="false" outlineLevel="0" collapsed="false">
      <c r="A754" s="199"/>
      <c r="B754" s="187"/>
      <c r="C754" s="187"/>
      <c r="D754" s="187"/>
      <c r="E754" s="187"/>
      <c r="F754" s="187"/>
      <c r="G754" s="173"/>
      <c r="H754" s="211" t="n">
        <f aca="false">D754*E754*G754</f>
        <v>0</v>
      </c>
      <c r="I754" s="209"/>
      <c r="K754" s="151"/>
      <c r="L754" s="188"/>
      <c r="M754" s="187"/>
      <c r="N754" s="187"/>
      <c r="O754" s="187"/>
      <c r="P754" s="187"/>
      <c r="Q754" s="187"/>
      <c r="R754" s="187"/>
      <c r="S754" s="187"/>
      <c r="T754" s="187"/>
      <c r="U754" s="187"/>
      <c r="V754" s="187"/>
      <c r="W754" s="187"/>
      <c r="X754" s="187"/>
      <c r="Y754" s="187"/>
      <c r="Z754" s="187"/>
      <c r="AA754" s="187"/>
      <c r="AB754" s="187"/>
      <c r="AC754" s="187"/>
      <c r="AD754" s="187"/>
      <c r="AE754" s="189"/>
      <c r="AF754" s="158" t="n">
        <f aca="false">SUM(L754:AE754)</f>
        <v>0</v>
      </c>
      <c r="AG754" s="158"/>
      <c r="AH754" s="188"/>
      <c r="AI754" s="187"/>
      <c r="AJ754" s="187"/>
      <c r="AK754" s="187"/>
      <c r="AL754" s="187"/>
      <c r="AM754" s="187"/>
      <c r="AN754" s="187"/>
      <c r="AO754" s="187"/>
      <c r="AP754" s="187"/>
      <c r="AQ754" s="187"/>
      <c r="AR754" s="187"/>
      <c r="AS754" s="187"/>
      <c r="AT754" s="187"/>
      <c r="AU754" s="187"/>
      <c r="AV754" s="187"/>
      <c r="AW754" s="187"/>
      <c r="AX754" s="187"/>
      <c r="AY754" s="187"/>
      <c r="AZ754" s="187"/>
      <c r="BA754" s="189"/>
      <c r="BB754" s="157" t="n">
        <f aca="false">SUM(AH754:BA754)</f>
        <v>0</v>
      </c>
      <c r="BW754" s="160"/>
    </row>
    <row r="755" s="157" customFormat="true" ht="12.75" hidden="false" customHeight="false" outlineLevel="0" collapsed="false">
      <c r="A755" s="199"/>
      <c r="B755" s="187"/>
      <c r="C755" s="187"/>
      <c r="D755" s="187"/>
      <c r="E755" s="187"/>
      <c r="F755" s="187"/>
      <c r="G755" s="173"/>
      <c r="H755" s="211" t="n">
        <f aca="false">D755*E755*G755</f>
        <v>0</v>
      </c>
      <c r="I755" s="209"/>
      <c r="K755" s="151"/>
      <c r="L755" s="188"/>
      <c r="M755" s="187"/>
      <c r="N755" s="187"/>
      <c r="O755" s="187"/>
      <c r="P755" s="187"/>
      <c r="Q755" s="187"/>
      <c r="R755" s="187"/>
      <c r="S755" s="187"/>
      <c r="T755" s="187"/>
      <c r="U755" s="187"/>
      <c r="V755" s="187"/>
      <c r="W755" s="187"/>
      <c r="X755" s="187"/>
      <c r="Y755" s="187"/>
      <c r="Z755" s="187"/>
      <c r="AA755" s="187"/>
      <c r="AB755" s="187"/>
      <c r="AC755" s="187"/>
      <c r="AD755" s="187"/>
      <c r="AE755" s="189"/>
      <c r="AF755" s="158" t="n">
        <f aca="false">SUM(L755:AE755)</f>
        <v>0</v>
      </c>
      <c r="AG755" s="158"/>
      <c r="AH755" s="188"/>
      <c r="AI755" s="187"/>
      <c r="AJ755" s="187"/>
      <c r="AK755" s="187"/>
      <c r="AL755" s="187"/>
      <c r="AM755" s="187"/>
      <c r="AN755" s="187"/>
      <c r="AO755" s="187"/>
      <c r="AP755" s="187"/>
      <c r="AQ755" s="187"/>
      <c r="AR755" s="187"/>
      <c r="AS755" s="187"/>
      <c r="AT755" s="187"/>
      <c r="AU755" s="187"/>
      <c r="AV755" s="187"/>
      <c r="AW755" s="187"/>
      <c r="AX755" s="187"/>
      <c r="AY755" s="187"/>
      <c r="AZ755" s="187"/>
      <c r="BA755" s="189"/>
      <c r="BB755" s="157" t="n">
        <f aca="false">SUM(AH755:BA755)</f>
        <v>0</v>
      </c>
      <c r="BW755" s="160"/>
    </row>
    <row r="756" s="157" customFormat="true" ht="12.75" hidden="false" customHeight="false" outlineLevel="0" collapsed="false">
      <c r="A756" s="199"/>
      <c r="B756" s="187"/>
      <c r="C756" s="187"/>
      <c r="D756" s="187"/>
      <c r="E756" s="187"/>
      <c r="F756" s="187"/>
      <c r="G756" s="173"/>
      <c r="H756" s="211" t="n">
        <f aca="false">D756*E756*G756</f>
        <v>0</v>
      </c>
      <c r="I756" s="209"/>
      <c r="K756" s="151"/>
      <c r="L756" s="188"/>
      <c r="M756" s="187"/>
      <c r="N756" s="187"/>
      <c r="O756" s="187"/>
      <c r="P756" s="187"/>
      <c r="Q756" s="187"/>
      <c r="R756" s="187"/>
      <c r="S756" s="187"/>
      <c r="T756" s="187"/>
      <c r="U756" s="187"/>
      <c r="V756" s="187"/>
      <c r="W756" s="187"/>
      <c r="X756" s="187"/>
      <c r="Y756" s="187"/>
      <c r="Z756" s="187"/>
      <c r="AA756" s="187"/>
      <c r="AB756" s="187"/>
      <c r="AC756" s="187"/>
      <c r="AD756" s="187"/>
      <c r="AE756" s="189"/>
      <c r="AF756" s="158" t="n">
        <f aca="false">SUM(L756:AE756)</f>
        <v>0</v>
      </c>
      <c r="AG756" s="158"/>
      <c r="AH756" s="188"/>
      <c r="AI756" s="187"/>
      <c r="AJ756" s="187"/>
      <c r="AK756" s="187"/>
      <c r="AL756" s="187"/>
      <c r="AM756" s="187"/>
      <c r="AN756" s="187"/>
      <c r="AO756" s="187"/>
      <c r="AP756" s="187"/>
      <c r="AQ756" s="187"/>
      <c r="AR756" s="187"/>
      <c r="AS756" s="187"/>
      <c r="AT756" s="187"/>
      <c r="AU756" s="187"/>
      <c r="AV756" s="187"/>
      <c r="AW756" s="187"/>
      <c r="AX756" s="187"/>
      <c r="AY756" s="187"/>
      <c r="AZ756" s="187"/>
      <c r="BA756" s="189"/>
      <c r="BB756" s="157" t="n">
        <f aca="false">SUM(AH756:BA756)</f>
        <v>0</v>
      </c>
      <c r="BW756" s="160"/>
    </row>
    <row r="757" s="157" customFormat="true" ht="12.75" hidden="false" customHeight="false" outlineLevel="0" collapsed="false">
      <c r="A757" s="199"/>
      <c r="B757" s="187"/>
      <c r="C757" s="187"/>
      <c r="D757" s="187"/>
      <c r="E757" s="187"/>
      <c r="F757" s="187"/>
      <c r="G757" s="173"/>
      <c r="H757" s="211" t="n">
        <f aca="false">D757*E757*G757</f>
        <v>0</v>
      </c>
      <c r="I757" s="209"/>
      <c r="K757" s="151"/>
      <c r="L757" s="188"/>
      <c r="M757" s="187"/>
      <c r="N757" s="187"/>
      <c r="O757" s="187"/>
      <c r="P757" s="187"/>
      <c r="Q757" s="187"/>
      <c r="R757" s="187"/>
      <c r="S757" s="187"/>
      <c r="T757" s="187"/>
      <c r="U757" s="187"/>
      <c r="V757" s="187"/>
      <c r="W757" s="187"/>
      <c r="X757" s="187"/>
      <c r="Y757" s="187"/>
      <c r="Z757" s="187"/>
      <c r="AA757" s="187"/>
      <c r="AB757" s="187"/>
      <c r="AC757" s="187"/>
      <c r="AD757" s="187"/>
      <c r="AE757" s="189"/>
      <c r="AF757" s="158" t="n">
        <f aca="false">SUM(L757:AE757)</f>
        <v>0</v>
      </c>
      <c r="AG757" s="158"/>
      <c r="AH757" s="188"/>
      <c r="AI757" s="187"/>
      <c r="AJ757" s="187"/>
      <c r="AK757" s="187"/>
      <c r="AL757" s="187"/>
      <c r="AM757" s="187"/>
      <c r="AN757" s="187"/>
      <c r="AO757" s="187"/>
      <c r="AP757" s="187"/>
      <c r="AQ757" s="187"/>
      <c r="AR757" s="187"/>
      <c r="AS757" s="187"/>
      <c r="AT757" s="187"/>
      <c r="AU757" s="187"/>
      <c r="AV757" s="187"/>
      <c r="AW757" s="187"/>
      <c r="AX757" s="187"/>
      <c r="AY757" s="187"/>
      <c r="AZ757" s="187"/>
      <c r="BA757" s="189"/>
      <c r="BB757" s="157" t="n">
        <f aca="false">SUM(AH757:BA757)</f>
        <v>0</v>
      </c>
      <c r="BW757" s="160"/>
    </row>
    <row r="758" s="157" customFormat="true" ht="12.75" hidden="false" customHeight="false" outlineLevel="0" collapsed="false">
      <c r="A758" s="199"/>
      <c r="B758" s="187"/>
      <c r="C758" s="187"/>
      <c r="D758" s="187"/>
      <c r="E758" s="187"/>
      <c r="F758" s="187"/>
      <c r="G758" s="173"/>
      <c r="H758" s="211" t="n">
        <f aca="false">D758*E758*G758</f>
        <v>0</v>
      </c>
      <c r="I758" s="209"/>
      <c r="K758" s="151"/>
      <c r="L758" s="188"/>
      <c r="M758" s="187"/>
      <c r="N758" s="187"/>
      <c r="O758" s="187"/>
      <c r="P758" s="187"/>
      <c r="Q758" s="187"/>
      <c r="R758" s="187"/>
      <c r="S758" s="187"/>
      <c r="T758" s="187"/>
      <c r="U758" s="187"/>
      <c r="V758" s="187"/>
      <c r="W758" s="187"/>
      <c r="X758" s="187"/>
      <c r="Y758" s="187"/>
      <c r="Z758" s="187"/>
      <c r="AA758" s="187"/>
      <c r="AB758" s="187"/>
      <c r="AC758" s="187"/>
      <c r="AD758" s="187"/>
      <c r="AE758" s="189"/>
      <c r="AF758" s="158" t="n">
        <f aca="false">SUM(L758:AE758)</f>
        <v>0</v>
      </c>
      <c r="AG758" s="158"/>
      <c r="AH758" s="188"/>
      <c r="AI758" s="187"/>
      <c r="AJ758" s="187"/>
      <c r="AK758" s="187"/>
      <c r="AL758" s="187"/>
      <c r="AM758" s="187"/>
      <c r="AN758" s="187"/>
      <c r="AO758" s="187"/>
      <c r="AP758" s="187"/>
      <c r="AQ758" s="187"/>
      <c r="AR758" s="187"/>
      <c r="AS758" s="187"/>
      <c r="AT758" s="187"/>
      <c r="AU758" s="187"/>
      <c r="AV758" s="187"/>
      <c r="AW758" s="187"/>
      <c r="AX758" s="187"/>
      <c r="AY758" s="187"/>
      <c r="AZ758" s="187"/>
      <c r="BA758" s="189"/>
      <c r="BB758" s="157" t="n">
        <f aca="false">SUM(AH758:BA758)</f>
        <v>0</v>
      </c>
      <c r="BW758" s="160"/>
    </row>
    <row r="759" s="157" customFormat="true" ht="12.75" hidden="false" customHeight="false" outlineLevel="0" collapsed="false">
      <c r="A759" s="199"/>
      <c r="B759" s="187"/>
      <c r="C759" s="187"/>
      <c r="D759" s="187"/>
      <c r="E759" s="187"/>
      <c r="F759" s="187"/>
      <c r="G759" s="173"/>
      <c r="H759" s="211" t="n">
        <f aca="false">D759*E759*G759</f>
        <v>0</v>
      </c>
      <c r="I759" s="209"/>
      <c r="K759" s="151"/>
      <c r="L759" s="188"/>
      <c r="M759" s="187"/>
      <c r="N759" s="187"/>
      <c r="O759" s="187"/>
      <c r="P759" s="187"/>
      <c r="Q759" s="187"/>
      <c r="R759" s="187"/>
      <c r="S759" s="187"/>
      <c r="T759" s="187"/>
      <c r="U759" s="187"/>
      <c r="V759" s="187"/>
      <c r="W759" s="187"/>
      <c r="X759" s="187"/>
      <c r="Y759" s="187"/>
      <c r="Z759" s="187"/>
      <c r="AA759" s="187"/>
      <c r="AB759" s="187"/>
      <c r="AC759" s="187"/>
      <c r="AD759" s="187"/>
      <c r="AE759" s="189"/>
      <c r="AF759" s="158" t="n">
        <f aca="false">SUM(L759:AE759)</f>
        <v>0</v>
      </c>
      <c r="AG759" s="158"/>
      <c r="AH759" s="188"/>
      <c r="AI759" s="187"/>
      <c r="AJ759" s="187"/>
      <c r="AK759" s="187"/>
      <c r="AL759" s="187"/>
      <c r="AM759" s="187"/>
      <c r="AN759" s="187"/>
      <c r="AO759" s="187"/>
      <c r="AP759" s="187"/>
      <c r="AQ759" s="187"/>
      <c r="AR759" s="187"/>
      <c r="AS759" s="187"/>
      <c r="AT759" s="187"/>
      <c r="AU759" s="187"/>
      <c r="AV759" s="187"/>
      <c r="AW759" s="187"/>
      <c r="AX759" s="187"/>
      <c r="AY759" s="187"/>
      <c r="AZ759" s="187"/>
      <c r="BA759" s="189"/>
      <c r="BB759" s="157" t="n">
        <f aca="false">SUM(AH759:BA759)</f>
        <v>0</v>
      </c>
      <c r="BW759" s="160"/>
    </row>
    <row r="760" s="157" customFormat="true" ht="12.75" hidden="false" customHeight="false" outlineLevel="0" collapsed="false">
      <c r="A760" s="199"/>
      <c r="B760" s="187"/>
      <c r="C760" s="187"/>
      <c r="D760" s="187"/>
      <c r="E760" s="187"/>
      <c r="F760" s="187"/>
      <c r="G760" s="173"/>
      <c r="H760" s="211" t="n">
        <f aca="false">D760*E760*G760</f>
        <v>0</v>
      </c>
      <c r="I760" s="209"/>
      <c r="K760" s="151"/>
      <c r="L760" s="188"/>
      <c r="M760" s="187"/>
      <c r="N760" s="187"/>
      <c r="O760" s="187"/>
      <c r="P760" s="187"/>
      <c r="Q760" s="187"/>
      <c r="R760" s="187"/>
      <c r="S760" s="187"/>
      <c r="T760" s="187"/>
      <c r="U760" s="187"/>
      <c r="V760" s="187"/>
      <c r="W760" s="187"/>
      <c r="X760" s="187"/>
      <c r="Y760" s="187"/>
      <c r="Z760" s="187"/>
      <c r="AA760" s="187"/>
      <c r="AB760" s="187"/>
      <c r="AC760" s="187"/>
      <c r="AD760" s="187"/>
      <c r="AE760" s="189"/>
      <c r="AF760" s="158" t="n">
        <f aca="false">SUM(L760:AE760)</f>
        <v>0</v>
      </c>
      <c r="AG760" s="158"/>
      <c r="AH760" s="188"/>
      <c r="AI760" s="187"/>
      <c r="AJ760" s="187"/>
      <c r="AK760" s="187"/>
      <c r="AL760" s="187"/>
      <c r="AM760" s="187"/>
      <c r="AN760" s="187"/>
      <c r="AO760" s="187"/>
      <c r="AP760" s="187"/>
      <c r="AQ760" s="187"/>
      <c r="AR760" s="187"/>
      <c r="AS760" s="187"/>
      <c r="AT760" s="187"/>
      <c r="AU760" s="187"/>
      <c r="AV760" s="187"/>
      <c r="AW760" s="187"/>
      <c r="AX760" s="187"/>
      <c r="AY760" s="187"/>
      <c r="AZ760" s="187"/>
      <c r="BA760" s="189"/>
      <c r="BB760" s="157" t="n">
        <f aca="false">SUM(AH760:BA760)</f>
        <v>0</v>
      </c>
      <c r="BW760" s="160"/>
    </row>
    <row r="761" s="157" customFormat="true" ht="12.75" hidden="false" customHeight="false" outlineLevel="0" collapsed="false">
      <c r="A761" s="199"/>
      <c r="B761" s="187"/>
      <c r="C761" s="187"/>
      <c r="D761" s="187"/>
      <c r="E761" s="187"/>
      <c r="F761" s="187"/>
      <c r="G761" s="173"/>
      <c r="H761" s="211" t="n">
        <f aca="false">D761*E761*G761</f>
        <v>0</v>
      </c>
      <c r="I761" s="209"/>
      <c r="K761" s="151"/>
      <c r="L761" s="188"/>
      <c r="M761" s="187"/>
      <c r="N761" s="187"/>
      <c r="O761" s="187"/>
      <c r="P761" s="187"/>
      <c r="Q761" s="187"/>
      <c r="R761" s="187"/>
      <c r="S761" s="187"/>
      <c r="T761" s="187"/>
      <c r="U761" s="187"/>
      <c r="V761" s="187"/>
      <c r="W761" s="187"/>
      <c r="X761" s="187"/>
      <c r="Y761" s="187"/>
      <c r="Z761" s="187"/>
      <c r="AA761" s="187"/>
      <c r="AB761" s="187"/>
      <c r="AC761" s="187"/>
      <c r="AD761" s="187"/>
      <c r="AE761" s="189"/>
      <c r="AF761" s="158" t="n">
        <f aca="false">SUM(L761:AE761)</f>
        <v>0</v>
      </c>
      <c r="AG761" s="158"/>
      <c r="AH761" s="188"/>
      <c r="AI761" s="187"/>
      <c r="AJ761" s="187"/>
      <c r="AK761" s="187"/>
      <c r="AL761" s="187"/>
      <c r="AM761" s="187"/>
      <c r="AN761" s="187"/>
      <c r="AO761" s="187"/>
      <c r="AP761" s="187"/>
      <c r="AQ761" s="187"/>
      <c r="AR761" s="187"/>
      <c r="AS761" s="187"/>
      <c r="AT761" s="187"/>
      <c r="AU761" s="187"/>
      <c r="AV761" s="187"/>
      <c r="AW761" s="187"/>
      <c r="AX761" s="187"/>
      <c r="AY761" s="187"/>
      <c r="AZ761" s="187"/>
      <c r="BA761" s="189"/>
      <c r="BB761" s="157" t="n">
        <f aca="false">SUM(AH761:BA761)</f>
        <v>0</v>
      </c>
      <c r="BW761" s="160"/>
    </row>
    <row r="762" s="157" customFormat="true" ht="12.75" hidden="false" customHeight="false" outlineLevel="0" collapsed="false">
      <c r="A762" s="199"/>
      <c r="B762" s="187"/>
      <c r="C762" s="187"/>
      <c r="D762" s="187"/>
      <c r="E762" s="187"/>
      <c r="F762" s="187"/>
      <c r="G762" s="173"/>
      <c r="H762" s="211" t="n">
        <f aca="false">D762*E762*G762</f>
        <v>0</v>
      </c>
      <c r="I762" s="209"/>
      <c r="K762" s="151"/>
      <c r="L762" s="188"/>
      <c r="M762" s="187"/>
      <c r="N762" s="187"/>
      <c r="O762" s="187"/>
      <c r="P762" s="187"/>
      <c r="Q762" s="187"/>
      <c r="R762" s="187"/>
      <c r="S762" s="187"/>
      <c r="T762" s="187"/>
      <c r="U762" s="187"/>
      <c r="V762" s="187"/>
      <c r="W762" s="187"/>
      <c r="X762" s="187"/>
      <c r="Y762" s="187"/>
      <c r="Z762" s="187"/>
      <c r="AA762" s="187"/>
      <c r="AB762" s="187"/>
      <c r="AC762" s="187"/>
      <c r="AD762" s="187"/>
      <c r="AE762" s="189"/>
      <c r="AF762" s="158" t="n">
        <f aca="false">SUM(L762:AE762)</f>
        <v>0</v>
      </c>
      <c r="AG762" s="158"/>
      <c r="AH762" s="188"/>
      <c r="AI762" s="187"/>
      <c r="AJ762" s="187"/>
      <c r="AK762" s="187"/>
      <c r="AL762" s="187"/>
      <c r="AM762" s="187"/>
      <c r="AN762" s="187"/>
      <c r="AO762" s="187"/>
      <c r="AP762" s="187"/>
      <c r="AQ762" s="187"/>
      <c r="AR762" s="187"/>
      <c r="AS762" s="187"/>
      <c r="AT762" s="187"/>
      <c r="AU762" s="187"/>
      <c r="AV762" s="187"/>
      <c r="AW762" s="187"/>
      <c r="AX762" s="187"/>
      <c r="AY762" s="187"/>
      <c r="AZ762" s="187"/>
      <c r="BA762" s="189"/>
      <c r="BB762" s="157" t="n">
        <f aca="false">SUM(AH762:BA762)</f>
        <v>0</v>
      </c>
      <c r="BW762" s="160"/>
    </row>
    <row r="763" s="157" customFormat="true" ht="12.75" hidden="false" customHeight="false" outlineLevel="0" collapsed="false">
      <c r="A763" s="199"/>
      <c r="B763" s="187"/>
      <c r="C763" s="187"/>
      <c r="D763" s="187"/>
      <c r="E763" s="187"/>
      <c r="F763" s="187"/>
      <c r="G763" s="173"/>
      <c r="H763" s="211" t="n">
        <f aca="false">D763*E763*G763</f>
        <v>0</v>
      </c>
      <c r="I763" s="209"/>
      <c r="K763" s="151"/>
      <c r="L763" s="188"/>
      <c r="M763" s="187"/>
      <c r="N763" s="187"/>
      <c r="O763" s="187"/>
      <c r="P763" s="187"/>
      <c r="Q763" s="187"/>
      <c r="R763" s="187"/>
      <c r="S763" s="187"/>
      <c r="T763" s="187"/>
      <c r="U763" s="187"/>
      <c r="V763" s="187"/>
      <c r="W763" s="187"/>
      <c r="X763" s="187"/>
      <c r="Y763" s="187"/>
      <c r="Z763" s="187"/>
      <c r="AA763" s="187"/>
      <c r="AB763" s="187"/>
      <c r="AC763" s="187"/>
      <c r="AD763" s="187"/>
      <c r="AE763" s="189"/>
      <c r="AF763" s="158" t="n">
        <f aca="false">SUM(L763:AE763)</f>
        <v>0</v>
      </c>
      <c r="AG763" s="158"/>
      <c r="AH763" s="188"/>
      <c r="AI763" s="187"/>
      <c r="AJ763" s="187"/>
      <c r="AK763" s="187"/>
      <c r="AL763" s="187"/>
      <c r="AM763" s="187"/>
      <c r="AN763" s="187"/>
      <c r="AO763" s="187"/>
      <c r="AP763" s="187"/>
      <c r="AQ763" s="187"/>
      <c r="AR763" s="187"/>
      <c r="AS763" s="187"/>
      <c r="AT763" s="187"/>
      <c r="AU763" s="187"/>
      <c r="AV763" s="187"/>
      <c r="AW763" s="187"/>
      <c r="AX763" s="187"/>
      <c r="AY763" s="187"/>
      <c r="AZ763" s="187"/>
      <c r="BA763" s="189"/>
      <c r="BB763" s="157" t="n">
        <f aca="false">SUM(AH763:BA763)</f>
        <v>0</v>
      </c>
      <c r="BW763" s="160"/>
    </row>
    <row r="764" s="157" customFormat="true" ht="12.75" hidden="false" customHeight="false" outlineLevel="0" collapsed="false">
      <c r="A764" s="199"/>
      <c r="B764" s="187"/>
      <c r="C764" s="187"/>
      <c r="D764" s="187"/>
      <c r="E764" s="187"/>
      <c r="F764" s="187"/>
      <c r="G764" s="173"/>
      <c r="H764" s="211" t="n">
        <f aca="false">D764*E764*G764</f>
        <v>0</v>
      </c>
      <c r="I764" s="209"/>
      <c r="K764" s="151"/>
      <c r="L764" s="188"/>
      <c r="M764" s="187"/>
      <c r="N764" s="187"/>
      <c r="O764" s="187"/>
      <c r="P764" s="187"/>
      <c r="Q764" s="187"/>
      <c r="R764" s="187"/>
      <c r="S764" s="187"/>
      <c r="T764" s="187"/>
      <c r="U764" s="187"/>
      <c r="V764" s="187"/>
      <c r="W764" s="187"/>
      <c r="X764" s="187"/>
      <c r="Y764" s="187"/>
      <c r="Z764" s="187"/>
      <c r="AA764" s="187"/>
      <c r="AB764" s="187"/>
      <c r="AC764" s="187"/>
      <c r="AD764" s="187"/>
      <c r="AE764" s="189"/>
      <c r="AF764" s="158" t="n">
        <f aca="false">SUM(L764:AE764)</f>
        <v>0</v>
      </c>
      <c r="AG764" s="158"/>
      <c r="AH764" s="188"/>
      <c r="AI764" s="187"/>
      <c r="AJ764" s="187"/>
      <c r="AK764" s="187"/>
      <c r="AL764" s="187"/>
      <c r="AM764" s="187"/>
      <c r="AN764" s="187"/>
      <c r="AO764" s="187"/>
      <c r="AP764" s="187"/>
      <c r="AQ764" s="187"/>
      <c r="AR764" s="187"/>
      <c r="AS764" s="187"/>
      <c r="AT764" s="187"/>
      <c r="AU764" s="187"/>
      <c r="AV764" s="187"/>
      <c r="AW764" s="187"/>
      <c r="AX764" s="187"/>
      <c r="AY764" s="187"/>
      <c r="AZ764" s="187"/>
      <c r="BA764" s="189"/>
      <c r="BB764" s="157" t="n">
        <f aca="false">SUM(AH764:BA764)</f>
        <v>0</v>
      </c>
      <c r="BW764" s="160"/>
    </row>
    <row r="765" s="157" customFormat="true" ht="12.75" hidden="false" customHeight="false" outlineLevel="0" collapsed="false">
      <c r="A765" s="199"/>
      <c r="B765" s="187"/>
      <c r="C765" s="187"/>
      <c r="D765" s="187"/>
      <c r="E765" s="187"/>
      <c r="F765" s="187"/>
      <c r="G765" s="173"/>
      <c r="H765" s="211" t="n">
        <f aca="false">D765*E765*G765</f>
        <v>0</v>
      </c>
      <c r="I765" s="209"/>
      <c r="K765" s="151"/>
      <c r="L765" s="188"/>
      <c r="M765" s="187"/>
      <c r="N765" s="187"/>
      <c r="O765" s="187"/>
      <c r="P765" s="187"/>
      <c r="Q765" s="187"/>
      <c r="R765" s="187"/>
      <c r="S765" s="187"/>
      <c r="T765" s="187"/>
      <c r="U765" s="187"/>
      <c r="V765" s="187"/>
      <c r="W765" s="187"/>
      <c r="X765" s="187"/>
      <c r="Y765" s="187"/>
      <c r="Z765" s="187"/>
      <c r="AA765" s="187"/>
      <c r="AB765" s="187"/>
      <c r="AC765" s="187"/>
      <c r="AD765" s="187"/>
      <c r="AE765" s="189"/>
      <c r="AF765" s="158" t="n">
        <f aca="false">SUM(L765:AE765)</f>
        <v>0</v>
      </c>
      <c r="AG765" s="158"/>
      <c r="AH765" s="188"/>
      <c r="AI765" s="187"/>
      <c r="AJ765" s="187"/>
      <c r="AK765" s="187"/>
      <c r="AL765" s="187"/>
      <c r="AM765" s="187"/>
      <c r="AN765" s="187"/>
      <c r="AO765" s="187"/>
      <c r="AP765" s="187"/>
      <c r="AQ765" s="187"/>
      <c r="AR765" s="187"/>
      <c r="AS765" s="187"/>
      <c r="AT765" s="187"/>
      <c r="AU765" s="187"/>
      <c r="AV765" s="187"/>
      <c r="AW765" s="187"/>
      <c r="AX765" s="187"/>
      <c r="AY765" s="187"/>
      <c r="AZ765" s="187"/>
      <c r="BA765" s="189"/>
      <c r="BB765" s="157" t="n">
        <f aca="false">SUM(AH765:BA765)</f>
        <v>0</v>
      </c>
      <c r="BW765" s="160"/>
    </row>
    <row r="766" s="157" customFormat="true" ht="12.75" hidden="false" customHeight="false" outlineLevel="0" collapsed="false">
      <c r="A766" s="199"/>
      <c r="B766" s="187"/>
      <c r="C766" s="187"/>
      <c r="D766" s="187"/>
      <c r="E766" s="187"/>
      <c r="F766" s="187"/>
      <c r="G766" s="173"/>
      <c r="H766" s="211" t="n">
        <f aca="false">D766*E766*G766</f>
        <v>0</v>
      </c>
      <c r="I766" s="209"/>
      <c r="K766" s="151"/>
      <c r="L766" s="188"/>
      <c r="M766" s="187"/>
      <c r="N766" s="187"/>
      <c r="O766" s="187"/>
      <c r="P766" s="187"/>
      <c r="Q766" s="187"/>
      <c r="R766" s="187"/>
      <c r="S766" s="187"/>
      <c r="T766" s="187"/>
      <c r="U766" s="187"/>
      <c r="V766" s="187"/>
      <c r="W766" s="187"/>
      <c r="X766" s="187"/>
      <c r="Y766" s="187"/>
      <c r="Z766" s="187"/>
      <c r="AA766" s="187"/>
      <c r="AB766" s="187"/>
      <c r="AC766" s="187"/>
      <c r="AD766" s="187"/>
      <c r="AE766" s="189"/>
      <c r="AF766" s="158" t="n">
        <f aca="false">SUM(L766:AE766)</f>
        <v>0</v>
      </c>
      <c r="AG766" s="158"/>
      <c r="AH766" s="188"/>
      <c r="AI766" s="187"/>
      <c r="AJ766" s="187"/>
      <c r="AK766" s="187"/>
      <c r="AL766" s="187"/>
      <c r="AM766" s="187"/>
      <c r="AN766" s="187"/>
      <c r="AO766" s="187"/>
      <c r="AP766" s="187"/>
      <c r="AQ766" s="187"/>
      <c r="AR766" s="187"/>
      <c r="AS766" s="187"/>
      <c r="AT766" s="187"/>
      <c r="AU766" s="187"/>
      <c r="AV766" s="187"/>
      <c r="AW766" s="187"/>
      <c r="AX766" s="187"/>
      <c r="AY766" s="187"/>
      <c r="AZ766" s="187"/>
      <c r="BA766" s="189"/>
      <c r="BB766" s="157" t="n">
        <f aca="false">SUM(AH766:BA766)</f>
        <v>0</v>
      </c>
      <c r="BW766" s="160"/>
    </row>
    <row r="767" s="157" customFormat="true" ht="12.75" hidden="false" customHeight="false" outlineLevel="0" collapsed="false">
      <c r="A767" s="199"/>
      <c r="B767" s="187"/>
      <c r="C767" s="187"/>
      <c r="D767" s="187"/>
      <c r="E767" s="187"/>
      <c r="F767" s="187"/>
      <c r="G767" s="173"/>
      <c r="H767" s="211" t="n">
        <f aca="false">D767*E767*G767</f>
        <v>0</v>
      </c>
      <c r="I767" s="209"/>
      <c r="K767" s="151"/>
      <c r="L767" s="188"/>
      <c r="M767" s="187"/>
      <c r="N767" s="187"/>
      <c r="O767" s="187"/>
      <c r="P767" s="187"/>
      <c r="Q767" s="187"/>
      <c r="R767" s="187"/>
      <c r="S767" s="187"/>
      <c r="T767" s="187"/>
      <c r="U767" s="187"/>
      <c r="V767" s="187"/>
      <c r="W767" s="187"/>
      <c r="X767" s="187"/>
      <c r="Y767" s="187"/>
      <c r="Z767" s="187"/>
      <c r="AA767" s="187"/>
      <c r="AB767" s="187"/>
      <c r="AC767" s="187"/>
      <c r="AD767" s="187"/>
      <c r="AE767" s="189"/>
      <c r="AF767" s="158" t="n">
        <f aca="false">SUM(L767:AE767)</f>
        <v>0</v>
      </c>
      <c r="AG767" s="158"/>
      <c r="AH767" s="188"/>
      <c r="AI767" s="187"/>
      <c r="AJ767" s="187"/>
      <c r="AK767" s="187"/>
      <c r="AL767" s="187"/>
      <c r="AM767" s="187"/>
      <c r="AN767" s="187"/>
      <c r="AO767" s="187"/>
      <c r="AP767" s="187"/>
      <c r="AQ767" s="187"/>
      <c r="AR767" s="187"/>
      <c r="AS767" s="187"/>
      <c r="AT767" s="187"/>
      <c r="AU767" s="187"/>
      <c r="AV767" s="187"/>
      <c r="AW767" s="187"/>
      <c r="AX767" s="187"/>
      <c r="AY767" s="187"/>
      <c r="AZ767" s="187"/>
      <c r="BA767" s="189"/>
      <c r="BB767" s="157" t="n">
        <f aca="false">SUM(AH767:BA767)</f>
        <v>0</v>
      </c>
      <c r="BW767" s="160"/>
    </row>
    <row r="768" s="157" customFormat="true" ht="12.75" hidden="false" customHeight="false" outlineLevel="0" collapsed="false">
      <c r="A768" s="199"/>
      <c r="B768" s="187"/>
      <c r="C768" s="187"/>
      <c r="D768" s="187"/>
      <c r="E768" s="187"/>
      <c r="F768" s="187"/>
      <c r="G768" s="173"/>
      <c r="H768" s="211" t="n">
        <f aca="false">D768*E768*G768</f>
        <v>0</v>
      </c>
      <c r="I768" s="209"/>
      <c r="K768" s="151"/>
      <c r="L768" s="188"/>
      <c r="M768" s="187"/>
      <c r="N768" s="187"/>
      <c r="O768" s="187"/>
      <c r="P768" s="187"/>
      <c r="Q768" s="187"/>
      <c r="R768" s="187"/>
      <c r="S768" s="187"/>
      <c r="T768" s="187"/>
      <c r="U768" s="187"/>
      <c r="V768" s="187"/>
      <c r="W768" s="187"/>
      <c r="X768" s="187"/>
      <c r="Y768" s="187"/>
      <c r="Z768" s="187"/>
      <c r="AA768" s="187"/>
      <c r="AB768" s="187"/>
      <c r="AC768" s="187"/>
      <c r="AD768" s="187"/>
      <c r="AE768" s="189"/>
      <c r="AF768" s="158" t="n">
        <f aca="false">SUM(L768:AE768)</f>
        <v>0</v>
      </c>
      <c r="AG768" s="158"/>
      <c r="AH768" s="188"/>
      <c r="AI768" s="187"/>
      <c r="AJ768" s="187"/>
      <c r="AK768" s="187"/>
      <c r="AL768" s="187"/>
      <c r="AM768" s="187"/>
      <c r="AN768" s="187"/>
      <c r="AO768" s="187"/>
      <c r="AP768" s="187"/>
      <c r="AQ768" s="187"/>
      <c r="AR768" s="187"/>
      <c r="AS768" s="187"/>
      <c r="AT768" s="187"/>
      <c r="AU768" s="187"/>
      <c r="AV768" s="187"/>
      <c r="AW768" s="187"/>
      <c r="AX768" s="187"/>
      <c r="AY768" s="187"/>
      <c r="AZ768" s="187"/>
      <c r="BA768" s="189"/>
      <c r="BB768" s="157" t="n">
        <f aca="false">SUM(AH768:BA768)</f>
        <v>0</v>
      </c>
      <c r="BW768" s="160"/>
    </row>
    <row r="769" s="157" customFormat="true" ht="12.75" hidden="false" customHeight="false" outlineLevel="0" collapsed="false">
      <c r="A769" s="199"/>
      <c r="B769" s="187"/>
      <c r="C769" s="187"/>
      <c r="D769" s="187"/>
      <c r="E769" s="187"/>
      <c r="F769" s="187"/>
      <c r="G769" s="173"/>
      <c r="H769" s="211" t="n">
        <f aca="false">D769*E769*G769</f>
        <v>0</v>
      </c>
      <c r="I769" s="209"/>
      <c r="K769" s="151"/>
      <c r="L769" s="188"/>
      <c r="M769" s="187"/>
      <c r="N769" s="187"/>
      <c r="O769" s="187"/>
      <c r="P769" s="187"/>
      <c r="Q769" s="187"/>
      <c r="R769" s="187"/>
      <c r="S769" s="187"/>
      <c r="T769" s="187"/>
      <c r="U769" s="187"/>
      <c r="V769" s="187"/>
      <c r="W769" s="187"/>
      <c r="X769" s="187"/>
      <c r="Y769" s="187"/>
      <c r="Z769" s="187"/>
      <c r="AA769" s="187"/>
      <c r="AB769" s="187"/>
      <c r="AC769" s="187"/>
      <c r="AD769" s="187"/>
      <c r="AE769" s="189"/>
      <c r="AF769" s="158" t="n">
        <f aca="false">SUM(L769:AE769)</f>
        <v>0</v>
      </c>
      <c r="AG769" s="158"/>
      <c r="AH769" s="188"/>
      <c r="AI769" s="187"/>
      <c r="AJ769" s="187"/>
      <c r="AK769" s="187"/>
      <c r="AL769" s="187"/>
      <c r="AM769" s="187"/>
      <c r="AN769" s="187"/>
      <c r="AO769" s="187"/>
      <c r="AP769" s="187"/>
      <c r="AQ769" s="187"/>
      <c r="AR769" s="187"/>
      <c r="AS769" s="187"/>
      <c r="AT769" s="187"/>
      <c r="AU769" s="187"/>
      <c r="AV769" s="187"/>
      <c r="AW769" s="187"/>
      <c r="AX769" s="187"/>
      <c r="AY769" s="187"/>
      <c r="AZ769" s="187"/>
      <c r="BA769" s="189"/>
      <c r="BB769" s="157" t="n">
        <f aca="false">SUM(AH769:BA769)</f>
        <v>0</v>
      </c>
      <c r="BW769" s="160"/>
    </row>
    <row r="770" s="157" customFormat="true" ht="12.75" hidden="false" customHeight="false" outlineLevel="0" collapsed="false">
      <c r="A770" s="199"/>
      <c r="B770" s="187"/>
      <c r="C770" s="187"/>
      <c r="D770" s="187"/>
      <c r="E770" s="187"/>
      <c r="F770" s="187"/>
      <c r="G770" s="173"/>
      <c r="H770" s="211" t="n">
        <f aca="false">D770*E770*G770</f>
        <v>0</v>
      </c>
      <c r="I770" s="209"/>
      <c r="K770" s="151"/>
      <c r="L770" s="188"/>
      <c r="M770" s="187"/>
      <c r="N770" s="187"/>
      <c r="O770" s="187"/>
      <c r="P770" s="187"/>
      <c r="Q770" s="187"/>
      <c r="R770" s="187"/>
      <c r="S770" s="187"/>
      <c r="T770" s="187"/>
      <c r="U770" s="187"/>
      <c r="V770" s="187"/>
      <c r="W770" s="187"/>
      <c r="X770" s="187"/>
      <c r="Y770" s="187"/>
      <c r="Z770" s="187"/>
      <c r="AA770" s="187"/>
      <c r="AB770" s="187"/>
      <c r="AC770" s="187"/>
      <c r="AD770" s="187"/>
      <c r="AE770" s="189"/>
      <c r="AF770" s="158" t="n">
        <f aca="false">SUM(L770:AE770)</f>
        <v>0</v>
      </c>
      <c r="AG770" s="158"/>
      <c r="AH770" s="188"/>
      <c r="AI770" s="187"/>
      <c r="AJ770" s="187"/>
      <c r="AK770" s="187"/>
      <c r="AL770" s="187"/>
      <c r="AM770" s="187"/>
      <c r="AN770" s="187"/>
      <c r="AO770" s="187"/>
      <c r="AP770" s="187"/>
      <c r="AQ770" s="187"/>
      <c r="AR770" s="187"/>
      <c r="AS770" s="187"/>
      <c r="AT770" s="187"/>
      <c r="AU770" s="187"/>
      <c r="AV770" s="187"/>
      <c r="AW770" s="187"/>
      <c r="AX770" s="187"/>
      <c r="AY770" s="187"/>
      <c r="AZ770" s="187"/>
      <c r="BA770" s="189"/>
      <c r="BB770" s="157" t="n">
        <f aca="false">SUM(AH770:BA770)</f>
        <v>0</v>
      </c>
      <c r="BW770" s="160"/>
    </row>
    <row r="771" s="157" customFormat="true" ht="12.75" hidden="false" customHeight="false" outlineLevel="0" collapsed="false">
      <c r="A771" s="199"/>
      <c r="B771" s="187"/>
      <c r="C771" s="187"/>
      <c r="D771" s="187"/>
      <c r="E771" s="187"/>
      <c r="F771" s="187"/>
      <c r="G771" s="173"/>
      <c r="H771" s="211" t="n">
        <f aca="false">D771*E771*G771</f>
        <v>0</v>
      </c>
      <c r="I771" s="209"/>
      <c r="K771" s="151"/>
      <c r="L771" s="188"/>
      <c r="M771" s="187"/>
      <c r="N771" s="187"/>
      <c r="O771" s="187"/>
      <c r="P771" s="187"/>
      <c r="Q771" s="187"/>
      <c r="R771" s="187"/>
      <c r="S771" s="187"/>
      <c r="T771" s="187"/>
      <c r="U771" s="187"/>
      <c r="V771" s="187"/>
      <c r="W771" s="187"/>
      <c r="X771" s="187"/>
      <c r="Y771" s="187"/>
      <c r="Z771" s="187"/>
      <c r="AA771" s="187"/>
      <c r="AB771" s="187"/>
      <c r="AC771" s="187"/>
      <c r="AD771" s="187"/>
      <c r="AE771" s="189"/>
      <c r="AF771" s="158" t="n">
        <f aca="false">SUM(L771:AE771)</f>
        <v>0</v>
      </c>
      <c r="AG771" s="158"/>
      <c r="AH771" s="188"/>
      <c r="AI771" s="187"/>
      <c r="AJ771" s="187"/>
      <c r="AK771" s="187"/>
      <c r="AL771" s="187"/>
      <c r="AM771" s="187"/>
      <c r="AN771" s="187"/>
      <c r="AO771" s="187"/>
      <c r="AP771" s="187"/>
      <c r="AQ771" s="187"/>
      <c r="AR771" s="187"/>
      <c r="AS771" s="187"/>
      <c r="AT771" s="187"/>
      <c r="AU771" s="187"/>
      <c r="AV771" s="187"/>
      <c r="AW771" s="187"/>
      <c r="AX771" s="187"/>
      <c r="AY771" s="187"/>
      <c r="AZ771" s="187"/>
      <c r="BA771" s="189"/>
      <c r="BB771" s="157" t="n">
        <f aca="false">SUM(AH771:BA771)</f>
        <v>0</v>
      </c>
      <c r="BW771" s="160"/>
    </row>
    <row r="772" s="157" customFormat="true" ht="12.75" hidden="false" customHeight="false" outlineLevel="0" collapsed="false">
      <c r="A772" s="199"/>
      <c r="B772" s="187"/>
      <c r="C772" s="187"/>
      <c r="D772" s="187"/>
      <c r="E772" s="187"/>
      <c r="F772" s="187"/>
      <c r="G772" s="173"/>
      <c r="H772" s="211" t="n">
        <f aca="false">D772*E772*G772</f>
        <v>0</v>
      </c>
      <c r="I772" s="209"/>
      <c r="K772" s="151"/>
      <c r="L772" s="188"/>
      <c r="M772" s="187"/>
      <c r="N772" s="187"/>
      <c r="O772" s="187"/>
      <c r="P772" s="187"/>
      <c r="Q772" s="187"/>
      <c r="R772" s="187"/>
      <c r="S772" s="187"/>
      <c r="T772" s="187"/>
      <c r="U772" s="187"/>
      <c r="V772" s="187"/>
      <c r="W772" s="187"/>
      <c r="X772" s="187"/>
      <c r="Y772" s="187"/>
      <c r="Z772" s="187"/>
      <c r="AA772" s="187"/>
      <c r="AB772" s="187"/>
      <c r="AC772" s="187"/>
      <c r="AD772" s="187"/>
      <c r="AE772" s="189"/>
      <c r="AF772" s="158" t="n">
        <f aca="false">SUM(L772:AE772)</f>
        <v>0</v>
      </c>
      <c r="AG772" s="158"/>
      <c r="AH772" s="188"/>
      <c r="AI772" s="187"/>
      <c r="AJ772" s="187"/>
      <c r="AK772" s="187"/>
      <c r="AL772" s="187"/>
      <c r="AM772" s="187"/>
      <c r="AN772" s="187"/>
      <c r="AO772" s="187"/>
      <c r="AP772" s="187"/>
      <c r="AQ772" s="187"/>
      <c r="AR772" s="187"/>
      <c r="AS772" s="187"/>
      <c r="AT772" s="187"/>
      <c r="AU772" s="187"/>
      <c r="AV772" s="187"/>
      <c r="AW772" s="187"/>
      <c r="AX772" s="187"/>
      <c r="AY772" s="187"/>
      <c r="AZ772" s="187"/>
      <c r="BA772" s="189"/>
      <c r="BB772" s="157" t="n">
        <f aca="false">SUM(AH772:BA772)</f>
        <v>0</v>
      </c>
      <c r="BW772" s="160"/>
    </row>
    <row r="773" s="157" customFormat="true" ht="12.75" hidden="false" customHeight="false" outlineLevel="0" collapsed="false">
      <c r="A773" s="199"/>
      <c r="B773" s="187"/>
      <c r="C773" s="187"/>
      <c r="D773" s="187"/>
      <c r="E773" s="187"/>
      <c r="F773" s="187"/>
      <c r="G773" s="173"/>
      <c r="H773" s="211" t="n">
        <f aca="false">D773*E773*G773</f>
        <v>0</v>
      </c>
      <c r="I773" s="209"/>
      <c r="K773" s="151"/>
      <c r="L773" s="188"/>
      <c r="M773" s="187"/>
      <c r="N773" s="187"/>
      <c r="O773" s="187"/>
      <c r="P773" s="187"/>
      <c r="Q773" s="187"/>
      <c r="R773" s="187"/>
      <c r="S773" s="187"/>
      <c r="T773" s="187"/>
      <c r="U773" s="187"/>
      <c r="V773" s="187"/>
      <c r="W773" s="187"/>
      <c r="X773" s="187"/>
      <c r="Y773" s="187"/>
      <c r="Z773" s="187"/>
      <c r="AA773" s="187"/>
      <c r="AB773" s="187"/>
      <c r="AC773" s="187"/>
      <c r="AD773" s="187"/>
      <c r="AE773" s="189"/>
      <c r="AF773" s="158" t="n">
        <f aca="false">SUM(L773:AE773)</f>
        <v>0</v>
      </c>
      <c r="AG773" s="158"/>
      <c r="AH773" s="188"/>
      <c r="AI773" s="187"/>
      <c r="AJ773" s="187"/>
      <c r="AK773" s="187"/>
      <c r="AL773" s="187"/>
      <c r="AM773" s="187"/>
      <c r="AN773" s="187"/>
      <c r="AO773" s="187"/>
      <c r="AP773" s="187"/>
      <c r="AQ773" s="187"/>
      <c r="AR773" s="187"/>
      <c r="AS773" s="187"/>
      <c r="AT773" s="187"/>
      <c r="AU773" s="187"/>
      <c r="AV773" s="187"/>
      <c r="AW773" s="187"/>
      <c r="AX773" s="187"/>
      <c r="AY773" s="187"/>
      <c r="AZ773" s="187"/>
      <c r="BA773" s="189"/>
      <c r="BB773" s="157" t="n">
        <f aca="false">SUM(AH773:BA773)</f>
        <v>0</v>
      </c>
      <c r="BW773" s="160"/>
    </row>
    <row r="774" s="157" customFormat="true" ht="12.75" hidden="false" customHeight="false" outlineLevel="0" collapsed="false">
      <c r="A774" s="199"/>
      <c r="B774" s="187"/>
      <c r="C774" s="187"/>
      <c r="D774" s="187"/>
      <c r="E774" s="187"/>
      <c r="F774" s="187"/>
      <c r="G774" s="173"/>
      <c r="H774" s="211" t="n">
        <f aca="false">D774*E774*G774</f>
        <v>0</v>
      </c>
      <c r="I774" s="209"/>
      <c r="K774" s="151"/>
      <c r="L774" s="188"/>
      <c r="M774" s="187"/>
      <c r="N774" s="187"/>
      <c r="O774" s="187"/>
      <c r="P774" s="187"/>
      <c r="Q774" s="187"/>
      <c r="R774" s="187"/>
      <c r="S774" s="187"/>
      <c r="T774" s="187"/>
      <c r="U774" s="187"/>
      <c r="V774" s="187"/>
      <c r="W774" s="187"/>
      <c r="X774" s="187"/>
      <c r="Y774" s="187"/>
      <c r="Z774" s="187"/>
      <c r="AA774" s="187"/>
      <c r="AB774" s="187"/>
      <c r="AC774" s="187"/>
      <c r="AD774" s="187"/>
      <c r="AE774" s="189"/>
      <c r="AF774" s="158" t="n">
        <f aca="false">SUM(L774:AE774)</f>
        <v>0</v>
      </c>
      <c r="AG774" s="158"/>
      <c r="AH774" s="188"/>
      <c r="AI774" s="187"/>
      <c r="AJ774" s="187"/>
      <c r="AK774" s="187"/>
      <c r="AL774" s="187"/>
      <c r="AM774" s="187"/>
      <c r="AN774" s="187"/>
      <c r="AO774" s="187"/>
      <c r="AP774" s="187"/>
      <c r="AQ774" s="187"/>
      <c r="AR774" s="187"/>
      <c r="AS774" s="187"/>
      <c r="AT774" s="187"/>
      <c r="AU774" s="187"/>
      <c r="AV774" s="187"/>
      <c r="AW774" s="187"/>
      <c r="AX774" s="187"/>
      <c r="AY774" s="187"/>
      <c r="AZ774" s="187"/>
      <c r="BA774" s="189"/>
      <c r="BB774" s="157" t="n">
        <f aca="false">SUM(AH774:BA774)</f>
        <v>0</v>
      </c>
      <c r="BW774" s="160"/>
    </row>
    <row r="775" s="157" customFormat="true" ht="12.75" hidden="false" customHeight="false" outlineLevel="0" collapsed="false">
      <c r="A775" s="199"/>
      <c r="B775" s="187"/>
      <c r="C775" s="187"/>
      <c r="D775" s="187"/>
      <c r="E775" s="187"/>
      <c r="F775" s="187"/>
      <c r="G775" s="173"/>
      <c r="H775" s="211" t="n">
        <f aca="false">D775*E775*G775</f>
        <v>0</v>
      </c>
      <c r="I775" s="209"/>
      <c r="K775" s="151"/>
      <c r="L775" s="188"/>
      <c r="M775" s="187"/>
      <c r="N775" s="187"/>
      <c r="O775" s="187"/>
      <c r="P775" s="187"/>
      <c r="Q775" s="187"/>
      <c r="R775" s="187"/>
      <c r="S775" s="187"/>
      <c r="T775" s="187"/>
      <c r="U775" s="187"/>
      <c r="V775" s="187"/>
      <c r="W775" s="187"/>
      <c r="X775" s="187"/>
      <c r="Y775" s="187"/>
      <c r="Z775" s="187"/>
      <c r="AA775" s="187"/>
      <c r="AB775" s="187"/>
      <c r="AC775" s="187"/>
      <c r="AD775" s="187"/>
      <c r="AE775" s="189"/>
      <c r="AF775" s="158" t="n">
        <f aca="false">SUM(L775:AE775)</f>
        <v>0</v>
      </c>
      <c r="AG775" s="158"/>
      <c r="AH775" s="188"/>
      <c r="AI775" s="187"/>
      <c r="AJ775" s="187"/>
      <c r="AK775" s="187"/>
      <c r="AL775" s="187"/>
      <c r="AM775" s="187"/>
      <c r="AN775" s="187"/>
      <c r="AO775" s="187"/>
      <c r="AP775" s="187"/>
      <c r="AQ775" s="187"/>
      <c r="AR775" s="187"/>
      <c r="AS775" s="187"/>
      <c r="AT775" s="187"/>
      <c r="AU775" s="187"/>
      <c r="AV775" s="187"/>
      <c r="AW775" s="187"/>
      <c r="AX775" s="187"/>
      <c r="AY775" s="187"/>
      <c r="AZ775" s="187"/>
      <c r="BA775" s="189"/>
      <c r="BB775" s="157" t="n">
        <f aca="false">SUM(AH775:BA775)</f>
        <v>0</v>
      </c>
      <c r="BW775" s="160"/>
    </row>
    <row r="776" s="157" customFormat="true" ht="12.75" hidden="false" customHeight="false" outlineLevel="0" collapsed="false">
      <c r="A776" s="199"/>
      <c r="B776" s="187"/>
      <c r="C776" s="187"/>
      <c r="D776" s="187"/>
      <c r="E776" s="187"/>
      <c r="F776" s="187"/>
      <c r="G776" s="173"/>
      <c r="H776" s="211" t="n">
        <f aca="false">D776*E776*G776</f>
        <v>0</v>
      </c>
      <c r="I776" s="209"/>
      <c r="K776" s="151"/>
      <c r="L776" s="188"/>
      <c r="M776" s="187"/>
      <c r="N776" s="187"/>
      <c r="O776" s="187"/>
      <c r="P776" s="187"/>
      <c r="Q776" s="187"/>
      <c r="R776" s="187"/>
      <c r="S776" s="187"/>
      <c r="T776" s="187"/>
      <c r="U776" s="187"/>
      <c r="V776" s="187"/>
      <c r="W776" s="187"/>
      <c r="X776" s="187"/>
      <c r="Y776" s="187"/>
      <c r="Z776" s="187"/>
      <c r="AA776" s="187"/>
      <c r="AB776" s="187"/>
      <c r="AC776" s="187"/>
      <c r="AD776" s="187"/>
      <c r="AE776" s="189"/>
      <c r="AF776" s="158" t="n">
        <f aca="false">SUM(L776:AE776)</f>
        <v>0</v>
      </c>
      <c r="AG776" s="158"/>
      <c r="AH776" s="188"/>
      <c r="AI776" s="187"/>
      <c r="AJ776" s="187"/>
      <c r="AK776" s="187"/>
      <c r="AL776" s="187"/>
      <c r="AM776" s="187"/>
      <c r="AN776" s="187"/>
      <c r="AO776" s="187"/>
      <c r="AP776" s="187"/>
      <c r="AQ776" s="187"/>
      <c r="AR776" s="187"/>
      <c r="AS776" s="187"/>
      <c r="AT776" s="187"/>
      <c r="AU776" s="187"/>
      <c r="AV776" s="187"/>
      <c r="AW776" s="187"/>
      <c r="AX776" s="187"/>
      <c r="AY776" s="187"/>
      <c r="AZ776" s="187"/>
      <c r="BA776" s="189"/>
      <c r="BB776" s="157" t="n">
        <f aca="false">SUM(AH776:BA776)</f>
        <v>0</v>
      </c>
      <c r="BW776" s="160"/>
    </row>
    <row r="777" s="157" customFormat="true" ht="12.75" hidden="false" customHeight="false" outlineLevel="0" collapsed="false">
      <c r="A777" s="199"/>
      <c r="B777" s="187"/>
      <c r="C777" s="187"/>
      <c r="D777" s="187"/>
      <c r="E777" s="187"/>
      <c r="F777" s="187"/>
      <c r="G777" s="173"/>
      <c r="H777" s="211" t="n">
        <f aca="false">D777*E777*G777</f>
        <v>0</v>
      </c>
      <c r="I777" s="209"/>
      <c r="K777" s="151"/>
      <c r="L777" s="188"/>
      <c r="M777" s="187"/>
      <c r="N777" s="187"/>
      <c r="O777" s="187"/>
      <c r="P777" s="187"/>
      <c r="Q777" s="187"/>
      <c r="R777" s="187"/>
      <c r="S777" s="187"/>
      <c r="T777" s="187"/>
      <c r="U777" s="187"/>
      <c r="V777" s="187"/>
      <c r="W777" s="187"/>
      <c r="X777" s="187"/>
      <c r="Y777" s="187"/>
      <c r="Z777" s="187"/>
      <c r="AA777" s="187"/>
      <c r="AB777" s="187"/>
      <c r="AC777" s="187"/>
      <c r="AD777" s="187"/>
      <c r="AE777" s="189"/>
      <c r="AF777" s="158" t="n">
        <f aca="false">SUM(L777:AE777)</f>
        <v>0</v>
      </c>
      <c r="AG777" s="158"/>
      <c r="AH777" s="188"/>
      <c r="AI777" s="187"/>
      <c r="AJ777" s="187"/>
      <c r="AK777" s="187"/>
      <c r="AL777" s="187"/>
      <c r="AM777" s="187"/>
      <c r="AN777" s="187"/>
      <c r="AO777" s="187"/>
      <c r="AP777" s="187"/>
      <c r="AQ777" s="187"/>
      <c r="AR777" s="187"/>
      <c r="AS777" s="187"/>
      <c r="AT777" s="187"/>
      <c r="AU777" s="187"/>
      <c r="AV777" s="187"/>
      <c r="AW777" s="187"/>
      <c r="AX777" s="187"/>
      <c r="AY777" s="187"/>
      <c r="AZ777" s="187"/>
      <c r="BA777" s="189"/>
      <c r="BB777" s="157" t="n">
        <f aca="false">SUM(AH777:BA777)</f>
        <v>0</v>
      </c>
      <c r="BW777" s="160"/>
    </row>
    <row r="778" s="157" customFormat="true" ht="12.75" hidden="false" customHeight="false" outlineLevel="0" collapsed="false">
      <c r="A778" s="199"/>
      <c r="B778" s="187"/>
      <c r="C778" s="187"/>
      <c r="D778" s="187"/>
      <c r="E778" s="187"/>
      <c r="F778" s="187"/>
      <c r="G778" s="173"/>
      <c r="H778" s="211" t="n">
        <f aca="false">D778*E778*G778</f>
        <v>0</v>
      </c>
      <c r="I778" s="209"/>
      <c r="K778" s="151"/>
      <c r="L778" s="188"/>
      <c r="M778" s="187"/>
      <c r="N778" s="187"/>
      <c r="O778" s="187"/>
      <c r="P778" s="187"/>
      <c r="Q778" s="187"/>
      <c r="R778" s="187"/>
      <c r="S778" s="187"/>
      <c r="T778" s="187"/>
      <c r="U778" s="187"/>
      <c r="V778" s="187"/>
      <c r="W778" s="187"/>
      <c r="X778" s="187"/>
      <c r="Y778" s="187"/>
      <c r="Z778" s="187"/>
      <c r="AA778" s="187"/>
      <c r="AB778" s="187"/>
      <c r="AC778" s="187"/>
      <c r="AD778" s="187"/>
      <c r="AE778" s="189"/>
      <c r="AF778" s="158" t="n">
        <f aca="false">SUM(L778:AE778)</f>
        <v>0</v>
      </c>
      <c r="AG778" s="158"/>
      <c r="AH778" s="188"/>
      <c r="AI778" s="187"/>
      <c r="AJ778" s="187"/>
      <c r="AK778" s="187"/>
      <c r="AL778" s="187"/>
      <c r="AM778" s="187"/>
      <c r="AN778" s="187"/>
      <c r="AO778" s="187"/>
      <c r="AP778" s="187"/>
      <c r="AQ778" s="187"/>
      <c r="AR778" s="187"/>
      <c r="AS778" s="187"/>
      <c r="AT778" s="187"/>
      <c r="AU778" s="187"/>
      <c r="AV778" s="187"/>
      <c r="AW778" s="187"/>
      <c r="AX778" s="187"/>
      <c r="AY778" s="187"/>
      <c r="AZ778" s="187"/>
      <c r="BA778" s="189"/>
      <c r="BB778" s="157" t="n">
        <f aca="false">SUM(AH778:BA778)</f>
        <v>0</v>
      </c>
      <c r="BW778" s="160"/>
    </row>
    <row r="779" s="157" customFormat="true" ht="12.75" hidden="false" customHeight="false" outlineLevel="0" collapsed="false">
      <c r="A779" s="199"/>
      <c r="B779" s="187"/>
      <c r="C779" s="187"/>
      <c r="D779" s="187"/>
      <c r="E779" s="187"/>
      <c r="F779" s="187"/>
      <c r="G779" s="173"/>
      <c r="H779" s="211" t="n">
        <f aca="false">D779*E779*G779</f>
        <v>0</v>
      </c>
      <c r="I779" s="209"/>
      <c r="K779" s="151"/>
      <c r="L779" s="188"/>
      <c r="M779" s="187"/>
      <c r="N779" s="187"/>
      <c r="O779" s="187"/>
      <c r="P779" s="187"/>
      <c r="Q779" s="187"/>
      <c r="R779" s="187"/>
      <c r="S779" s="187"/>
      <c r="T779" s="187"/>
      <c r="U779" s="187"/>
      <c r="V779" s="187"/>
      <c r="W779" s="187"/>
      <c r="X779" s="187"/>
      <c r="Y779" s="187"/>
      <c r="Z779" s="187"/>
      <c r="AA779" s="187"/>
      <c r="AB779" s="187"/>
      <c r="AC779" s="187"/>
      <c r="AD779" s="187"/>
      <c r="AE779" s="189"/>
      <c r="AF779" s="158" t="n">
        <f aca="false">SUM(L779:AE779)</f>
        <v>0</v>
      </c>
      <c r="AG779" s="158"/>
      <c r="AH779" s="188"/>
      <c r="AI779" s="187"/>
      <c r="AJ779" s="187"/>
      <c r="AK779" s="187"/>
      <c r="AL779" s="187"/>
      <c r="AM779" s="187"/>
      <c r="AN779" s="187"/>
      <c r="AO779" s="187"/>
      <c r="AP779" s="187"/>
      <c r="AQ779" s="187"/>
      <c r="AR779" s="187"/>
      <c r="AS779" s="187"/>
      <c r="AT779" s="187"/>
      <c r="AU779" s="187"/>
      <c r="AV779" s="187"/>
      <c r="AW779" s="187"/>
      <c r="AX779" s="187"/>
      <c r="AY779" s="187"/>
      <c r="AZ779" s="187"/>
      <c r="BA779" s="189"/>
      <c r="BB779" s="157" t="n">
        <f aca="false">SUM(AH779:BA779)</f>
        <v>0</v>
      </c>
      <c r="BW779" s="160"/>
    </row>
    <row r="780" s="157" customFormat="true" ht="12.75" hidden="false" customHeight="false" outlineLevel="0" collapsed="false">
      <c r="A780" s="199"/>
      <c r="B780" s="187"/>
      <c r="C780" s="187"/>
      <c r="D780" s="187"/>
      <c r="E780" s="187"/>
      <c r="F780" s="187"/>
      <c r="G780" s="173"/>
      <c r="H780" s="211" t="n">
        <f aca="false">D780*E780*G780</f>
        <v>0</v>
      </c>
      <c r="I780" s="209"/>
      <c r="K780" s="151"/>
      <c r="L780" s="188"/>
      <c r="M780" s="187"/>
      <c r="N780" s="187"/>
      <c r="O780" s="187"/>
      <c r="P780" s="187"/>
      <c r="Q780" s="187"/>
      <c r="R780" s="187"/>
      <c r="S780" s="187"/>
      <c r="T780" s="187"/>
      <c r="U780" s="187"/>
      <c r="V780" s="187"/>
      <c r="W780" s="187"/>
      <c r="X780" s="187"/>
      <c r="Y780" s="187"/>
      <c r="Z780" s="187"/>
      <c r="AA780" s="187"/>
      <c r="AB780" s="187"/>
      <c r="AC780" s="187"/>
      <c r="AD780" s="187"/>
      <c r="AE780" s="189"/>
      <c r="AF780" s="158" t="n">
        <f aca="false">SUM(L780:AE780)</f>
        <v>0</v>
      </c>
      <c r="AG780" s="158"/>
      <c r="AH780" s="188"/>
      <c r="AI780" s="187"/>
      <c r="AJ780" s="187"/>
      <c r="AK780" s="187"/>
      <c r="AL780" s="187"/>
      <c r="AM780" s="187"/>
      <c r="AN780" s="187"/>
      <c r="AO780" s="187"/>
      <c r="AP780" s="187"/>
      <c r="AQ780" s="187"/>
      <c r="AR780" s="187"/>
      <c r="AS780" s="187"/>
      <c r="AT780" s="187"/>
      <c r="AU780" s="187"/>
      <c r="AV780" s="187"/>
      <c r="AW780" s="187"/>
      <c r="AX780" s="187"/>
      <c r="AY780" s="187"/>
      <c r="AZ780" s="187"/>
      <c r="BA780" s="189"/>
      <c r="BB780" s="157" t="n">
        <f aca="false">SUM(AH780:BA780)</f>
        <v>0</v>
      </c>
      <c r="BW780" s="160"/>
    </row>
    <row r="781" s="157" customFormat="true" ht="12.75" hidden="false" customHeight="false" outlineLevel="0" collapsed="false">
      <c r="A781" s="199"/>
      <c r="B781" s="187"/>
      <c r="C781" s="187"/>
      <c r="D781" s="187"/>
      <c r="E781" s="187"/>
      <c r="F781" s="187"/>
      <c r="G781" s="173"/>
      <c r="H781" s="211" t="n">
        <f aca="false">D781*E781*G781</f>
        <v>0</v>
      </c>
      <c r="I781" s="209"/>
      <c r="K781" s="151"/>
      <c r="L781" s="188"/>
      <c r="M781" s="187"/>
      <c r="N781" s="187"/>
      <c r="O781" s="187"/>
      <c r="P781" s="187"/>
      <c r="Q781" s="187"/>
      <c r="R781" s="187"/>
      <c r="S781" s="187"/>
      <c r="T781" s="187"/>
      <c r="U781" s="187"/>
      <c r="V781" s="187"/>
      <c r="W781" s="187"/>
      <c r="X781" s="187"/>
      <c r="Y781" s="187"/>
      <c r="Z781" s="187"/>
      <c r="AA781" s="187"/>
      <c r="AB781" s="187"/>
      <c r="AC781" s="187"/>
      <c r="AD781" s="187"/>
      <c r="AE781" s="189"/>
      <c r="AF781" s="158" t="n">
        <f aca="false">SUM(L781:AE781)</f>
        <v>0</v>
      </c>
      <c r="AG781" s="158"/>
      <c r="AH781" s="188"/>
      <c r="AI781" s="187"/>
      <c r="AJ781" s="187"/>
      <c r="AK781" s="187"/>
      <c r="AL781" s="187"/>
      <c r="AM781" s="187"/>
      <c r="AN781" s="187"/>
      <c r="AO781" s="187"/>
      <c r="AP781" s="187"/>
      <c r="AQ781" s="187"/>
      <c r="AR781" s="187"/>
      <c r="AS781" s="187"/>
      <c r="AT781" s="187"/>
      <c r="AU781" s="187"/>
      <c r="AV781" s="187"/>
      <c r="AW781" s="187"/>
      <c r="AX781" s="187"/>
      <c r="AY781" s="187"/>
      <c r="AZ781" s="187"/>
      <c r="BA781" s="189"/>
      <c r="BB781" s="157" t="n">
        <f aca="false">SUM(AH781:BA781)</f>
        <v>0</v>
      </c>
      <c r="BW781" s="160"/>
    </row>
    <row r="782" s="157" customFormat="true" ht="12.75" hidden="false" customHeight="false" outlineLevel="0" collapsed="false">
      <c r="A782" s="199"/>
      <c r="B782" s="187"/>
      <c r="C782" s="187"/>
      <c r="D782" s="187"/>
      <c r="E782" s="187"/>
      <c r="F782" s="187"/>
      <c r="G782" s="173"/>
      <c r="H782" s="211" t="n">
        <f aca="false">D782*E782*G782</f>
        <v>0</v>
      </c>
      <c r="I782" s="209"/>
      <c r="K782" s="151"/>
      <c r="L782" s="188"/>
      <c r="M782" s="187"/>
      <c r="N782" s="187"/>
      <c r="O782" s="187"/>
      <c r="P782" s="187"/>
      <c r="Q782" s="187"/>
      <c r="R782" s="187"/>
      <c r="S782" s="187"/>
      <c r="T782" s="187"/>
      <c r="U782" s="187"/>
      <c r="V782" s="187"/>
      <c r="W782" s="187"/>
      <c r="X782" s="187"/>
      <c r="Y782" s="187"/>
      <c r="Z782" s="187"/>
      <c r="AA782" s="187"/>
      <c r="AB782" s="187"/>
      <c r="AC782" s="187"/>
      <c r="AD782" s="187"/>
      <c r="AE782" s="189"/>
      <c r="AF782" s="158" t="n">
        <f aca="false">SUM(L782:AE782)</f>
        <v>0</v>
      </c>
      <c r="AG782" s="158"/>
      <c r="AH782" s="188"/>
      <c r="AI782" s="187"/>
      <c r="AJ782" s="187"/>
      <c r="AK782" s="187"/>
      <c r="AL782" s="187"/>
      <c r="AM782" s="187"/>
      <c r="AN782" s="187"/>
      <c r="AO782" s="187"/>
      <c r="AP782" s="187"/>
      <c r="AQ782" s="187"/>
      <c r="AR782" s="187"/>
      <c r="AS782" s="187"/>
      <c r="AT782" s="187"/>
      <c r="AU782" s="187"/>
      <c r="AV782" s="187"/>
      <c r="AW782" s="187"/>
      <c r="AX782" s="187"/>
      <c r="AY782" s="187"/>
      <c r="AZ782" s="187"/>
      <c r="BA782" s="189"/>
      <c r="BB782" s="157" t="n">
        <f aca="false">SUM(AH782:BA782)</f>
        <v>0</v>
      </c>
      <c r="BW782" s="160"/>
    </row>
    <row r="783" s="157" customFormat="true" ht="12.75" hidden="false" customHeight="false" outlineLevel="0" collapsed="false">
      <c r="A783" s="199"/>
      <c r="B783" s="187"/>
      <c r="C783" s="187"/>
      <c r="D783" s="187"/>
      <c r="E783" s="187"/>
      <c r="F783" s="187"/>
      <c r="G783" s="173"/>
      <c r="H783" s="211" t="n">
        <f aca="false">D783*E783*G783</f>
        <v>0</v>
      </c>
      <c r="I783" s="209"/>
      <c r="K783" s="151"/>
      <c r="L783" s="188"/>
      <c r="M783" s="187"/>
      <c r="N783" s="187"/>
      <c r="O783" s="187"/>
      <c r="P783" s="187"/>
      <c r="Q783" s="187"/>
      <c r="R783" s="187"/>
      <c r="S783" s="187"/>
      <c r="T783" s="187"/>
      <c r="U783" s="187"/>
      <c r="V783" s="187"/>
      <c r="W783" s="187"/>
      <c r="X783" s="187"/>
      <c r="Y783" s="187"/>
      <c r="Z783" s="187"/>
      <c r="AA783" s="187"/>
      <c r="AB783" s="187"/>
      <c r="AC783" s="187"/>
      <c r="AD783" s="187"/>
      <c r="AE783" s="189"/>
      <c r="AF783" s="158" t="n">
        <f aca="false">SUM(L783:AE783)</f>
        <v>0</v>
      </c>
      <c r="AG783" s="158"/>
      <c r="AH783" s="188"/>
      <c r="AI783" s="187"/>
      <c r="AJ783" s="187"/>
      <c r="AK783" s="187"/>
      <c r="AL783" s="187"/>
      <c r="AM783" s="187"/>
      <c r="AN783" s="187"/>
      <c r="AO783" s="187"/>
      <c r="AP783" s="187"/>
      <c r="AQ783" s="187"/>
      <c r="AR783" s="187"/>
      <c r="AS783" s="187"/>
      <c r="AT783" s="187"/>
      <c r="AU783" s="187"/>
      <c r="AV783" s="187"/>
      <c r="AW783" s="187"/>
      <c r="AX783" s="187"/>
      <c r="AY783" s="187"/>
      <c r="AZ783" s="187"/>
      <c r="BA783" s="189"/>
      <c r="BB783" s="157" t="n">
        <f aca="false">SUM(AH783:BA783)</f>
        <v>0</v>
      </c>
      <c r="BW783" s="160"/>
    </row>
    <row r="784" s="157" customFormat="true" ht="12.75" hidden="false" customHeight="false" outlineLevel="0" collapsed="false">
      <c r="A784" s="199"/>
      <c r="B784" s="187"/>
      <c r="C784" s="187"/>
      <c r="D784" s="187"/>
      <c r="E784" s="187"/>
      <c r="F784" s="187"/>
      <c r="G784" s="173"/>
      <c r="H784" s="211" t="n">
        <f aca="false">D784*E784*G784</f>
        <v>0</v>
      </c>
      <c r="I784" s="209"/>
      <c r="K784" s="151"/>
      <c r="L784" s="188"/>
      <c r="M784" s="187"/>
      <c r="N784" s="187"/>
      <c r="O784" s="187"/>
      <c r="P784" s="187"/>
      <c r="Q784" s="187"/>
      <c r="R784" s="187"/>
      <c r="S784" s="187"/>
      <c r="T784" s="187"/>
      <c r="U784" s="187"/>
      <c r="V784" s="187"/>
      <c r="W784" s="187"/>
      <c r="X784" s="187"/>
      <c r="Y784" s="187"/>
      <c r="Z784" s="187"/>
      <c r="AA784" s="187"/>
      <c r="AB784" s="187"/>
      <c r="AC784" s="187"/>
      <c r="AD784" s="187"/>
      <c r="AE784" s="189"/>
      <c r="AF784" s="158" t="n">
        <f aca="false">SUM(L784:AE784)</f>
        <v>0</v>
      </c>
      <c r="AG784" s="158"/>
      <c r="AH784" s="188"/>
      <c r="AI784" s="187"/>
      <c r="AJ784" s="187"/>
      <c r="AK784" s="187"/>
      <c r="AL784" s="187"/>
      <c r="AM784" s="187"/>
      <c r="AN784" s="187"/>
      <c r="AO784" s="187"/>
      <c r="AP784" s="187"/>
      <c r="AQ784" s="187"/>
      <c r="AR784" s="187"/>
      <c r="AS784" s="187"/>
      <c r="AT784" s="187"/>
      <c r="AU784" s="187"/>
      <c r="AV784" s="187"/>
      <c r="AW784" s="187"/>
      <c r="AX784" s="187"/>
      <c r="AY784" s="187"/>
      <c r="AZ784" s="187"/>
      <c r="BA784" s="189"/>
      <c r="BB784" s="157" t="n">
        <f aca="false">SUM(AH784:BA784)</f>
        <v>0</v>
      </c>
      <c r="BW784" s="160"/>
    </row>
    <row r="785" s="157" customFormat="true" ht="12.75" hidden="false" customHeight="false" outlineLevel="0" collapsed="false">
      <c r="A785" s="199"/>
      <c r="B785" s="187"/>
      <c r="C785" s="187"/>
      <c r="D785" s="187"/>
      <c r="E785" s="187"/>
      <c r="F785" s="187"/>
      <c r="G785" s="173"/>
      <c r="H785" s="211" t="n">
        <f aca="false">D785*E785*G785</f>
        <v>0</v>
      </c>
      <c r="I785" s="209"/>
      <c r="K785" s="151"/>
      <c r="L785" s="188"/>
      <c r="M785" s="187"/>
      <c r="N785" s="187"/>
      <c r="O785" s="187"/>
      <c r="P785" s="187"/>
      <c r="Q785" s="187"/>
      <c r="R785" s="187"/>
      <c r="S785" s="187"/>
      <c r="T785" s="187"/>
      <c r="U785" s="187"/>
      <c r="V785" s="187"/>
      <c r="W785" s="187"/>
      <c r="X785" s="187"/>
      <c r="Y785" s="187"/>
      <c r="Z785" s="187"/>
      <c r="AA785" s="187"/>
      <c r="AB785" s="187"/>
      <c r="AC785" s="187"/>
      <c r="AD785" s="187"/>
      <c r="AE785" s="189"/>
      <c r="AF785" s="158" t="n">
        <f aca="false">SUM(L785:AE785)</f>
        <v>0</v>
      </c>
      <c r="AG785" s="158"/>
      <c r="AH785" s="188"/>
      <c r="AI785" s="187"/>
      <c r="AJ785" s="187"/>
      <c r="AK785" s="187"/>
      <c r="AL785" s="187"/>
      <c r="AM785" s="187"/>
      <c r="AN785" s="187"/>
      <c r="AO785" s="187"/>
      <c r="AP785" s="187"/>
      <c r="AQ785" s="187"/>
      <c r="AR785" s="187"/>
      <c r="AS785" s="187"/>
      <c r="AT785" s="187"/>
      <c r="AU785" s="187"/>
      <c r="AV785" s="187"/>
      <c r="AW785" s="187"/>
      <c r="AX785" s="187"/>
      <c r="AY785" s="187"/>
      <c r="AZ785" s="187"/>
      <c r="BA785" s="189"/>
      <c r="BB785" s="157" t="n">
        <f aca="false">SUM(AH785:BA785)</f>
        <v>0</v>
      </c>
      <c r="BW785" s="160"/>
    </row>
    <row r="786" s="157" customFormat="true" ht="12.75" hidden="false" customHeight="false" outlineLevel="0" collapsed="false">
      <c r="A786" s="199"/>
      <c r="B786" s="187"/>
      <c r="C786" s="187"/>
      <c r="D786" s="187"/>
      <c r="E786" s="187"/>
      <c r="F786" s="187"/>
      <c r="G786" s="173"/>
      <c r="H786" s="211" t="n">
        <f aca="false">D786*E786*G786</f>
        <v>0</v>
      </c>
      <c r="I786" s="209"/>
      <c r="K786" s="151"/>
      <c r="L786" s="188"/>
      <c r="M786" s="187"/>
      <c r="N786" s="187"/>
      <c r="O786" s="187"/>
      <c r="P786" s="187"/>
      <c r="Q786" s="187"/>
      <c r="R786" s="187"/>
      <c r="S786" s="187"/>
      <c r="T786" s="187"/>
      <c r="U786" s="187"/>
      <c r="V786" s="187"/>
      <c r="W786" s="187"/>
      <c r="X786" s="187"/>
      <c r="Y786" s="187"/>
      <c r="Z786" s="187"/>
      <c r="AA786" s="187"/>
      <c r="AB786" s="187"/>
      <c r="AC786" s="187"/>
      <c r="AD786" s="187"/>
      <c r="AE786" s="189"/>
      <c r="AF786" s="158" t="n">
        <f aca="false">SUM(L786:AE786)</f>
        <v>0</v>
      </c>
      <c r="AG786" s="158"/>
      <c r="AH786" s="188"/>
      <c r="AI786" s="187"/>
      <c r="AJ786" s="187"/>
      <c r="AK786" s="187"/>
      <c r="AL786" s="187"/>
      <c r="AM786" s="187"/>
      <c r="AN786" s="187"/>
      <c r="AO786" s="187"/>
      <c r="AP786" s="187"/>
      <c r="AQ786" s="187"/>
      <c r="AR786" s="187"/>
      <c r="AS786" s="187"/>
      <c r="AT786" s="187"/>
      <c r="AU786" s="187"/>
      <c r="AV786" s="187"/>
      <c r="AW786" s="187"/>
      <c r="AX786" s="187"/>
      <c r="AY786" s="187"/>
      <c r="AZ786" s="187"/>
      <c r="BA786" s="189"/>
      <c r="BB786" s="157" t="n">
        <f aca="false">SUM(AH786:BA786)</f>
        <v>0</v>
      </c>
      <c r="BW786" s="160"/>
    </row>
    <row r="787" s="157" customFormat="true" ht="12.75" hidden="false" customHeight="false" outlineLevel="0" collapsed="false">
      <c r="A787" s="199"/>
      <c r="B787" s="187"/>
      <c r="C787" s="187"/>
      <c r="D787" s="187"/>
      <c r="E787" s="187"/>
      <c r="F787" s="187"/>
      <c r="G787" s="173"/>
      <c r="H787" s="211" t="n">
        <f aca="false">D787*E787*G787</f>
        <v>0</v>
      </c>
      <c r="I787" s="209"/>
      <c r="K787" s="151"/>
      <c r="L787" s="188"/>
      <c r="M787" s="187"/>
      <c r="N787" s="187"/>
      <c r="O787" s="187"/>
      <c r="P787" s="187"/>
      <c r="Q787" s="187"/>
      <c r="R787" s="187"/>
      <c r="S787" s="187"/>
      <c r="T787" s="187"/>
      <c r="U787" s="187"/>
      <c r="V787" s="187"/>
      <c r="W787" s="187"/>
      <c r="X787" s="187"/>
      <c r="Y787" s="187"/>
      <c r="Z787" s="187"/>
      <c r="AA787" s="187"/>
      <c r="AB787" s="187"/>
      <c r="AC787" s="187"/>
      <c r="AD787" s="187"/>
      <c r="AE787" s="189"/>
      <c r="AF787" s="158" t="n">
        <f aca="false">SUM(L787:AE787)</f>
        <v>0</v>
      </c>
      <c r="AG787" s="158"/>
      <c r="AH787" s="188"/>
      <c r="AI787" s="187"/>
      <c r="AJ787" s="187"/>
      <c r="AK787" s="187"/>
      <c r="AL787" s="187"/>
      <c r="AM787" s="187"/>
      <c r="AN787" s="187"/>
      <c r="AO787" s="187"/>
      <c r="AP787" s="187"/>
      <c r="AQ787" s="187"/>
      <c r="AR787" s="187"/>
      <c r="AS787" s="187"/>
      <c r="AT787" s="187"/>
      <c r="AU787" s="187"/>
      <c r="AV787" s="187"/>
      <c r="AW787" s="187"/>
      <c r="AX787" s="187"/>
      <c r="AY787" s="187"/>
      <c r="AZ787" s="187"/>
      <c r="BA787" s="189"/>
      <c r="BB787" s="157" t="n">
        <f aca="false">SUM(AH787:BA787)</f>
        <v>0</v>
      </c>
      <c r="BW787" s="160"/>
    </row>
    <row r="788" s="157" customFormat="true" ht="12.75" hidden="false" customHeight="false" outlineLevel="0" collapsed="false">
      <c r="A788" s="199"/>
      <c r="B788" s="187"/>
      <c r="C788" s="187"/>
      <c r="D788" s="187"/>
      <c r="E788" s="187"/>
      <c r="F788" s="187"/>
      <c r="G788" s="173"/>
      <c r="H788" s="211" t="n">
        <f aca="false">D788*E788*G788</f>
        <v>0</v>
      </c>
      <c r="I788" s="209"/>
      <c r="K788" s="151"/>
      <c r="L788" s="188"/>
      <c r="M788" s="187"/>
      <c r="N788" s="187"/>
      <c r="O788" s="187"/>
      <c r="P788" s="187"/>
      <c r="Q788" s="187"/>
      <c r="R788" s="187"/>
      <c r="S788" s="187"/>
      <c r="T788" s="187"/>
      <c r="U788" s="187"/>
      <c r="V788" s="187"/>
      <c r="W788" s="187"/>
      <c r="X788" s="187"/>
      <c r="Y788" s="187"/>
      <c r="Z788" s="187"/>
      <c r="AA788" s="187"/>
      <c r="AB788" s="187"/>
      <c r="AC788" s="187"/>
      <c r="AD788" s="187"/>
      <c r="AE788" s="189"/>
      <c r="AF788" s="158" t="n">
        <f aca="false">SUM(L788:AE788)</f>
        <v>0</v>
      </c>
      <c r="AG788" s="158"/>
      <c r="AH788" s="188"/>
      <c r="AI788" s="187"/>
      <c r="AJ788" s="187"/>
      <c r="AK788" s="187"/>
      <c r="AL788" s="187"/>
      <c r="AM788" s="187"/>
      <c r="AN788" s="187"/>
      <c r="AO788" s="187"/>
      <c r="AP788" s="187"/>
      <c r="AQ788" s="187"/>
      <c r="AR788" s="187"/>
      <c r="AS788" s="187"/>
      <c r="AT788" s="187"/>
      <c r="AU788" s="187"/>
      <c r="AV788" s="187"/>
      <c r="AW788" s="187"/>
      <c r="AX788" s="187"/>
      <c r="AY788" s="187"/>
      <c r="AZ788" s="187"/>
      <c r="BA788" s="189"/>
      <c r="BB788" s="157" t="n">
        <f aca="false">SUM(AH788:BA788)</f>
        <v>0</v>
      </c>
      <c r="BW788" s="160"/>
    </row>
    <row r="789" s="157" customFormat="true" ht="12.75" hidden="false" customHeight="false" outlineLevel="0" collapsed="false">
      <c r="A789" s="199"/>
      <c r="B789" s="187"/>
      <c r="C789" s="187"/>
      <c r="D789" s="187"/>
      <c r="E789" s="187"/>
      <c r="F789" s="187"/>
      <c r="G789" s="173"/>
      <c r="H789" s="211" t="n">
        <f aca="false">D789*E789*G789</f>
        <v>0</v>
      </c>
      <c r="I789" s="209"/>
      <c r="K789" s="151"/>
      <c r="L789" s="188"/>
      <c r="M789" s="187"/>
      <c r="N789" s="187"/>
      <c r="O789" s="187"/>
      <c r="P789" s="187"/>
      <c r="Q789" s="187"/>
      <c r="R789" s="187"/>
      <c r="S789" s="187"/>
      <c r="T789" s="187"/>
      <c r="U789" s="187"/>
      <c r="V789" s="187"/>
      <c r="W789" s="187"/>
      <c r="X789" s="187"/>
      <c r="Y789" s="187"/>
      <c r="Z789" s="187"/>
      <c r="AA789" s="187"/>
      <c r="AB789" s="187"/>
      <c r="AC789" s="187"/>
      <c r="AD789" s="187"/>
      <c r="AE789" s="189"/>
      <c r="AF789" s="158" t="n">
        <f aca="false">SUM(L789:AE789)</f>
        <v>0</v>
      </c>
      <c r="AG789" s="158"/>
      <c r="AH789" s="188"/>
      <c r="AI789" s="187"/>
      <c r="AJ789" s="187"/>
      <c r="AK789" s="187"/>
      <c r="AL789" s="187"/>
      <c r="AM789" s="187"/>
      <c r="AN789" s="187"/>
      <c r="AO789" s="187"/>
      <c r="AP789" s="187"/>
      <c r="AQ789" s="187"/>
      <c r="AR789" s="187"/>
      <c r="AS789" s="187"/>
      <c r="AT789" s="187"/>
      <c r="AU789" s="187"/>
      <c r="AV789" s="187"/>
      <c r="AW789" s="187"/>
      <c r="AX789" s="187"/>
      <c r="AY789" s="187"/>
      <c r="AZ789" s="187"/>
      <c r="BA789" s="189"/>
      <c r="BB789" s="157" t="n">
        <f aca="false">SUM(AH789:BA789)</f>
        <v>0</v>
      </c>
      <c r="BW789" s="160"/>
    </row>
    <row r="790" s="157" customFormat="true" ht="12.75" hidden="false" customHeight="false" outlineLevel="0" collapsed="false">
      <c r="A790" s="199"/>
      <c r="B790" s="187"/>
      <c r="C790" s="187"/>
      <c r="D790" s="187"/>
      <c r="E790" s="187"/>
      <c r="F790" s="187"/>
      <c r="G790" s="173"/>
      <c r="H790" s="211" t="n">
        <f aca="false">D790*E790*G790</f>
        <v>0</v>
      </c>
      <c r="I790" s="209"/>
      <c r="K790" s="151"/>
      <c r="L790" s="188"/>
      <c r="M790" s="187"/>
      <c r="N790" s="187"/>
      <c r="O790" s="187"/>
      <c r="P790" s="187"/>
      <c r="Q790" s="187"/>
      <c r="R790" s="187"/>
      <c r="S790" s="187"/>
      <c r="T790" s="187"/>
      <c r="U790" s="187"/>
      <c r="V790" s="187"/>
      <c r="W790" s="187"/>
      <c r="X790" s="187"/>
      <c r="Y790" s="187"/>
      <c r="Z790" s="187"/>
      <c r="AA790" s="187"/>
      <c r="AB790" s="187"/>
      <c r="AC790" s="187"/>
      <c r="AD790" s="187"/>
      <c r="AE790" s="189"/>
      <c r="AF790" s="158" t="n">
        <f aca="false">SUM(L790:AE790)</f>
        <v>0</v>
      </c>
      <c r="AG790" s="158"/>
      <c r="AH790" s="188"/>
      <c r="AI790" s="187"/>
      <c r="AJ790" s="187"/>
      <c r="AK790" s="187"/>
      <c r="AL790" s="187"/>
      <c r="AM790" s="187"/>
      <c r="AN790" s="187"/>
      <c r="AO790" s="187"/>
      <c r="AP790" s="187"/>
      <c r="AQ790" s="187"/>
      <c r="AR790" s="187"/>
      <c r="AS790" s="187"/>
      <c r="AT790" s="187"/>
      <c r="AU790" s="187"/>
      <c r="AV790" s="187"/>
      <c r="AW790" s="187"/>
      <c r="AX790" s="187"/>
      <c r="AY790" s="187"/>
      <c r="AZ790" s="187"/>
      <c r="BA790" s="189"/>
      <c r="BB790" s="157" t="n">
        <f aca="false">SUM(AH790:BA790)</f>
        <v>0</v>
      </c>
      <c r="BW790" s="160"/>
    </row>
    <row r="791" s="157" customFormat="true" ht="12.75" hidden="false" customHeight="false" outlineLevel="0" collapsed="false">
      <c r="A791" s="199"/>
      <c r="B791" s="187"/>
      <c r="C791" s="187"/>
      <c r="D791" s="187"/>
      <c r="E791" s="187"/>
      <c r="F791" s="187"/>
      <c r="G791" s="173"/>
      <c r="H791" s="211" t="n">
        <f aca="false">D791*E791*G791</f>
        <v>0</v>
      </c>
      <c r="I791" s="209"/>
      <c r="K791" s="151"/>
      <c r="L791" s="188"/>
      <c r="M791" s="187"/>
      <c r="N791" s="187"/>
      <c r="O791" s="187"/>
      <c r="P791" s="187"/>
      <c r="Q791" s="187"/>
      <c r="R791" s="187"/>
      <c r="S791" s="187"/>
      <c r="T791" s="187"/>
      <c r="U791" s="187"/>
      <c r="V791" s="187"/>
      <c r="W791" s="187"/>
      <c r="X791" s="187"/>
      <c r="Y791" s="187"/>
      <c r="Z791" s="187"/>
      <c r="AA791" s="187"/>
      <c r="AB791" s="187"/>
      <c r="AC791" s="187"/>
      <c r="AD791" s="187"/>
      <c r="AE791" s="189"/>
      <c r="AF791" s="158" t="n">
        <f aca="false">SUM(L791:AE791)</f>
        <v>0</v>
      </c>
      <c r="AG791" s="158"/>
      <c r="AH791" s="188"/>
      <c r="AI791" s="187"/>
      <c r="AJ791" s="187"/>
      <c r="AK791" s="187"/>
      <c r="AL791" s="187"/>
      <c r="AM791" s="187"/>
      <c r="AN791" s="187"/>
      <c r="AO791" s="187"/>
      <c r="AP791" s="187"/>
      <c r="AQ791" s="187"/>
      <c r="AR791" s="187"/>
      <c r="AS791" s="187"/>
      <c r="AT791" s="187"/>
      <c r="AU791" s="187"/>
      <c r="AV791" s="187"/>
      <c r="AW791" s="187"/>
      <c r="AX791" s="187"/>
      <c r="AY791" s="187"/>
      <c r="AZ791" s="187"/>
      <c r="BA791" s="189"/>
      <c r="BB791" s="157" t="n">
        <f aca="false">SUM(AH791:BA791)</f>
        <v>0</v>
      </c>
      <c r="BW791" s="160"/>
    </row>
    <row r="792" s="157" customFormat="true" ht="12.75" hidden="false" customHeight="false" outlineLevel="0" collapsed="false">
      <c r="A792" s="199"/>
      <c r="B792" s="187"/>
      <c r="C792" s="187"/>
      <c r="D792" s="187"/>
      <c r="E792" s="187"/>
      <c r="F792" s="187"/>
      <c r="G792" s="173"/>
      <c r="H792" s="211" t="n">
        <f aca="false">D792*E792*G792</f>
        <v>0</v>
      </c>
      <c r="I792" s="209"/>
      <c r="K792" s="151"/>
      <c r="L792" s="188"/>
      <c r="M792" s="187"/>
      <c r="N792" s="187"/>
      <c r="O792" s="187"/>
      <c r="P792" s="187"/>
      <c r="Q792" s="187"/>
      <c r="R792" s="187"/>
      <c r="S792" s="187"/>
      <c r="T792" s="187"/>
      <c r="U792" s="187"/>
      <c r="V792" s="187"/>
      <c r="W792" s="187"/>
      <c r="X792" s="187"/>
      <c r="Y792" s="187"/>
      <c r="Z792" s="187"/>
      <c r="AA792" s="187"/>
      <c r="AB792" s="187"/>
      <c r="AC792" s="187"/>
      <c r="AD792" s="187"/>
      <c r="AE792" s="189"/>
      <c r="AF792" s="158" t="n">
        <f aca="false">SUM(L792:AE792)</f>
        <v>0</v>
      </c>
      <c r="AG792" s="158"/>
      <c r="AH792" s="188"/>
      <c r="AI792" s="187"/>
      <c r="AJ792" s="187"/>
      <c r="AK792" s="187"/>
      <c r="AL792" s="187"/>
      <c r="AM792" s="187"/>
      <c r="AN792" s="187"/>
      <c r="AO792" s="187"/>
      <c r="AP792" s="187"/>
      <c r="AQ792" s="187"/>
      <c r="AR792" s="187"/>
      <c r="AS792" s="187"/>
      <c r="AT792" s="187"/>
      <c r="AU792" s="187"/>
      <c r="AV792" s="187"/>
      <c r="AW792" s="187"/>
      <c r="AX792" s="187"/>
      <c r="AY792" s="187"/>
      <c r="AZ792" s="187"/>
      <c r="BA792" s="189"/>
      <c r="BB792" s="157" t="n">
        <f aca="false">SUM(AH792:BA792)</f>
        <v>0</v>
      </c>
      <c r="BW792" s="160"/>
    </row>
    <row r="793" s="157" customFormat="true" ht="12.75" hidden="false" customHeight="false" outlineLevel="0" collapsed="false">
      <c r="A793" s="199"/>
      <c r="B793" s="187"/>
      <c r="C793" s="187"/>
      <c r="D793" s="187"/>
      <c r="E793" s="187"/>
      <c r="F793" s="187"/>
      <c r="G793" s="173"/>
      <c r="H793" s="211" t="n">
        <f aca="false">D793*E793*G793</f>
        <v>0</v>
      </c>
      <c r="I793" s="209"/>
      <c r="K793" s="151"/>
      <c r="L793" s="188"/>
      <c r="M793" s="187"/>
      <c r="N793" s="187"/>
      <c r="O793" s="187"/>
      <c r="P793" s="187"/>
      <c r="Q793" s="187"/>
      <c r="R793" s="187"/>
      <c r="S793" s="187"/>
      <c r="T793" s="187"/>
      <c r="U793" s="187"/>
      <c r="V793" s="187"/>
      <c r="W793" s="187"/>
      <c r="X793" s="187"/>
      <c r="Y793" s="187"/>
      <c r="Z793" s="187"/>
      <c r="AA793" s="187"/>
      <c r="AB793" s="187"/>
      <c r="AC793" s="187"/>
      <c r="AD793" s="187"/>
      <c r="AE793" s="189"/>
      <c r="AF793" s="158" t="n">
        <f aca="false">SUM(L793:AE793)</f>
        <v>0</v>
      </c>
      <c r="AG793" s="158"/>
      <c r="AH793" s="188"/>
      <c r="AI793" s="187"/>
      <c r="AJ793" s="187"/>
      <c r="AK793" s="187"/>
      <c r="AL793" s="187"/>
      <c r="AM793" s="187"/>
      <c r="AN793" s="187"/>
      <c r="AO793" s="187"/>
      <c r="AP793" s="187"/>
      <c r="AQ793" s="187"/>
      <c r="AR793" s="187"/>
      <c r="AS793" s="187"/>
      <c r="AT793" s="187"/>
      <c r="AU793" s="187"/>
      <c r="AV793" s="187"/>
      <c r="AW793" s="187"/>
      <c r="AX793" s="187"/>
      <c r="AY793" s="187"/>
      <c r="AZ793" s="187"/>
      <c r="BA793" s="189"/>
      <c r="BB793" s="157" t="n">
        <f aca="false">SUM(AH793:BA793)</f>
        <v>0</v>
      </c>
      <c r="BW793" s="160"/>
    </row>
    <row r="794" s="157" customFormat="true" ht="12.75" hidden="false" customHeight="false" outlineLevel="0" collapsed="false">
      <c r="A794" s="199"/>
      <c r="B794" s="187"/>
      <c r="C794" s="187"/>
      <c r="D794" s="187"/>
      <c r="E794" s="187"/>
      <c r="F794" s="187"/>
      <c r="G794" s="173"/>
      <c r="H794" s="211" t="n">
        <f aca="false">D794*E794*G794</f>
        <v>0</v>
      </c>
      <c r="I794" s="209"/>
      <c r="K794" s="151"/>
      <c r="L794" s="188"/>
      <c r="M794" s="187"/>
      <c r="N794" s="187"/>
      <c r="O794" s="187"/>
      <c r="P794" s="187"/>
      <c r="Q794" s="187"/>
      <c r="R794" s="187"/>
      <c r="S794" s="187"/>
      <c r="T794" s="187"/>
      <c r="U794" s="187"/>
      <c r="V794" s="187"/>
      <c r="W794" s="187"/>
      <c r="X794" s="187"/>
      <c r="Y794" s="187"/>
      <c r="Z794" s="187"/>
      <c r="AA794" s="187"/>
      <c r="AB794" s="187"/>
      <c r="AC794" s="187"/>
      <c r="AD794" s="187"/>
      <c r="AE794" s="189"/>
      <c r="AF794" s="158" t="n">
        <f aca="false">SUM(L794:AE794)</f>
        <v>0</v>
      </c>
      <c r="AG794" s="158"/>
      <c r="AH794" s="188"/>
      <c r="AI794" s="187"/>
      <c r="AJ794" s="187"/>
      <c r="AK794" s="187"/>
      <c r="AL794" s="187"/>
      <c r="AM794" s="187"/>
      <c r="AN794" s="187"/>
      <c r="AO794" s="187"/>
      <c r="AP794" s="187"/>
      <c r="AQ794" s="187"/>
      <c r="AR794" s="187"/>
      <c r="AS794" s="187"/>
      <c r="AT794" s="187"/>
      <c r="AU794" s="187"/>
      <c r="AV794" s="187"/>
      <c r="AW794" s="187"/>
      <c r="AX794" s="187"/>
      <c r="AY794" s="187"/>
      <c r="AZ794" s="187"/>
      <c r="BA794" s="189"/>
      <c r="BB794" s="157" t="n">
        <f aca="false">SUM(AH794:BA794)</f>
        <v>0</v>
      </c>
      <c r="BW794" s="160"/>
    </row>
    <row r="795" s="157" customFormat="true" ht="12.75" hidden="false" customHeight="false" outlineLevel="0" collapsed="false">
      <c r="A795" s="199"/>
      <c r="B795" s="187"/>
      <c r="C795" s="187"/>
      <c r="D795" s="187"/>
      <c r="E795" s="187"/>
      <c r="F795" s="187"/>
      <c r="G795" s="173"/>
      <c r="H795" s="211" t="n">
        <f aca="false">D795*E795*G795</f>
        <v>0</v>
      </c>
      <c r="I795" s="209"/>
      <c r="K795" s="151"/>
      <c r="L795" s="188"/>
      <c r="M795" s="187"/>
      <c r="N795" s="187"/>
      <c r="O795" s="187"/>
      <c r="P795" s="187"/>
      <c r="Q795" s="187"/>
      <c r="R795" s="187"/>
      <c r="S795" s="187"/>
      <c r="T795" s="187"/>
      <c r="U795" s="187"/>
      <c r="V795" s="187"/>
      <c r="W795" s="187"/>
      <c r="X795" s="187"/>
      <c r="Y795" s="187"/>
      <c r="Z795" s="187"/>
      <c r="AA795" s="187"/>
      <c r="AB795" s="187"/>
      <c r="AC795" s="187"/>
      <c r="AD795" s="187"/>
      <c r="AE795" s="189"/>
      <c r="AF795" s="158" t="n">
        <f aca="false">SUM(L795:AE795)</f>
        <v>0</v>
      </c>
      <c r="AG795" s="158"/>
      <c r="AH795" s="188"/>
      <c r="AI795" s="187"/>
      <c r="AJ795" s="187"/>
      <c r="AK795" s="187"/>
      <c r="AL795" s="187"/>
      <c r="AM795" s="187"/>
      <c r="AN795" s="187"/>
      <c r="AO795" s="187"/>
      <c r="AP795" s="187"/>
      <c r="AQ795" s="187"/>
      <c r="AR795" s="187"/>
      <c r="AS795" s="187"/>
      <c r="AT795" s="187"/>
      <c r="AU795" s="187"/>
      <c r="AV795" s="187"/>
      <c r="AW795" s="187"/>
      <c r="AX795" s="187"/>
      <c r="AY795" s="187"/>
      <c r="AZ795" s="187"/>
      <c r="BA795" s="189"/>
      <c r="BB795" s="157" t="n">
        <f aca="false">SUM(AH795:BA795)</f>
        <v>0</v>
      </c>
      <c r="BW795" s="160"/>
    </row>
    <row r="796" s="157" customFormat="true" ht="12.75" hidden="false" customHeight="false" outlineLevel="0" collapsed="false">
      <c r="A796" s="199"/>
      <c r="B796" s="187"/>
      <c r="C796" s="187"/>
      <c r="D796" s="187"/>
      <c r="E796" s="187"/>
      <c r="F796" s="187"/>
      <c r="G796" s="173"/>
      <c r="H796" s="211" t="n">
        <f aca="false">D796*E796*G796</f>
        <v>0</v>
      </c>
      <c r="I796" s="209"/>
      <c r="K796" s="151"/>
      <c r="L796" s="188"/>
      <c r="M796" s="187"/>
      <c r="N796" s="187"/>
      <c r="O796" s="187"/>
      <c r="P796" s="187"/>
      <c r="Q796" s="187"/>
      <c r="R796" s="187"/>
      <c r="S796" s="187"/>
      <c r="T796" s="187"/>
      <c r="U796" s="187"/>
      <c r="V796" s="187"/>
      <c r="W796" s="187"/>
      <c r="X796" s="187"/>
      <c r="Y796" s="187"/>
      <c r="Z796" s="187"/>
      <c r="AA796" s="187"/>
      <c r="AB796" s="187"/>
      <c r="AC796" s="187"/>
      <c r="AD796" s="187"/>
      <c r="AE796" s="189"/>
      <c r="AF796" s="158" t="n">
        <f aca="false">SUM(L796:AE796)</f>
        <v>0</v>
      </c>
      <c r="AG796" s="158"/>
      <c r="AH796" s="188"/>
      <c r="AI796" s="187"/>
      <c r="AJ796" s="187"/>
      <c r="AK796" s="187"/>
      <c r="AL796" s="187"/>
      <c r="AM796" s="187"/>
      <c r="AN796" s="187"/>
      <c r="AO796" s="187"/>
      <c r="AP796" s="187"/>
      <c r="AQ796" s="187"/>
      <c r="AR796" s="187"/>
      <c r="AS796" s="187"/>
      <c r="AT796" s="187"/>
      <c r="AU796" s="187"/>
      <c r="AV796" s="187"/>
      <c r="AW796" s="187"/>
      <c r="AX796" s="187"/>
      <c r="AY796" s="187"/>
      <c r="AZ796" s="187"/>
      <c r="BA796" s="189"/>
      <c r="BB796" s="157" t="n">
        <f aca="false">SUM(AH796:BA796)</f>
        <v>0</v>
      </c>
      <c r="BW796" s="160"/>
    </row>
    <row r="797" s="157" customFormat="true" ht="12.75" hidden="false" customHeight="false" outlineLevel="0" collapsed="false">
      <c r="A797" s="199"/>
      <c r="B797" s="187"/>
      <c r="C797" s="187"/>
      <c r="D797" s="187"/>
      <c r="E797" s="187"/>
      <c r="F797" s="187"/>
      <c r="G797" s="173"/>
      <c r="H797" s="211" t="n">
        <f aca="false">D797*E797*G797</f>
        <v>0</v>
      </c>
      <c r="I797" s="209"/>
      <c r="K797" s="151"/>
      <c r="L797" s="188"/>
      <c r="M797" s="187"/>
      <c r="N797" s="187"/>
      <c r="O797" s="187"/>
      <c r="P797" s="187"/>
      <c r="Q797" s="187"/>
      <c r="R797" s="187"/>
      <c r="S797" s="187"/>
      <c r="T797" s="187"/>
      <c r="U797" s="187"/>
      <c r="V797" s="187"/>
      <c r="W797" s="187"/>
      <c r="X797" s="187"/>
      <c r="Y797" s="187"/>
      <c r="Z797" s="187"/>
      <c r="AA797" s="187"/>
      <c r="AB797" s="187"/>
      <c r="AC797" s="187"/>
      <c r="AD797" s="187"/>
      <c r="AE797" s="189"/>
      <c r="AF797" s="158" t="n">
        <f aca="false">SUM(L797:AE797)</f>
        <v>0</v>
      </c>
      <c r="AG797" s="158"/>
      <c r="AH797" s="188"/>
      <c r="AI797" s="187"/>
      <c r="AJ797" s="187"/>
      <c r="AK797" s="187"/>
      <c r="AL797" s="187"/>
      <c r="AM797" s="187"/>
      <c r="AN797" s="187"/>
      <c r="AO797" s="187"/>
      <c r="AP797" s="187"/>
      <c r="AQ797" s="187"/>
      <c r="AR797" s="187"/>
      <c r="AS797" s="187"/>
      <c r="AT797" s="187"/>
      <c r="AU797" s="187"/>
      <c r="AV797" s="187"/>
      <c r="AW797" s="187"/>
      <c r="AX797" s="187"/>
      <c r="AY797" s="187"/>
      <c r="AZ797" s="187"/>
      <c r="BA797" s="189"/>
      <c r="BB797" s="157" t="n">
        <f aca="false">SUM(AH797:BA797)</f>
        <v>0</v>
      </c>
      <c r="BW797" s="160"/>
    </row>
    <row r="798" s="157" customFormat="true" ht="12.75" hidden="false" customHeight="false" outlineLevel="0" collapsed="false">
      <c r="A798" s="199"/>
      <c r="B798" s="187"/>
      <c r="C798" s="187"/>
      <c r="D798" s="187"/>
      <c r="E798" s="187"/>
      <c r="F798" s="187"/>
      <c r="G798" s="173"/>
      <c r="H798" s="211" t="n">
        <f aca="false">D798*E798*G798</f>
        <v>0</v>
      </c>
      <c r="I798" s="209"/>
      <c r="K798" s="151"/>
      <c r="L798" s="188"/>
      <c r="M798" s="187"/>
      <c r="N798" s="187"/>
      <c r="O798" s="187"/>
      <c r="P798" s="187"/>
      <c r="Q798" s="187"/>
      <c r="R798" s="187"/>
      <c r="S798" s="187"/>
      <c r="T798" s="187"/>
      <c r="U798" s="187"/>
      <c r="V798" s="187"/>
      <c r="W798" s="187"/>
      <c r="X798" s="187"/>
      <c r="Y798" s="187"/>
      <c r="Z798" s="187"/>
      <c r="AA798" s="187"/>
      <c r="AB798" s="187"/>
      <c r="AC798" s="187"/>
      <c r="AD798" s="187"/>
      <c r="AE798" s="189"/>
      <c r="AF798" s="158" t="n">
        <f aca="false">SUM(L798:AE798)</f>
        <v>0</v>
      </c>
      <c r="AG798" s="158"/>
      <c r="AH798" s="188"/>
      <c r="AI798" s="187"/>
      <c r="AJ798" s="187"/>
      <c r="AK798" s="187"/>
      <c r="AL798" s="187"/>
      <c r="AM798" s="187"/>
      <c r="AN798" s="187"/>
      <c r="AO798" s="187"/>
      <c r="AP798" s="187"/>
      <c r="AQ798" s="187"/>
      <c r="AR798" s="187"/>
      <c r="AS798" s="187"/>
      <c r="AT798" s="187"/>
      <c r="AU798" s="187"/>
      <c r="AV798" s="187"/>
      <c r="AW798" s="187"/>
      <c r="AX798" s="187"/>
      <c r="AY798" s="187"/>
      <c r="AZ798" s="187"/>
      <c r="BA798" s="189"/>
      <c r="BB798" s="157" t="n">
        <f aca="false">SUM(AH798:BA798)</f>
        <v>0</v>
      </c>
      <c r="BW798" s="160"/>
    </row>
    <row r="799" s="157" customFormat="true" ht="12.75" hidden="false" customHeight="false" outlineLevel="0" collapsed="false">
      <c r="A799" s="199"/>
      <c r="B799" s="187"/>
      <c r="C799" s="187"/>
      <c r="D799" s="187"/>
      <c r="E799" s="187"/>
      <c r="F799" s="187"/>
      <c r="G799" s="173"/>
      <c r="H799" s="211" t="n">
        <f aca="false">D799*E799*G799</f>
        <v>0</v>
      </c>
      <c r="I799" s="209"/>
      <c r="K799" s="151"/>
      <c r="L799" s="188"/>
      <c r="M799" s="187"/>
      <c r="N799" s="187"/>
      <c r="O799" s="187"/>
      <c r="P799" s="187"/>
      <c r="Q799" s="187"/>
      <c r="R799" s="187"/>
      <c r="S799" s="187"/>
      <c r="T799" s="187"/>
      <c r="U799" s="187"/>
      <c r="V799" s="187"/>
      <c r="W799" s="187"/>
      <c r="X799" s="187"/>
      <c r="Y799" s="187"/>
      <c r="Z799" s="187"/>
      <c r="AA799" s="187"/>
      <c r="AB799" s="187"/>
      <c r="AC799" s="187"/>
      <c r="AD799" s="187"/>
      <c r="AE799" s="189"/>
      <c r="AF799" s="158" t="n">
        <f aca="false">SUM(L799:AE799)</f>
        <v>0</v>
      </c>
      <c r="AG799" s="158"/>
      <c r="AH799" s="188"/>
      <c r="AI799" s="187"/>
      <c r="AJ799" s="187"/>
      <c r="AK799" s="187"/>
      <c r="AL799" s="187"/>
      <c r="AM799" s="187"/>
      <c r="AN799" s="187"/>
      <c r="AO799" s="187"/>
      <c r="AP799" s="187"/>
      <c r="AQ799" s="187"/>
      <c r="AR799" s="187"/>
      <c r="AS799" s="187"/>
      <c r="AT799" s="187"/>
      <c r="AU799" s="187"/>
      <c r="AV799" s="187"/>
      <c r="AW799" s="187"/>
      <c r="AX799" s="187"/>
      <c r="AY799" s="187"/>
      <c r="AZ799" s="187"/>
      <c r="BA799" s="189"/>
      <c r="BB799" s="157" t="n">
        <f aca="false">SUM(AH799:BA799)</f>
        <v>0</v>
      </c>
      <c r="BW799" s="160"/>
    </row>
    <row r="800" s="157" customFormat="true" ht="12.75" hidden="false" customHeight="false" outlineLevel="0" collapsed="false">
      <c r="A800" s="199"/>
      <c r="B800" s="187"/>
      <c r="C800" s="187"/>
      <c r="D800" s="187"/>
      <c r="E800" s="187"/>
      <c r="F800" s="187"/>
      <c r="G800" s="173"/>
      <c r="H800" s="211" t="n">
        <f aca="false">D800*E800*G800</f>
        <v>0</v>
      </c>
      <c r="I800" s="209"/>
      <c r="K800" s="151"/>
      <c r="L800" s="188"/>
      <c r="M800" s="187"/>
      <c r="N800" s="187"/>
      <c r="O800" s="187"/>
      <c r="P800" s="187"/>
      <c r="Q800" s="187"/>
      <c r="R800" s="187"/>
      <c r="S800" s="187"/>
      <c r="T800" s="187"/>
      <c r="U800" s="187"/>
      <c r="V800" s="187"/>
      <c r="W800" s="187"/>
      <c r="X800" s="187"/>
      <c r="Y800" s="187"/>
      <c r="Z800" s="187"/>
      <c r="AA800" s="187"/>
      <c r="AB800" s="187"/>
      <c r="AC800" s="187"/>
      <c r="AD800" s="187"/>
      <c r="AE800" s="189"/>
      <c r="AF800" s="158" t="n">
        <f aca="false">SUM(L800:AE800)</f>
        <v>0</v>
      </c>
      <c r="AG800" s="158"/>
      <c r="AH800" s="188"/>
      <c r="AI800" s="187"/>
      <c r="AJ800" s="187"/>
      <c r="AK800" s="187"/>
      <c r="AL800" s="187"/>
      <c r="AM800" s="187"/>
      <c r="AN800" s="187"/>
      <c r="AO800" s="187"/>
      <c r="AP800" s="187"/>
      <c r="AQ800" s="187"/>
      <c r="AR800" s="187"/>
      <c r="AS800" s="187"/>
      <c r="AT800" s="187"/>
      <c r="AU800" s="187"/>
      <c r="AV800" s="187"/>
      <c r="AW800" s="187"/>
      <c r="AX800" s="187"/>
      <c r="AY800" s="187"/>
      <c r="AZ800" s="187"/>
      <c r="BA800" s="189"/>
      <c r="BB800" s="157" t="n">
        <f aca="false">SUM(AH800:BA800)</f>
        <v>0</v>
      </c>
      <c r="BW800" s="160"/>
    </row>
    <row r="801" s="157" customFormat="true" ht="12.75" hidden="false" customHeight="false" outlineLevel="0" collapsed="false">
      <c r="A801" s="199"/>
      <c r="B801" s="187"/>
      <c r="C801" s="187"/>
      <c r="D801" s="187"/>
      <c r="E801" s="187"/>
      <c r="F801" s="187"/>
      <c r="G801" s="173"/>
      <c r="H801" s="211" t="n">
        <f aca="false">D801*E801*G801</f>
        <v>0</v>
      </c>
      <c r="I801" s="209"/>
      <c r="K801" s="151"/>
      <c r="L801" s="188"/>
      <c r="M801" s="187"/>
      <c r="N801" s="187"/>
      <c r="O801" s="187"/>
      <c r="P801" s="187"/>
      <c r="Q801" s="187"/>
      <c r="R801" s="187"/>
      <c r="S801" s="187"/>
      <c r="T801" s="187"/>
      <c r="U801" s="187"/>
      <c r="V801" s="187"/>
      <c r="W801" s="187"/>
      <c r="X801" s="187"/>
      <c r="Y801" s="187"/>
      <c r="Z801" s="187"/>
      <c r="AA801" s="187"/>
      <c r="AB801" s="187"/>
      <c r="AC801" s="187"/>
      <c r="AD801" s="187"/>
      <c r="AE801" s="189"/>
      <c r="AF801" s="158" t="n">
        <f aca="false">SUM(L801:AE801)</f>
        <v>0</v>
      </c>
      <c r="AG801" s="158"/>
      <c r="AH801" s="188"/>
      <c r="AI801" s="187"/>
      <c r="AJ801" s="187"/>
      <c r="AK801" s="187"/>
      <c r="AL801" s="187"/>
      <c r="AM801" s="187"/>
      <c r="AN801" s="187"/>
      <c r="AO801" s="187"/>
      <c r="AP801" s="187"/>
      <c r="AQ801" s="187"/>
      <c r="AR801" s="187"/>
      <c r="AS801" s="187"/>
      <c r="AT801" s="187"/>
      <c r="AU801" s="187"/>
      <c r="AV801" s="187"/>
      <c r="AW801" s="187"/>
      <c r="AX801" s="187"/>
      <c r="AY801" s="187"/>
      <c r="AZ801" s="187"/>
      <c r="BA801" s="189"/>
      <c r="BB801" s="157" t="n">
        <f aca="false">SUM(AH801:BA801)</f>
        <v>0</v>
      </c>
      <c r="BW801" s="160"/>
    </row>
    <row r="802" s="157" customFormat="true" ht="12.75" hidden="false" customHeight="false" outlineLevel="0" collapsed="false">
      <c r="A802" s="199"/>
      <c r="B802" s="187"/>
      <c r="C802" s="187"/>
      <c r="D802" s="187"/>
      <c r="E802" s="187"/>
      <c r="F802" s="187"/>
      <c r="G802" s="173"/>
      <c r="H802" s="211" t="n">
        <f aca="false">D802*E802*G802</f>
        <v>0</v>
      </c>
      <c r="I802" s="209"/>
      <c r="K802" s="151"/>
      <c r="L802" s="188"/>
      <c r="M802" s="187"/>
      <c r="N802" s="187"/>
      <c r="O802" s="187"/>
      <c r="P802" s="187"/>
      <c r="Q802" s="187"/>
      <c r="R802" s="187"/>
      <c r="S802" s="187"/>
      <c r="T802" s="187"/>
      <c r="U802" s="187"/>
      <c r="V802" s="187"/>
      <c r="W802" s="187"/>
      <c r="X802" s="187"/>
      <c r="Y802" s="187"/>
      <c r="Z802" s="187"/>
      <c r="AA802" s="187"/>
      <c r="AB802" s="187"/>
      <c r="AC802" s="187"/>
      <c r="AD802" s="187"/>
      <c r="AE802" s="189"/>
      <c r="AF802" s="158" t="n">
        <f aca="false">SUM(L802:AE802)</f>
        <v>0</v>
      </c>
      <c r="AG802" s="158"/>
      <c r="AH802" s="188"/>
      <c r="AI802" s="187"/>
      <c r="AJ802" s="187"/>
      <c r="AK802" s="187"/>
      <c r="AL802" s="187"/>
      <c r="AM802" s="187"/>
      <c r="AN802" s="187"/>
      <c r="AO802" s="187"/>
      <c r="AP802" s="187"/>
      <c r="AQ802" s="187"/>
      <c r="AR802" s="187"/>
      <c r="AS802" s="187"/>
      <c r="AT802" s="187"/>
      <c r="AU802" s="187"/>
      <c r="AV802" s="187"/>
      <c r="AW802" s="187"/>
      <c r="AX802" s="187"/>
      <c r="AY802" s="187"/>
      <c r="AZ802" s="187"/>
      <c r="BA802" s="189"/>
      <c r="BB802" s="157" t="n">
        <f aca="false">SUM(AH802:BA802)</f>
        <v>0</v>
      </c>
      <c r="BW802" s="160"/>
    </row>
    <row r="803" s="157" customFormat="true" ht="12.75" hidden="false" customHeight="false" outlineLevel="0" collapsed="false">
      <c r="A803" s="199"/>
      <c r="B803" s="187"/>
      <c r="C803" s="187"/>
      <c r="D803" s="187"/>
      <c r="E803" s="187"/>
      <c r="F803" s="187"/>
      <c r="G803" s="173"/>
      <c r="H803" s="211" t="n">
        <f aca="false">D803*E803*G803</f>
        <v>0</v>
      </c>
      <c r="I803" s="209"/>
      <c r="K803" s="151"/>
      <c r="L803" s="188"/>
      <c r="M803" s="187"/>
      <c r="N803" s="187"/>
      <c r="O803" s="187"/>
      <c r="P803" s="187"/>
      <c r="Q803" s="187"/>
      <c r="R803" s="187"/>
      <c r="S803" s="187"/>
      <c r="T803" s="187"/>
      <c r="U803" s="187"/>
      <c r="V803" s="187"/>
      <c r="W803" s="187"/>
      <c r="X803" s="187"/>
      <c r="Y803" s="187"/>
      <c r="Z803" s="187"/>
      <c r="AA803" s="187"/>
      <c r="AB803" s="187"/>
      <c r="AC803" s="187"/>
      <c r="AD803" s="187"/>
      <c r="AE803" s="189"/>
      <c r="AF803" s="158" t="n">
        <f aca="false">SUM(L803:AE803)</f>
        <v>0</v>
      </c>
      <c r="AG803" s="158"/>
      <c r="AH803" s="188"/>
      <c r="AI803" s="187"/>
      <c r="AJ803" s="187"/>
      <c r="AK803" s="187"/>
      <c r="AL803" s="187"/>
      <c r="AM803" s="187"/>
      <c r="AN803" s="187"/>
      <c r="AO803" s="187"/>
      <c r="AP803" s="187"/>
      <c r="AQ803" s="187"/>
      <c r="AR803" s="187"/>
      <c r="AS803" s="187"/>
      <c r="AT803" s="187"/>
      <c r="AU803" s="187"/>
      <c r="AV803" s="187"/>
      <c r="AW803" s="187"/>
      <c r="AX803" s="187"/>
      <c r="AY803" s="187"/>
      <c r="AZ803" s="187"/>
      <c r="BA803" s="189"/>
      <c r="BB803" s="157" t="n">
        <f aca="false">SUM(AH803:BA803)</f>
        <v>0</v>
      </c>
      <c r="BW803" s="160"/>
    </row>
    <row r="804" s="157" customFormat="true" ht="12.75" hidden="false" customHeight="false" outlineLevel="0" collapsed="false">
      <c r="A804" s="199"/>
      <c r="B804" s="187"/>
      <c r="C804" s="187"/>
      <c r="D804" s="187"/>
      <c r="E804" s="187"/>
      <c r="F804" s="187"/>
      <c r="G804" s="173"/>
      <c r="H804" s="211" t="n">
        <f aca="false">D804*E804*G804</f>
        <v>0</v>
      </c>
      <c r="I804" s="209"/>
      <c r="K804" s="151"/>
      <c r="L804" s="188"/>
      <c r="M804" s="187"/>
      <c r="N804" s="187"/>
      <c r="O804" s="187"/>
      <c r="P804" s="187"/>
      <c r="Q804" s="187"/>
      <c r="R804" s="187"/>
      <c r="S804" s="187"/>
      <c r="T804" s="187"/>
      <c r="U804" s="187"/>
      <c r="V804" s="187"/>
      <c r="W804" s="187"/>
      <c r="X804" s="187"/>
      <c r="Y804" s="187"/>
      <c r="Z804" s="187"/>
      <c r="AA804" s="187"/>
      <c r="AB804" s="187"/>
      <c r="AC804" s="187"/>
      <c r="AD804" s="187"/>
      <c r="AE804" s="189"/>
      <c r="AF804" s="158" t="n">
        <f aca="false">SUM(L804:AE804)</f>
        <v>0</v>
      </c>
      <c r="AG804" s="158"/>
      <c r="AH804" s="188"/>
      <c r="AI804" s="187"/>
      <c r="AJ804" s="187"/>
      <c r="AK804" s="187"/>
      <c r="AL804" s="187"/>
      <c r="AM804" s="187"/>
      <c r="AN804" s="187"/>
      <c r="AO804" s="187"/>
      <c r="AP804" s="187"/>
      <c r="AQ804" s="187"/>
      <c r="AR804" s="187"/>
      <c r="AS804" s="187"/>
      <c r="AT804" s="187"/>
      <c r="AU804" s="187"/>
      <c r="AV804" s="187"/>
      <c r="AW804" s="187"/>
      <c r="AX804" s="187"/>
      <c r="AY804" s="187"/>
      <c r="AZ804" s="187"/>
      <c r="BA804" s="189"/>
      <c r="BB804" s="157" t="n">
        <f aca="false">SUM(AH804:BA804)</f>
        <v>0</v>
      </c>
      <c r="BW804" s="160"/>
    </row>
    <row r="805" s="157" customFormat="true" ht="12.75" hidden="false" customHeight="false" outlineLevel="0" collapsed="false">
      <c r="A805" s="199"/>
      <c r="B805" s="187"/>
      <c r="C805" s="187"/>
      <c r="D805" s="187"/>
      <c r="E805" s="187"/>
      <c r="F805" s="187"/>
      <c r="G805" s="173"/>
      <c r="H805" s="211" t="n">
        <f aca="false">D805*E805*G805</f>
        <v>0</v>
      </c>
      <c r="I805" s="209"/>
      <c r="K805" s="151"/>
      <c r="L805" s="188"/>
      <c r="M805" s="187"/>
      <c r="N805" s="187"/>
      <c r="O805" s="187"/>
      <c r="P805" s="187"/>
      <c r="Q805" s="187"/>
      <c r="R805" s="187"/>
      <c r="S805" s="187"/>
      <c r="T805" s="187"/>
      <c r="U805" s="187"/>
      <c r="V805" s="187"/>
      <c r="W805" s="187"/>
      <c r="X805" s="187"/>
      <c r="Y805" s="187"/>
      <c r="Z805" s="187"/>
      <c r="AA805" s="187"/>
      <c r="AB805" s="187"/>
      <c r="AC805" s="187"/>
      <c r="AD805" s="187"/>
      <c r="AE805" s="189"/>
      <c r="AF805" s="158" t="n">
        <f aca="false">SUM(L805:AE805)</f>
        <v>0</v>
      </c>
      <c r="AG805" s="158"/>
      <c r="AH805" s="188"/>
      <c r="AI805" s="187"/>
      <c r="AJ805" s="187"/>
      <c r="AK805" s="187"/>
      <c r="AL805" s="187"/>
      <c r="AM805" s="187"/>
      <c r="AN805" s="187"/>
      <c r="AO805" s="187"/>
      <c r="AP805" s="187"/>
      <c r="AQ805" s="187"/>
      <c r="AR805" s="187"/>
      <c r="AS805" s="187"/>
      <c r="AT805" s="187"/>
      <c r="AU805" s="187"/>
      <c r="AV805" s="187"/>
      <c r="AW805" s="187"/>
      <c r="AX805" s="187"/>
      <c r="AY805" s="187"/>
      <c r="AZ805" s="187"/>
      <c r="BA805" s="189"/>
      <c r="BB805" s="157" t="n">
        <f aca="false">SUM(AH805:BA805)</f>
        <v>0</v>
      </c>
      <c r="BW805" s="160"/>
    </row>
    <row r="806" s="157" customFormat="true" ht="12.75" hidden="false" customHeight="false" outlineLevel="0" collapsed="false">
      <c r="A806" s="199"/>
      <c r="B806" s="187"/>
      <c r="C806" s="187"/>
      <c r="D806" s="187"/>
      <c r="E806" s="187"/>
      <c r="F806" s="187"/>
      <c r="G806" s="173"/>
      <c r="H806" s="211" t="n">
        <f aca="false">D806*E806*G806</f>
        <v>0</v>
      </c>
      <c r="I806" s="209"/>
      <c r="K806" s="151"/>
      <c r="L806" s="188"/>
      <c r="M806" s="187"/>
      <c r="N806" s="187"/>
      <c r="O806" s="187"/>
      <c r="P806" s="187"/>
      <c r="Q806" s="187"/>
      <c r="R806" s="187"/>
      <c r="S806" s="187"/>
      <c r="T806" s="187"/>
      <c r="U806" s="187"/>
      <c r="V806" s="187"/>
      <c r="W806" s="187"/>
      <c r="X806" s="187"/>
      <c r="Y806" s="187"/>
      <c r="Z806" s="187"/>
      <c r="AA806" s="187"/>
      <c r="AB806" s="187"/>
      <c r="AC806" s="187"/>
      <c r="AD806" s="187"/>
      <c r="AE806" s="189"/>
      <c r="AF806" s="158" t="n">
        <f aca="false">SUM(L806:AE806)</f>
        <v>0</v>
      </c>
      <c r="AG806" s="158"/>
      <c r="AH806" s="188"/>
      <c r="AI806" s="187"/>
      <c r="AJ806" s="187"/>
      <c r="AK806" s="187"/>
      <c r="AL806" s="187"/>
      <c r="AM806" s="187"/>
      <c r="AN806" s="187"/>
      <c r="AO806" s="187"/>
      <c r="AP806" s="187"/>
      <c r="AQ806" s="187"/>
      <c r="AR806" s="187"/>
      <c r="AS806" s="187"/>
      <c r="AT806" s="187"/>
      <c r="AU806" s="187"/>
      <c r="AV806" s="187"/>
      <c r="AW806" s="187"/>
      <c r="AX806" s="187"/>
      <c r="AY806" s="187"/>
      <c r="AZ806" s="187"/>
      <c r="BA806" s="189"/>
      <c r="BB806" s="157" t="n">
        <f aca="false">SUM(AH806:BA806)</f>
        <v>0</v>
      </c>
      <c r="BW806" s="160"/>
    </row>
    <row r="807" s="157" customFormat="true" ht="12.75" hidden="false" customHeight="false" outlineLevel="0" collapsed="false">
      <c r="A807" s="199"/>
      <c r="B807" s="187"/>
      <c r="C807" s="187"/>
      <c r="D807" s="187"/>
      <c r="E807" s="187"/>
      <c r="F807" s="187"/>
      <c r="G807" s="173"/>
      <c r="H807" s="211" t="n">
        <f aca="false">D807*E807*G807</f>
        <v>0</v>
      </c>
      <c r="I807" s="209"/>
      <c r="K807" s="151"/>
      <c r="L807" s="188"/>
      <c r="M807" s="187"/>
      <c r="N807" s="187"/>
      <c r="O807" s="187"/>
      <c r="P807" s="187"/>
      <c r="Q807" s="187"/>
      <c r="R807" s="187"/>
      <c r="S807" s="187"/>
      <c r="T807" s="187"/>
      <c r="U807" s="187"/>
      <c r="V807" s="187"/>
      <c r="W807" s="187"/>
      <c r="X807" s="187"/>
      <c r="Y807" s="187"/>
      <c r="Z807" s="187"/>
      <c r="AA807" s="187"/>
      <c r="AB807" s="187"/>
      <c r="AC807" s="187"/>
      <c r="AD807" s="187"/>
      <c r="AE807" s="189"/>
      <c r="AF807" s="158" t="n">
        <f aca="false">SUM(L807:AE807)</f>
        <v>0</v>
      </c>
      <c r="AG807" s="158"/>
      <c r="AH807" s="188"/>
      <c r="AI807" s="187"/>
      <c r="AJ807" s="187"/>
      <c r="AK807" s="187"/>
      <c r="AL807" s="187"/>
      <c r="AM807" s="187"/>
      <c r="AN807" s="187"/>
      <c r="AO807" s="187"/>
      <c r="AP807" s="187"/>
      <c r="AQ807" s="187"/>
      <c r="AR807" s="187"/>
      <c r="AS807" s="187"/>
      <c r="AT807" s="187"/>
      <c r="AU807" s="187"/>
      <c r="AV807" s="187"/>
      <c r="AW807" s="187"/>
      <c r="AX807" s="187"/>
      <c r="AY807" s="187"/>
      <c r="AZ807" s="187"/>
      <c r="BA807" s="189"/>
      <c r="BB807" s="157" t="n">
        <f aca="false">SUM(AH807:BA807)</f>
        <v>0</v>
      </c>
      <c r="BW807" s="160"/>
    </row>
    <row r="808" s="157" customFormat="true" ht="12.75" hidden="false" customHeight="false" outlineLevel="0" collapsed="false">
      <c r="A808" s="199"/>
      <c r="B808" s="187"/>
      <c r="C808" s="187"/>
      <c r="D808" s="187"/>
      <c r="E808" s="187"/>
      <c r="F808" s="187"/>
      <c r="G808" s="173"/>
      <c r="H808" s="211" t="n">
        <f aca="false">D808*E808*G808</f>
        <v>0</v>
      </c>
      <c r="I808" s="209"/>
      <c r="K808" s="151"/>
      <c r="L808" s="188"/>
      <c r="M808" s="187"/>
      <c r="N808" s="187"/>
      <c r="O808" s="187"/>
      <c r="P808" s="187"/>
      <c r="Q808" s="187"/>
      <c r="R808" s="187"/>
      <c r="S808" s="187"/>
      <c r="T808" s="187"/>
      <c r="U808" s="187"/>
      <c r="V808" s="187"/>
      <c r="W808" s="187"/>
      <c r="X808" s="187"/>
      <c r="Y808" s="187"/>
      <c r="Z808" s="187"/>
      <c r="AA808" s="187"/>
      <c r="AB808" s="187"/>
      <c r="AC808" s="187"/>
      <c r="AD808" s="187"/>
      <c r="AE808" s="189"/>
      <c r="AF808" s="158" t="n">
        <f aca="false">SUM(L808:AE808)</f>
        <v>0</v>
      </c>
      <c r="AG808" s="158"/>
      <c r="AH808" s="188"/>
      <c r="AI808" s="187"/>
      <c r="AJ808" s="187"/>
      <c r="AK808" s="187"/>
      <c r="AL808" s="187"/>
      <c r="AM808" s="187"/>
      <c r="AN808" s="187"/>
      <c r="AO808" s="187"/>
      <c r="AP808" s="187"/>
      <c r="AQ808" s="187"/>
      <c r="AR808" s="187"/>
      <c r="AS808" s="187"/>
      <c r="AT808" s="187"/>
      <c r="AU808" s="187"/>
      <c r="AV808" s="187"/>
      <c r="AW808" s="187"/>
      <c r="AX808" s="187"/>
      <c r="AY808" s="187"/>
      <c r="AZ808" s="187"/>
      <c r="BA808" s="189"/>
      <c r="BB808" s="157" t="n">
        <f aca="false">SUM(AH808:BA808)</f>
        <v>0</v>
      </c>
      <c r="BW808" s="160"/>
    </row>
    <row r="809" s="157" customFormat="true" ht="12.75" hidden="false" customHeight="false" outlineLevel="0" collapsed="false">
      <c r="A809" s="199"/>
      <c r="B809" s="187"/>
      <c r="C809" s="187"/>
      <c r="D809" s="187"/>
      <c r="E809" s="187"/>
      <c r="F809" s="187"/>
      <c r="G809" s="173"/>
      <c r="H809" s="211" t="n">
        <f aca="false">D809*E809*G809</f>
        <v>0</v>
      </c>
      <c r="I809" s="209"/>
      <c r="K809" s="151"/>
      <c r="L809" s="188"/>
      <c r="M809" s="187"/>
      <c r="N809" s="187"/>
      <c r="O809" s="187"/>
      <c r="P809" s="187"/>
      <c r="Q809" s="187"/>
      <c r="R809" s="187"/>
      <c r="S809" s="187"/>
      <c r="T809" s="187"/>
      <c r="U809" s="187"/>
      <c r="V809" s="187"/>
      <c r="W809" s="187"/>
      <c r="X809" s="187"/>
      <c r="Y809" s="187"/>
      <c r="Z809" s="187"/>
      <c r="AA809" s="187"/>
      <c r="AB809" s="187"/>
      <c r="AC809" s="187"/>
      <c r="AD809" s="187"/>
      <c r="AE809" s="189"/>
      <c r="AF809" s="158" t="n">
        <f aca="false">SUM(L809:AE809)</f>
        <v>0</v>
      </c>
      <c r="AG809" s="158"/>
      <c r="AH809" s="188"/>
      <c r="AI809" s="187"/>
      <c r="AJ809" s="187"/>
      <c r="AK809" s="187"/>
      <c r="AL809" s="187"/>
      <c r="AM809" s="187"/>
      <c r="AN809" s="187"/>
      <c r="AO809" s="187"/>
      <c r="AP809" s="187"/>
      <c r="AQ809" s="187"/>
      <c r="AR809" s="187"/>
      <c r="AS809" s="187"/>
      <c r="AT809" s="187"/>
      <c r="AU809" s="187"/>
      <c r="AV809" s="187"/>
      <c r="AW809" s="187"/>
      <c r="AX809" s="187"/>
      <c r="AY809" s="187"/>
      <c r="AZ809" s="187"/>
      <c r="BA809" s="189"/>
      <c r="BB809" s="157" t="n">
        <f aca="false">SUM(AH809:BA809)</f>
        <v>0</v>
      </c>
      <c r="BW809" s="160"/>
    </row>
    <row r="810" s="157" customFormat="true" ht="12.75" hidden="false" customHeight="false" outlineLevel="0" collapsed="false">
      <c r="A810" s="199"/>
      <c r="B810" s="187"/>
      <c r="C810" s="187"/>
      <c r="D810" s="187"/>
      <c r="E810" s="187"/>
      <c r="F810" s="187"/>
      <c r="G810" s="173"/>
      <c r="H810" s="211" t="n">
        <f aca="false">D810*E810*G810</f>
        <v>0</v>
      </c>
      <c r="I810" s="209"/>
      <c r="K810" s="151"/>
      <c r="L810" s="188"/>
      <c r="M810" s="187"/>
      <c r="N810" s="187"/>
      <c r="O810" s="187"/>
      <c r="P810" s="187"/>
      <c r="Q810" s="187"/>
      <c r="R810" s="187"/>
      <c r="S810" s="187"/>
      <c r="T810" s="187"/>
      <c r="U810" s="187"/>
      <c r="V810" s="187"/>
      <c r="W810" s="187"/>
      <c r="X810" s="187"/>
      <c r="Y810" s="187"/>
      <c r="Z810" s="187"/>
      <c r="AA810" s="187"/>
      <c r="AB810" s="187"/>
      <c r="AC810" s="187"/>
      <c r="AD810" s="187"/>
      <c r="AE810" s="189"/>
      <c r="AF810" s="158" t="n">
        <f aca="false">SUM(L810:AE810)</f>
        <v>0</v>
      </c>
      <c r="AG810" s="158"/>
      <c r="AH810" s="188"/>
      <c r="AI810" s="187"/>
      <c r="AJ810" s="187"/>
      <c r="AK810" s="187"/>
      <c r="AL810" s="187"/>
      <c r="AM810" s="187"/>
      <c r="AN810" s="187"/>
      <c r="AO810" s="187"/>
      <c r="AP810" s="187"/>
      <c r="AQ810" s="187"/>
      <c r="AR810" s="187"/>
      <c r="AS810" s="187"/>
      <c r="AT810" s="187"/>
      <c r="AU810" s="187"/>
      <c r="AV810" s="187"/>
      <c r="AW810" s="187"/>
      <c r="AX810" s="187"/>
      <c r="AY810" s="187"/>
      <c r="AZ810" s="187"/>
      <c r="BA810" s="189"/>
      <c r="BB810" s="157" t="n">
        <f aca="false">SUM(AH810:BA810)</f>
        <v>0</v>
      </c>
      <c r="BW810" s="160"/>
    </row>
    <row r="811" s="157" customFormat="true" ht="12.75" hidden="false" customHeight="false" outlineLevel="0" collapsed="false">
      <c r="A811" s="199"/>
      <c r="B811" s="187"/>
      <c r="C811" s="187"/>
      <c r="D811" s="187"/>
      <c r="E811" s="187"/>
      <c r="F811" s="187"/>
      <c r="G811" s="173"/>
      <c r="H811" s="211" t="n">
        <f aca="false">D811*E811*G811</f>
        <v>0</v>
      </c>
      <c r="I811" s="209"/>
      <c r="K811" s="151"/>
      <c r="L811" s="188"/>
      <c r="M811" s="187"/>
      <c r="N811" s="187"/>
      <c r="O811" s="187"/>
      <c r="P811" s="187"/>
      <c r="Q811" s="187"/>
      <c r="R811" s="187"/>
      <c r="S811" s="187"/>
      <c r="T811" s="187"/>
      <c r="U811" s="187"/>
      <c r="V811" s="187"/>
      <c r="W811" s="187"/>
      <c r="X811" s="187"/>
      <c r="Y811" s="187"/>
      <c r="Z811" s="187"/>
      <c r="AA811" s="187"/>
      <c r="AB811" s="187"/>
      <c r="AC811" s="187"/>
      <c r="AD811" s="187"/>
      <c r="AE811" s="189"/>
      <c r="AF811" s="158" t="n">
        <f aca="false">SUM(L811:AE811)</f>
        <v>0</v>
      </c>
      <c r="AG811" s="158"/>
      <c r="AH811" s="188"/>
      <c r="AI811" s="187"/>
      <c r="AJ811" s="187"/>
      <c r="AK811" s="187"/>
      <c r="AL811" s="187"/>
      <c r="AM811" s="187"/>
      <c r="AN811" s="187"/>
      <c r="AO811" s="187"/>
      <c r="AP811" s="187"/>
      <c r="AQ811" s="187"/>
      <c r="AR811" s="187"/>
      <c r="AS811" s="187"/>
      <c r="AT811" s="187"/>
      <c r="AU811" s="187"/>
      <c r="AV811" s="187"/>
      <c r="AW811" s="187"/>
      <c r="AX811" s="187"/>
      <c r="AY811" s="187"/>
      <c r="AZ811" s="187"/>
      <c r="BA811" s="189"/>
      <c r="BB811" s="157" t="n">
        <f aca="false">SUM(AH811:BA811)</f>
        <v>0</v>
      </c>
      <c r="BW811" s="160"/>
    </row>
    <row r="812" s="157" customFormat="true" ht="12.75" hidden="false" customHeight="false" outlineLevel="0" collapsed="false">
      <c r="A812" s="199"/>
      <c r="B812" s="187"/>
      <c r="C812" s="187"/>
      <c r="D812" s="187"/>
      <c r="E812" s="187"/>
      <c r="F812" s="187"/>
      <c r="G812" s="173"/>
      <c r="H812" s="211" t="n">
        <f aca="false">D812*E812*G812</f>
        <v>0</v>
      </c>
      <c r="I812" s="209"/>
      <c r="K812" s="151"/>
      <c r="L812" s="188"/>
      <c r="M812" s="187"/>
      <c r="N812" s="187"/>
      <c r="O812" s="187"/>
      <c r="P812" s="187"/>
      <c r="Q812" s="187"/>
      <c r="R812" s="187"/>
      <c r="S812" s="187"/>
      <c r="T812" s="187"/>
      <c r="U812" s="187"/>
      <c r="V812" s="187"/>
      <c r="W812" s="187"/>
      <c r="X812" s="187"/>
      <c r="Y812" s="187"/>
      <c r="Z812" s="187"/>
      <c r="AA812" s="187"/>
      <c r="AB812" s="187"/>
      <c r="AC812" s="187"/>
      <c r="AD812" s="187"/>
      <c r="AE812" s="189"/>
      <c r="AF812" s="158" t="n">
        <f aca="false">SUM(L812:AE812)</f>
        <v>0</v>
      </c>
      <c r="AG812" s="158"/>
      <c r="AH812" s="188"/>
      <c r="AI812" s="187"/>
      <c r="AJ812" s="187"/>
      <c r="AK812" s="187"/>
      <c r="AL812" s="187"/>
      <c r="AM812" s="187"/>
      <c r="AN812" s="187"/>
      <c r="AO812" s="187"/>
      <c r="AP812" s="187"/>
      <c r="AQ812" s="187"/>
      <c r="AR812" s="187"/>
      <c r="AS812" s="187"/>
      <c r="AT812" s="187"/>
      <c r="AU812" s="187"/>
      <c r="AV812" s="187"/>
      <c r="AW812" s="187"/>
      <c r="AX812" s="187"/>
      <c r="AY812" s="187"/>
      <c r="AZ812" s="187"/>
      <c r="BA812" s="189"/>
      <c r="BB812" s="157" t="n">
        <f aca="false">SUM(AH812:BA812)</f>
        <v>0</v>
      </c>
      <c r="BW812" s="160"/>
    </row>
    <row r="813" s="157" customFormat="true" ht="12.75" hidden="false" customHeight="false" outlineLevel="0" collapsed="false">
      <c r="A813" s="199"/>
      <c r="B813" s="187"/>
      <c r="C813" s="187"/>
      <c r="D813" s="187"/>
      <c r="E813" s="187"/>
      <c r="F813" s="187"/>
      <c r="G813" s="173"/>
      <c r="H813" s="211" t="n">
        <f aca="false">D813*E813*G813</f>
        <v>0</v>
      </c>
      <c r="I813" s="209"/>
      <c r="K813" s="151"/>
      <c r="L813" s="188"/>
      <c r="M813" s="187"/>
      <c r="N813" s="187"/>
      <c r="O813" s="187"/>
      <c r="P813" s="187"/>
      <c r="Q813" s="187"/>
      <c r="R813" s="187"/>
      <c r="S813" s="187"/>
      <c r="T813" s="187"/>
      <c r="U813" s="187"/>
      <c r="V813" s="187"/>
      <c r="W813" s="187"/>
      <c r="X813" s="187"/>
      <c r="Y813" s="187"/>
      <c r="Z813" s="187"/>
      <c r="AA813" s="187"/>
      <c r="AB813" s="187"/>
      <c r="AC813" s="187"/>
      <c r="AD813" s="187"/>
      <c r="AE813" s="189"/>
      <c r="AF813" s="158" t="n">
        <f aca="false">SUM(L813:AE813)</f>
        <v>0</v>
      </c>
      <c r="AG813" s="158"/>
      <c r="AH813" s="188"/>
      <c r="AI813" s="187"/>
      <c r="AJ813" s="187"/>
      <c r="AK813" s="187"/>
      <c r="AL813" s="187"/>
      <c r="AM813" s="187"/>
      <c r="AN813" s="187"/>
      <c r="AO813" s="187"/>
      <c r="AP813" s="187"/>
      <c r="AQ813" s="187"/>
      <c r="AR813" s="187"/>
      <c r="AS813" s="187"/>
      <c r="AT813" s="187"/>
      <c r="AU813" s="187"/>
      <c r="AV813" s="187"/>
      <c r="AW813" s="187"/>
      <c r="AX813" s="187"/>
      <c r="AY813" s="187"/>
      <c r="AZ813" s="187"/>
      <c r="BA813" s="189"/>
      <c r="BB813" s="157" t="n">
        <f aca="false">SUM(AH813:BA813)</f>
        <v>0</v>
      </c>
      <c r="BW813" s="160"/>
    </row>
    <row r="814" s="157" customFormat="true" ht="12.75" hidden="false" customHeight="false" outlineLevel="0" collapsed="false">
      <c r="A814" s="199"/>
      <c r="B814" s="187"/>
      <c r="C814" s="187"/>
      <c r="D814" s="187"/>
      <c r="E814" s="187"/>
      <c r="F814" s="187"/>
      <c r="G814" s="173"/>
      <c r="H814" s="211" t="n">
        <f aca="false">D814*E814*G814</f>
        <v>0</v>
      </c>
      <c r="I814" s="209"/>
      <c r="K814" s="151"/>
      <c r="L814" s="188"/>
      <c r="M814" s="187"/>
      <c r="N814" s="187"/>
      <c r="O814" s="187"/>
      <c r="P814" s="187"/>
      <c r="Q814" s="187"/>
      <c r="R814" s="187"/>
      <c r="S814" s="187"/>
      <c r="T814" s="187"/>
      <c r="U814" s="187"/>
      <c r="V814" s="187"/>
      <c r="W814" s="187"/>
      <c r="X814" s="187"/>
      <c r="Y814" s="187"/>
      <c r="Z814" s="187"/>
      <c r="AA814" s="187"/>
      <c r="AB814" s="187"/>
      <c r="AC814" s="187"/>
      <c r="AD814" s="187"/>
      <c r="AE814" s="189"/>
      <c r="AF814" s="158" t="n">
        <f aca="false">SUM(L814:AE814)</f>
        <v>0</v>
      </c>
      <c r="AG814" s="158"/>
      <c r="AH814" s="188"/>
      <c r="AI814" s="187"/>
      <c r="AJ814" s="187"/>
      <c r="AK814" s="187"/>
      <c r="AL814" s="187"/>
      <c r="AM814" s="187"/>
      <c r="AN814" s="187"/>
      <c r="AO814" s="187"/>
      <c r="AP814" s="187"/>
      <c r="AQ814" s="187"/>
      <c r="AR814" s="187"/>
      <c r="AS814" s="187"/>
      <c r="AT814" s="187"/>
      <c r="AU814" s="187"/>
      <c r="AV814" s="187"/>
      <c r="AW814" s="187"/>
      <c r="AX814" s="187"/>
      <c r="AY814" s="187"/>
      <c r="AZ814" s="187"/>
      <c r="BA814" s="189"/>
      <c r="BB814" s="157" t="n">
        <f aca="false">SUM(AH814:BA814)</f>
        <v>0</v>
      </c>
      <c r="BW814" s="160"/>
    </row>
    <row r="815" s="157" customFormat="true" ht="12.75" hidden="false" customHeight="false" outlineLevel="0" collapsed="false">
      <c r="A815" s="199"/>
      <c r="B815" s="187"/>
      <c r="C815" s="187"/>
      <c r="D815" s="187"/>
      <c r="E815" s="187"/>
      <c r="F815" s="187"/>
      <c r="G815" s="173"/>
      <c r="H815" s="211" t="n">
        <f aca="false">D815*E815*G815</f>
        <v>0</v>
      </c>
      <c r="I815" s="209"/>
      <c r="K815" s="151"/>
      <c r="L815" s="188"/>
      <c r="M815" s="187"/>
      <c r="N815" s="187"/>
      <c r="O815" s="187"/>
      <c r="P815" s="187"/>
      <c r="Q815" s="187"/>
      <c r="R815" s="187"/>
      <c r="S815" s="187"/>
      <c r="T815" s="187"/>
      <c r="U815" s="187"/>
      <c r="V815" s="187"/>
      <c r="W815" s="187"/>
      <c r="X815" s="187"/>
      <c r="Y815" s="187"/>
      <c r="Z815" s="187"/>
      <c r="AA815" s="187"/>
      <c r="AB815" s="187"/>
      <c r="AC815" s="187"/>
      <c r="AD815" s="187"/>
      <c r="AE815" s="189"/>
      <c r="AF815" s="158" t="n">
        <f aca="false">SUM(L815:AE815)</f>
        <v>0</v>
      </c>
      <c r="AG815" s="158"/>
      <c r="AH815" s="188"/>
      <c r="AI815" s="187"/>
      <c r="AJ815" s="187"/>
      <c r="AK815" s="187"/>
      <c r="AL815" s="187"/>
      <c r="AM815" s="187"/>
      <c r="AN815" s="187"/>
      <c r="AO815" s="187"/>
      <c r="AP815" s="187"/>
      <c r="AQ815" s="187"/>
      <c r="AR815" s="187"/>
      <c r="AS815" s="187"/>
      <c r="AT815" s="187"/>
      <c r="AU815" s="187"/>
      <c r="AV815" s="187"/>
      <c r="AW815" s="187"/>
      <c r="AX815" s="187"/>
      <c r="AY815" s="187"/>
      <c r="AZ815" s="187"/>
      <c r="BA815" s="189"/>
      <c r="BB815" s="157" t="n">
        <f aca="false">SUM(AH815:BA815)</f>
        <v>0</v>
      </c>
      <c r="BW815" s="160"/>
    </row>
    <row r="816" s="157" customFormat="true" ht="12.75" hidden="false" customHeight="false" outlineLevel="0" collapsed="false">
      <c r="A816" s="199"/>
      <c r="B816" s="187"/>
      <c r="C816" s="187"/>
      <c r="D816" s="187"/>
      <c r="E816" s="187"/>
      <c r="F816" s="187"/>
      <c r="G816" s="173"/>
      <c r="H816" s="211" t="n">
        <f aca="false">D816*E816*G816</f>
        <v>0</v>
      </c>
      <c r="I816" s="209"/>
      <c r="K816" s="151"/>
      <c r="L816" s="188"/>
      <c r="M816" s="187"/>
      <c r="N816" s="187"/>
      <c r="O816" s="187"/>
      <c r="P816" s="187"/>
      <c r="Q816" s="187"/>
      <c r="R816" s="187"/>
      <c r="S816" s="187"/>
      <c r="T816" s="187"/>
      <c r="U816" s="187"/>
      <c r="V816" s="187"/>
      <c r="W816" s="187"/>
      <c r="X816" s="187"/>
      <c r="Y816" s="187"/>
      <c r="Z816" s="187"/>
      <c r="AA816" s="187"/>
      <c r="AB816" s="187"/>
      <c r="AC816" s="187"/>
      <c r="AD816" s="187"/>
      <c r="AE816" s="189"/>
      <c r="AF816" s="158" t="n">
        <f aca="false">SUM(L816:AE816)</f>
        <v>0</v>
      </c>
      <c r="AG816" s="158"/>
      <c r="AH816" s="188"/>
      <c r="AI816" s="187"/>
      <c r="AJ816" s="187"/>
      <c r="AK816" s="187"/>
      <c r="AL816" s="187"/>
      <c r="AM816" s="187"/>
      <c r="AN816" s="187"/>
      <c r="AO816" s="187"/>
      <c r="AP816" s="187"/>
      <c r="AQ816" s="187"/>
      <c r="AR816" s="187"/>
      <c r="AS816" s="187"/>
      <c r="AT816" s="187"/>
      <c r="AU816" s="187"/>
      <c r="AV816" s="187"/>
      <c r="AW816" s="187"/>
      <c r="AX816" s="187"/>
      <c r="AY816" s="187"/>
      <c r="AZ816" s="187"/>
      <c r="BA816" s="189"/>
      <c r="BB816" s="157" t="n">
        <f aca="false">SUM(AH816:BA816)</f>
        <v>0</v>
      </c>
      <c r="BW816" s="160"/>
    </row>
    <row r="817" s="157" customFormat="true" ht="12.75" hidden="false" customHeight="false" outlineLevel="0" collapsed="false">
      <c r="A817" s="199"/>
      <c r="B817" s="187"/>
      <c r="C817" s="187"/>
      <c r="D817" s="187"/>
      <c r="E817" s="187"/>
      <c r="F817" s="187"/>
      <c r="G817" s="173"/>
      <c r="H817" s="211" t="n">
        <f aca="false">D817*E817*G817</f>
        <v>0</v>
      </c>
      <c r="I817" s="209"/>
      <c r="K817" s="151"/>
      <c r="L817" s="188"/>
      <c r="M817" s="187"/>
      <c r="N817" s="187"/>
      <c r="O817" s="187"/>
      <c r="P817" s="187"/>
      <c r="Q817" s="187"/>
      <c r="R817" s="187"/>
      <c r="S817" s="187"/>
      <c r="T817" s="187"/>
      <c r="U817" s="187"/>
      <c r="V817" s="187"/>
      <c r="W817" s="187"/>
      <c r="X817" s="187"/>
      <c r="Y817" s="187"/>
      <c r="Z817" s="187"/>
      <c r="AA817" s="187"/>
      <c r="AB817" s="187"/>
      <c r="AC817" s="187"/>
      <c r="AD817" s="187"/>
      <c r="AE817" s="189"/>
      <c r="AF817" s="158" t="n">
        <f aca="false">SUM(L817:AE817)</f>
        <v>0</v>
      </c>
      <c r="AG817" s="158"/>
      <c r="AH817" s="188"/>
      <c r="AI817" s="187"/>
      <c r="AJ817" s="187"/>
      <c r="AK817" s="187"/>
      <c r="AL817" s="187"/>
      <c r="AM817" s="187"/>
      <c r="AN817" s="187"/>
      <c r="AO817" s="187"/>
      <c r="AP817" s="187"/>
      <c r="AQ817" s="187"/>
      <c r="AR817" s="187"/>
      <c r="AS817" s="187"/>
      <c r="AT817" s="187"/>
      <c r="AU817" s="187"/>
      <c r="AV817" s="187"/>
      <c r="AW817" s="187"/>
      <c r="AX817" s="187"/>
      <c r="AY817" s="187"/>
      <c r="AZ817" s="187"/>
      <c r="BA817" s="189"/>
      <c r="BB817" s="157" t="n">
        <f aca="false">SUM(AH817:BA817)</f>
        <v>0</v>
      </c>
      <c r="BW817" s="160"/>
    </row>
    <row r="818" s="157" customFormat="true" ht="12.75" hidden="false" customHeight="false" outlineLevel="0" collapsed="false">
      <c r="A818" s="199"/>
      <c r="B818" s="187"/>
      <c r="C818" s="187"/>
      <c r="D818" s="187"/>
      <c r="E818" s="187"/>
      <c r="F818" s="187"/>
      <c r="G818" s="173"/>
      <c r="H818" s="211" t="n">
        <f aca="false">D818*E818*G818</f>
        <v>0</v>
      </c>
      <c r="I818" s="209"/>
      <c r="K818" s="151"/>
      <c r="L818" s="188"/>
      <c r="M818" s="187"/>
      <c r="N818" s="187"/>
      <c r="O818" s="187"/>
      <c r="P818" s="187"/>
      <c r="Q818" s="187"/>
      <c r="R818" s="187"/>
      <c r="S818" s="187"/>
      <c r="T818" s="187"/>
      <c r="U818" s="187"/>
      <c r="V818" s="187"/>
      <c r="W818" s="187"/>
      <c r="X818" s="187"/>
      <c r="Y818" s="187"/>
      <c r="Z818" s="187"/>
      <c r="AA818" s="187"/>
      <c r="AB818" s="187"/>
      <c r="AC818" s="187"/>
      <c r="AD818" s="187"/>
      <c r="AE818" s="189"/>
      <c r="AF818" s="158" t="n">
        <f aca="false">SUM(L818:AE818)</f>
        <v>0</v>
      </c>
      <c r="AG818" s="158"/>
      <c r="AH818" s="188"/>
      <c r="AI818" s="187"/>
      <c r="AJ818" s="187"/>
      <c r="AK818" s="187"/>
      <c r="AL818" s="187"/>
      <c r="AM818" s="187"/>
      <c r="AN818" s="187"/>
      <c r="AO818" s="187"/>
      <c r="AP818" s="187"/>
      <c r="AQ818" s="187"/>
      <c r="AR818" s="187"/>
      <c r="AS818" s="187"/>
      <c r="AT818" s="187"/>
      <c r="AU818" s="187"/>
      <c r="AV818" s="187"/>
      <c r="AW818" s="187"/>
      <c r="AX818" s="187"/>
      <c r="AY818" s="187"/>
      <c r="AZ818" s="187"/>
      <c r="BA818" s="189"/>
      <c r="BB818" s="157" t="n">
        <f aca="false">SUM(AH818:BA818)</f>
        <v>0</v>
      </c>
      <c r="BW818" s="160"/>
    </row>
    <row r="819" s="157" customFormat="true" ht="12.75" hidden="false" customHeight="false" outlineLevel="0" collapsed="false">
      <c r="A819" s="199"/>
      <c r="B819" s="187"/>
      <c r="C819" s="187"/>
      <c r="D819" s="187"/>
      <c r="E819" s="187"/>
      <c r="F819" s="187"/>
      <c r="G819" s="173"/>
      <c r="H819" s="211" t="n">
        <f aca="false">D819*E819*G819</f>
        <v>0</v>
      </c>
      <c r="I819" s="209"/>
      <c r="K819" s="151"/>
      <c r="L819" s="188"/>
      <c r="M819" s="187"/>
      <c r="N819" s="187"/>
      <c r="O819" s="187"/>
      <c r="P819" s="187"/>
      <c r="Q819" s="187"/>
      <c r="R819" s="187"/>
      <c r="S819" s="187"/>
      <c r="T819" s="187"/>
      <c r="U819" s="187"/>
      <c r="V819" s="187"/>
      <c r="W819" s="187"/>
      <c r="X819" s="187"/>
      <c r="Y819" s="187"/>
      <c r="Z819" s="187"/>
      <c r="AA819" s="187"/>
      <c r="AB819" s="187"/>
      <c r="AC819" s="187"/>
      <c r="AD819" s="187"/>
      <c r="AE819" s="189"/>
      <c r="AF819" s="158" t="n">
        <f aca="false">SUM(L819:AE819)</f>
        <v>0</v>
      </c>
      <c r="AG819" s="158"/>
      <c r="AH819" s="188"/>
      <c r="AI819" s="187"/>
      <c r="AJ819" s="187"/>
      <c r="AK819" s="187"/>
      <c r="AL819" s="187"/>
      <c r="AM819" s="187"/>
      <c r="AN819" s="187"/>
      <c r="AO819" s="187"/>
      <c r="AP819" s="187"/>
      <c r="AQ819" s="187"/>
      <c r="AR819" s="187"/>
      <c r="AS819" s="187"/>
      <c r="AT819" s="187"/>
      <c r="AU819" s="187"/>
      <c r="AV819" s="187"/>
      <c r="AW819" s="187"/>
      <c r="AX819" s="187"/>
      <c r="AY819" s="187"/>
      <c r="AZ819" s="187"/>
      <c r="BA819" s="189"/>
      <c r="BB819" s="157" t="n">
        <f aca="false">SUM(AH819:BA819)</f>
        <v>0</v>
      </c>
      <c r="BW819" s="160"/>
    </row>
    <row r="820" s="157" customFormat="true" ht="12.75" hidden="false" customHeight="false" outlineLevel="0" collapsed="false">
      <c r="A820" s="199"/>
      <c r="B820" s="187"/>
      <c r="C820" s="187"/>
      <c r="D820" s="187"/>
      <c r="E820" s="187"/>
      <c r="F820" s="187"/>
      <c r="G820" s="173"/>
      <c r="H820" s="211" t="n">
        <f aca="false">D820*E820*G820</f>
        <v>0</v>
      </c>
      <c r="I820" s="209"/>
      <c r="K820" s="151"/>
      <c r="L820" s="188"/>
      <c r="M820" s="187"/>
      <c r="N820" s="187"/>
      <c r="O820" s="187"/>
      <c r="P820" s="187"/>
      <c r="Q820" s="187"/>
      <c r="R820" s="187"/>
      <c r="S820" s="187"/>
      <c r="T820" s="187"/>
      <c r="U820" s="187"/>
      <c r="V820" s="187"/>
      <c r="W820" s="187"/>
      <c r="X820" s="187"/>
      <c r="Y820" s="187"/>
      <c r="Z820" s="187"/>
      <c r="AA820" s="187"/>
      <c r="AB820" s="187"/>
      <c r="AC820" s="187"/>
      <c r="AD820" s="187"/>
      <c r="AE820" s="189"/>
      <c r="AF820" s="158" t="n">
        <f aca="false">SUM(L820:AE820)</f>
        <v>0</v>
      </c>
      <c r="AG820" s="158"/>
      <c r="AH820" s="188"/>
      <c r="AI820" s="187"/>
      <c r="AJ820" s="187"/>
      <c r="AK820" s="187"/>
      <c r="AL820" s="187"/>
      <c r="AM820" s="187"/>
      <c r="AN820" s="187"/>
      <c r="AO820" s="187"/>
      <c r="AP820" s="187"/>
      <c r="AQ820" s="187"/>
      <c r="AR820" s="187"/>
      <c r="AS820" s="187"/>
      <c r="AT820" s="187"/>
      <c r="AU820" s="187"/>
      <c r="AV820" s="187"/>
      <c r="AW820" s="187"/>
      <c r="AX820" s="187"/>
      <c r="AY820" s="187"/>
      <c r="AZ820" s="187"/>
      <c r="BA820" s="189"/>
      <c r="BB820" s="157" t="n">
        <f aca="false">SUM(AH820:BA820)</f>
        <v>0</v>
      </c>
      <c r="BW820" s="160"/>
    </row>
    <row r="821" s="157" customFormat="true" ht="12.75" hidden="false" customHeight="false" outlineLevel="0" collapsed="false">
      <c r="A821" s="199"/>
      <c r="B821" s="187"/>
      <c r="C821" s="187"/>
      <c r="D821" s="187"/>
      <c r="E821" s="187"/>
      <c r="F821" s="187"/>
      <c r="G821" s="173"/>
      <c r="H821" s="211" t="n">
        <f aca="false">D821*E821*G821</f>
        <v>0</v>
      </c>
      <c r="I821" s="209"/>
      <c r="K821" s="151"/>
      <c r="L821" s="188"/>
      <c r="M821" s="187"/>
      <c r="N821" s="187"/>
      <c r="O821" s="187"/>
      <c r="P821" s="187"/>
      <c r="Q821" s="187"/>
      <c r="R821" s="187"/>
      <c r="S821" s="187"/>
      <c r="T821" s="187"/>
      <c r="U821" s="187"/>
      <c r="V821" s="187"/>
      <c r="W821" s="187"/>
      <c r="X821" s="187"/>
      <c r="Y821" s="187"/>
      <c r="Z821" s="187"/>
      <c r="AA821" s="187"/>
      <c r="AB821" s="187"/>
      <c r="AC821" s="187"/>
      <c r="AD821" s="187"/>
      <c r="AE821" s="189"/>
      <c r="AF821" s="158" t="n">
        <f aca="false">SUM(L821:AE821)</f>
        <v>0</v>
      </c>
      <c r="AG821" s="158"/>
      <c r="AH821" s="188"/>
      <c r="AI821" s="187"/>
      <c r="AJ821" s="187"/>
      <c r="AK821" s="187"/>
      <c r="AL821" s="187"/>
      <c r="AM821" s="187"/>
      <c r="AN821" s="187"/>
      <c r="AO821" s="187"/>
      <c r="AP821" s="187"/>
      <c r="AQ821" s="187"/>
      <c r="AR821" s="187"/>
      <c r="AS821" s="187"/>
      <c r="AT821" s="187"/>
      <c r="AU821" s="187"/>
      <c r="AV821" s="187"/>
      <c r="AW821" s="187"/>
      <c r="AX821" s="187"/>
      <c r="AY821" s="187"/>
      <c r="AZ821" s="187"/>
      <c r="BA821" s="189"/>
      <c r="BB821" s="157" t="n">
        <f aca="false">SUM(AH821:BA821)</f>
        <v>0</v>
      </c>
      <c r="BW821" s="160"/>
    </row>
    <row r="822" s="157" customFormat="true" ht="12.75" hidden="false" customHeight="false" outlineLevel="0" collapsed="false">
      <c r="A822" s="199"/>
      <c r="B822" s="187"/>
      <c r="C822" s="187"/>
      <c r="D822" s="187"/>
      <c r="E822" s="187"/>
      <c r="F822" s="187"/>
      <c r="G822" s="173"/>
      <c r="H822" s="211" t="n">
        <f aca="false">D822*E822*G822</f>
        <v>0</v>
      </c>
      <c r="I822" s="209"/>
      <c r="K822" s="151"/>
      <c r="L822" s="188"/>
      <c r="M822" s="187"/>
      <c r="N822" s="187"/>
      <c r="O822" s="187"/>
      <c r="P822" s="187"/>
      <c r="Q822" s="187"/>
      <c r="R822" s="187"/>
      <c r="S822" s="187"/>
      <c r="T822" s="187"/>
      <c r="U822" s="187"/>
      <c r="V822" s="187"/>
      <c r="W822" s="187"/>
      <c r="X822" s="187"/>
      <c r="Y822" s="187"/>
      <c r="Z822" s="187"/>
      <c r="AA822" s="187"/>
      <c r="AB822" s="187"/>
      <c r="AC822" s="187"/>
      <c r="AD822" s="187"/>
      <c r="AE822" s="189"/>
      <c r="AF822" s="158" t="n">
        <f aca="false">SUM(L822:AE822)</f>
        <v>0</v>
      </c>
      <c r="AG822" s="158"/>
      <c r="AH822" s="188"/>
      <c r="AI822" s="187"/>
      <c r="AJ822" s="187"/>
      <c r="AK822" s="187"/>
      <c r="AL822" s="187"/>
      <c r="AM822" s="187"/>
      <c r="AN822" s="187"/>
      <c r="AO822" s="187"/>
      <c r="AP822" s="187"/>
      <c r="AQ822" s="187"/>
      <c r="AR822" s="187"/>
      <c r="AS822" s="187"/>
      <c r="AT822" s="187"/>
      <c r="AU822" s="187"/>
      <c r="AV822" s="187"/>
      <c r="AW822" s="187"/>
      <c r="AX822" s="187"/>
      <c r="AY822" s="187"/>
      <c r="AZ822" s="187"/>
      <c r="BA822" s="189"/>
      <c r="BB822" s="157" t="n">
        <f aca="false">SUM(AH822:BA822)</f>
        <v>0</v>
      </c>
      <c r="BW822" s="160"/>
    </row>
    <row r="823" s="157" customFormat="true" ht="12.75" hidden="false" customHeight="false" outlineLevel="0" collapsed="false">
      <c r="A823" s="199"/>
      <c r="B823" s="187"/>
      <c r="C823" s="187"/>
      <c r="D823" s="187"/>
      <c r="E823" s="187"/>
      <c r="F823" s="187"/>
      <c r="G823" s="173"/>
      <c r="H823" s="211" t="n">
        <f aca="false">D823*E823*G823</f>
        <v>0</v>
      </c>
      <c r="I823" s="209"/>
      <c r="K823" s="151"/>
      <c r="L823" s="188"/>
      <c r="M823" s="187"/>
      <c r="N823" s="187"/>
      <c r="O823" s="187"/>
      <c r="P823" s="187"/>
      <c r="Q823" s="187"/>
      <c r="R823" s="187"/>
      <c r="S823" s="187"/>
      <c r="T823" s="187"/>
      <c r="U823" s="187"/>
      <c r="V823" s="187"/>
      <c r="W823" s="187"/>
      <c r="X823" s="187"/>
      <c r="Y823" s="187"/>
      <c r="Z823" s="187"/>
      <c r="AA823" s="187"/>
      <c r="AB823" s="187"/>
      <c r="AC823" s="187"/>
      <c r="AD823" s="187"/>
      <c r="AE823" s="189"/>
      <c r="AF823" s="158" t="n">
        <f aca="false">SUM(L823:AE823)</f>
        <v>0</v>
      </c>
      <c r="AG823" s="158"/>
      <c r="AH823" s="188"/>
      <c r="AI823" s="187"/>
      <c r="AJ823" s="187"/>
      <c r="AK823" s="187"/>
      <c r="AL823" s="187"/>
      <c r="AM823" s="187"/>
      <c r="AN823" s="187"/>
      <c r="AO823" s="187"/>
      <c r="AP823" s="187"/>
      <c r="AQ823" s="187"/>
      <c r="AR823" s="187"/>
      <c r="AS823" s="187"/>
      <c r="AT823" s="187"/>
      <c r="AU823" s="187"/>
      <c r="AV823" s="187"/>
      <c r="AW823" s="187"/>
      <c r="AX823" s="187"/>
      <c r="AY823" s="187"/>
      <c r="AZ823" s="187"/>
      <c r="BA823" s="189"/>
      <c r="BB823" s="157" t="n">
        <f aca="false">SUM(AH823:BA823)</f>
        <v>0</v>
      </c>
      <c r="BW823" s="160"/>
    </row>
    <row r="824" s="157" customFormat="true" ht="12.75" hidden="false" customHeight="false" outlineLevel="0" collapsed="false">
      <c r="A824" s="199"/>
      <c r="B824" s="187"/>
      <c r="C824" s="187"/>
      <c r="D824" s="187"/>
      <c r="E824" s="187"/>
      <c r="F824" s="187"/>
      <c r="G824" s="173"/>
      <c r="H824" s="211" t="n">
        <f aca="false">D824*E824*G824</f>
        <v>0</v>
      </c>
      <c r="I824" s="209"/>
      <c r="K824" s="151"/>
      <c r="L824" s="188"/>
      <c r="M824" s="187"/>
      <c r="N824" s="187"/>
      <c r="O824" s="187"/>
      <c r="P824" s="187"/>
      <c r="Q824" s="187"/>
      <c r="R824" s="187"/>
      <c r="S824" s="187"/>
      <c r="T824" s="187"/>
      <c r="U824" s="187"/>
      <c r="V824" s="187"/>
      <c r="W824" s="187"/>
      <c r="X824" s="187"/>
      <c r="Y824" s="187"/>
      <c r="Z824" s="187"/>
      <c r="AA824" s="187"/>
      <c r="AB824" s="187"/>
      <c r="AC824" s="187"/>
      <c r="AD824" s="187"/>
      <c r="AE824" s="189"/>
      <c r="AF824" s="158" t="n">
        <f aca="false">SUM(L824:AE824)</f>
        <v>0</v>
      </c>
      <c r="AG824" s="158"/>
      <c r="AH824" s="188"/>
      <c r="AI824" s="187"/>
      <c r="AJ824" s="187"/>
      <c r="AK824" s="187"/>
      <c r="AL824" s="187"/>
      <c r="AM824" s="187"/>
      <c r="AN824" s="187"/>
      <c r="AO824" s="187"/>
      <c r="AP824" s="187"/>
      <c r="AQ824" s="187"/>
      <c r="AR824" s="187"/>
      <c r="AS824" s="187"/>
      <c r="AT824" s="187"/>
      <c r="AU824" s="187"/>
      <c r="AV824" s="187"/>
      <c r="AW824" s="187"/>
      <c r="AX824" s="187"/>
      <c r="AY824" s="187"/>
      <c r="AZ824" s="187"/>
      <c r="BA824" s="189"/>
      <c r="BB824" s="157" t="n">
        <f aca="false">SUM(AH824:BA824)</f>
        <v>0</v>
      </c>
      <c r="BW824" s="160"/>
    </row>
    <row r="825" s="157" customFormat="true" ht="12.75" hidden="false" customHeight="false" outlineLevel="0" collapsed="false">
      <c r="A825" s="199"/>
      <c r="B825" s="187"/>
      <c r="C825" s="187"/>
      <c r="D825" s="187"/>
      <c r="E825" s="187"/>
      <c r="F825" s="187"/>
      <c r="G825" s="173"/>
      <c r="H825" s="211" t="n">
        <f aca="false">D825*E825*G825</f>
        <v>0</v>
      </c>
      <c r="I825" s="209"/>
      <c r="K825" s="151"/>
      <c r="L825" s="188"/>
      <c r="M825" s="187"/>
      <c r="N825" s="187"/>
      <c r="O825" s="187"/>
      <c r="P825" s="187"/>
      <c r="Q825" s="187"/>
      <c r="R825" s="187"/>
      <c r="S825" s="187"/>
      <c r="T825" s="187"/>
      <c r="U825" s="187"/>
      <c r="V825" s="187"/>
      <c r="W825" s="187"/>
      <c r="X825" s="187"/>
      <c r="Y825" s="187"/>
      <c r="Z825" s="187"/>
      <c r="AA825" s="187"/>
      <c r="AB825" s="187"/>
      <c r="AC825" s="187"/>
      <c r="AD825" s="187"/>
      <c r="AE825" s="189"/>
      <c r="AF825" s="158" t="n">
        <f aca="false">SUM(L825:AE825)</f>
        <v>0</v>
      </c>
      <c r="AG825" s="158"/>
      <c r="AH825" s="188"/>
      <c r="AI825" s="187"/>
      <c r="AJ825" s="187"/>
      <c r="AK825" s="187"/>
      <c r="AL825" s="187"/>
      <c r="AM825" s="187"/>
      <c r="AN825" s="187"/>
      <c r="AO825" s="187"/>
      <c r="AP825" s="187"/>
      <c r="AQ825" s="187"/>
      <c r="AR825" s="187"/>
      <c r="AS825" s="187"/>
      <c r="AT825" s="187"/>
      <c r="AU825" s="187"/>
      <c r="AV825" s="187"/>
      <c r="AW825" s="187"/>
      <c r="AX825" s="187"/>
      <c r="AY825" s="187"/>
      <c r="AZ825" s="187"/>
      <c r="BA825" s="189"/>
      <c r="BB825" s="157" t="n">
        <f aca="false">SUM(AH825:BA825)</f>
        <v>0</v>
      </c>
      <c r="BW825" s="160"/>
    </row>
    <row r="826" s="157" customFormat="true" ht="12.75" hidden="false" customHeight="false" outlineLevel="0" collapsed="false">
      <c r="A826" s="199"/>
      <c r="B826" s="187"/>
      <c r="C826" s="187"/>
      <c r="D826" s="187"/>
      <c r="E826" s="187"/>
      <c r="F826" s="187"/>
      <c r="G826" s="173"/>
      <c r="H826" s="211" t="n">
        <f aca="false">D826*E826*G826</f>
        <v>0</v>
      </c>
      <c r="I826" s="209"/>
      <c r="K826" s="151"/>
      <c r="L826" s="188"/>
      <c r="M826" s="187"/>
      <c r="N826" s="187"/>
      <c r="O826" s="187"/>
      <c r="P826" s="187"/>
      <c r="Q826" s="187"/>
      <c r="R826" s="187"/>
      <c r="S826" s="187"/>
      <c r="T826" s="187"/>
      <c r="U826" s="187"/>
      <c r="V826" s="187"/>
      <c r="W826" s="187"/>
      <c r="X826" s="187"/>
      <c r="Y826" s="187"/>
      <c r="Z826" s="187"/>
      <c r="AA826" s="187"/>
      <c r="AB826" s="187"/>
      <c r="AC826" s="187"/>
      <c r="AD826" s="187"/>
      <c r="AE826" s="189"/>
      <c r="AF826" s="158" t="n">
        <f aca="false">SUM(L826:AE826)</f>
        <v>0</v>
      </c>
      <c r="AG826" s="158"/>
      <c r="AH826" s="188"/>
      <c r="AI826" s="187"/>
      <c r="AJ826" s="187"/>
      <c r="AK826" s="187"/>
      <c r="AL826" s="187"/>
      <c r="AM826" s="187"/>
      <c r="AN826" s="187"/>
      <c r="AO826" s="187"/>
      <c r="AP826" s="187"/>
      <c r="AQ826" s="187"/>
      <c r="AR826" s="187"/>
      <c r="AS826" s="187"/>
      <c r="AT826" s="187"/>
      <c r="AU826" s="187"/>
      <c r="AV826" s="187"/>
      <c r="AW826" s="187"/>
      <c r="AX826" s="187"/>
      <c r="AY826" s="187"/>
      <c r="AZ826" s="187"/>
      <c r="BA826" s="189"/>
      <c r="BB826" s="157" t="n">
        <f aca="false">SUM(AH826:BA826)</f>
        <v>0</v>
      </c>
      <c r="BW826" s="160"/>
    </row>
    <row r="827" s="157" customFormat="true" ht="12.75" hidden="false" customHeight="false" outlineLevel="0" collapsed="false">
      <c r="A827" s="199"/>
      <c r="B827" s="187"/>
      <c r="C827" s="187"/>
      <c r="D827" s="187"/>
      <c r="E827" s="187"/>
      <c r="F827" s="187"/>
      <c r="G827" s="173"/>
      <c r="H827" s="211" t="n">
        <f aca="false">D827*E827*G827</f>
        <v>0</v>
      </c>
      <c r="I827" s="209"/>
      <c r="K827" s="151"/>
      <c r="L827" s="188"/>
      <c r="M827" s="187"/>
      <c r="N827" s="187"/>
      <c r="O827" s="187"/>
      <c r="P827" s="187"/>
      <c r="Q827" s="187"/>
      <c r="R827" s="187"/>
      <c r="S827" s="187"/>
      <c r="T827" s="187"/>
      <c r="U827" s="187"/>
      <c r="V827" s="187"/>
      <c r="W827" s="187"/>
      <c r="X827" s="187"/>
      <c r="Y827" s="187"/>
      <c r="Z827" s="187"/>
      <c r="AA827" s="187"/>
      <c r="AB827" s="187"/>
      <c r="AC827" s="187"/>
      <c r="AD827" s="187"/>
      <c r="AE827" s="189"/>
      <c r="AF827" s="158" t="n">
        <f aca="false">SUM(L827:AE827)</f>
        <v>0</v>
      </c>
      <c r="AG827" s="158"/>
      <c r="AH827" s="188"/>
      <c r="AI827" s="187"/>
      <c r="AJ827" s="187"/>
      <c r="AK827" s="187"/>
      <c r="AL827" s="187"/>
      <c r="AM827" s="187"/>
      <c r="AN827" s="187"/>
      <c r="AO827" s="187"/>
      <c r="AP827" s="187"/>
      <c r="AQ827" s="187"/>
      <c r="AR827" s="187"/>
      <c r="AS827" s="187"/>
      <c r="AT827" s="187"/>
      <c r="AU827" s="187"/>
      <c r="AV827" s="187"/>
      <c r="AW827" s="187"/>
      <c r="AX827" s="187"/>
      <c r="AY827" s="187"/>
      <c r="AZ827" s="187"/>
      <c r="BA827" s="189"/>
      <c r="BB827" s="157" t="n">
        <f aca="false">SUM(AH827:BA827)</f>
        <v>0</v>
      </c>
      <c r="BW827" s="160"/>
    </row>
    <row r="828" s="157" customFormat="true" ht="12.75" hidden="false" customHeight="false" outlineLevel="0" collapsed="false">
      <c r="A828" s="199"/>
      <c r="B828" s="187"/>
      <c r="C828" s="187"/>
      <c r="D828" s="187"/>
      <c r="E828" s="187"/>
      <c r="F828" s="187"/>
      <c r="G828" s="173"/>
      <c r="H828" s="211" t="n">
        <f aca="false">D828*E828*G828</f>
        <v>0</v>
      </c>
      <c r="I828" s="209"/>
      <c r="K828" s="151"/>
      <c r="L828" s="188"/>
      <c r="M828" s="187"/>
      <c r="N828" s="187"/>
      <c r="O828" s="187"/>
      <c r="P828" s="187"/>
      <c r="Q828" s="187"/>
      <c r="R828" s="187"/>
      <c r="S828" s="187"/>
      <c r="T828" s="187"/>
      <c r="U828" s="187"/>
      <c r="V828" s="187"/>
      <c r="W828" s="187"/>
      <c r="X828" s="187"/>
      <c r="Y828" s="187"/>
      <c r="Z828" s="187"/>
      <c r="AA828" s="187"/>
      <c r="AB828" s="187"/>
      <c r="AC828" s="187"/>
      <c r="AD828" s="187"/>
      <c r="AE828" s="189"/>
      <c r="AF828" s="158" t="n">
        <f aca="false">SUM(L828:AE828)</f>
        <v>0</v>
      </c>
      <c r="AG828" s="158"/>
      <c r="AH828" s="188"/>
      <c r="AI828" s="187"/>
      <c r="AJ828" s="187"/>
      <c r="AK828" s="187"/>
      <c r="AL828" s="187"/>
      <c r="AM828" s="187"/>
      <c r="AN828" s="187"/>
      <c r="AO828" s="187"/>
      <c r="AP828" s="187"/>
      <c r="AQ828" s="187"/>
      <c r="AR828" s="187"/>
      <c r="AS828" s="187"/>
      <c r="AT828" s="187"/>
      <c r="AU828" s="187"/>
      <c r="AV828" s="187"/>
      <c r="AW828" s="187"/>
      <c r="AX828" s="187"/>
      <c r="AY828" s="187"/>
      <c r="AZ828" s="187"/>
      <c r="BA828" s="189"/>
      <c r="BB828" s="157" t="n">
        <f aca="false">SUM(AH828:BA828)</f>
        <v>0</v>
      </c>
      <c r="BW828" s="160"/>
    </row>
    <row r="829" s="157" customFormat="true" ht="12.75" hidden="false" customHeight="false" outlineLevel="0" collapsed="false">
      <c r="A829" s="199"/>
      <c r="B829" s="187"/>
      <c r="C829" s="187"/>
      <c r="D829" s="187"/>
      <c r="E829" s="187"/>
      <c r="F829" s="187"/>
      <c r="G829" s="173"/>
      <c r="H829" s="211" t="n">
        <f aca="false">D829*E829*G829</f>
        <v>0</v>
      </c>
      <c r="I829" s="209"/>
      <c r="K829" s="151"/>
      <c r="L829" s="188"/>
      <c r="M829" s="187"/>
      <c r="N829" s="187"/>
      <c r="O829" s="187"/>
      <c r="P829" s="187"/>
      <c r="Q829" s="187"/>
      <c r="R829" s="187"/>
      <c r="S829" s="187"/>
      <c r="T829" s="187"/>
      <c r="U829" s="187"/>
      <c r="V829" s="187"/>
      <c r="W829" s="187"/>
      <c r="X829" s="187"/>
      <c r="Y829" s="187"/>
      <c r="Z829" s="187"/>
      <c r="AA829" s="187"/>
      <c r="AB829" s="187"/>
      <c r="AC829" s="187"/>
      <c r="AD829" s="187"/>
      <c r="AE829" s="189"/>
      <c r="AF829" s="158" t="n">
        <f aca="false">SUM(L829:AE829)</f>
        <v>0</v>
      </c>
      <c r="AG829" s="158"/>
      <c r="AH829" s="188"/>
      <c r="AI829" s="187"/>
      <c r="AJ829" s="187"/>
      <c r="AK829" s="187"/>
      <c r="AL829" s="187"/>
      <c r="AM829" s="187"/>
      <c r="AN829" s="187"/>
      <c r="AO829" s="187"/>
      <c r="AP829" s="187"/>
      <c r="AQ829" s="187"/>
      <c r="AR829" s="187"/>
      <c r="AS829" s="187"/>
      <c r="AT829" s="187"/>
      <c r="AU829" s="187"/>
      <c r="AV829" s="187"/>
      <c r="AW829" s="187"/>
      <c r="AX829" s="187"/>
      <c r="AY829" s="187"/>
      <c r="AZ829" s="187"/>
      <c r="BA829" s="189"/>
      <c r="BB829" s="157" t="n">
        <f aca="false">SUM(AH829:BA829)</f>
        <v>0</v>
      </c>
      <c r="BW829" s="160"/>
    </row>
    <row r="830" s="157" customFormat="true" ht="12.75" hidden="false" customHeight="false" outlineLevel="0" collapsed="false">
      <c r="A830" s="199"/>
      <c r="B830" s="187"/>
      <c r="C830" s="187"/>
      <c r="D830" s="187"/>
      <c r="E830" s="187"/>
      <c r="F830" s="187"/>
      <c r="G830" s="173"/>
      <c r="H830" s="211" t="n">
        <f aca="false">D830*E830*G830</f>
        <v>0</v>
      </c>
      <c r="I830" s="209"/>
      <c r="K830" s="151"/>
      <c r="L830" s="188"/>
      <c r="M830" s="187"/>
      <c r="N830" s="187"/>
      <c r="O830" s="187"/>
      <c r="P830" s="187"/>
      <c r="Q830" s="187"/>
      <c r="R830" s="187"/>
      <c r="S830" s="187"/>
      <c r="T830" s="187"/>
      <c r="U830" s="187"/>
      <c r="V830" s="187"/>
      <c r="W830" s="187"/>
      <c r="X830" s="187"/>
      <c r="Y830" s="187"/>
      <c r="Z830" s="187"/>
      <c r="AA830" s="187"/>
      <c r="AB830" s="187"/>
      <c r="AC830" s="187"/>
      <c r="AD830" s="187"/>
      <c r="AE830" s="189"/>
      <c r="AF830" s="158" t="n">
        <f aca="false">SUM(L830:AE830)</f>
        <v>0</v>
      </c>
      <c r="AG830" s="158"/>
      <c r="AH830" s="188"/>
      <c r="AI830" s="187"/>
      <c r="AJ830" s="187"/>
      <c r="AK830" s="187"/>
      <c r="AL830" s="187"/>
      <c r="AM830" s="187"/>
      <c r="AN830" s="187"/>
      <c r="AO830" s="187"/>
      <c r="AP830" s="187"/>
      <c r="AQ830" s="187"/>
      <c r="AR830" s="187"/>
      <c r="AS830" s="187"/>
      <c r="AT830" s="187"/>
      <c r="AU830" s="187"/>
      <c r="AV830" s="187"/>
      <c r="AW830" s="187"/>
      <c r="AX830" s="187"/>
      <c r="AY830" s="187"/>
      <c r="AZ830" s="187"/>
      <c r="BA830" s="189"/>
      <c r="BB830" s="157" t="n">
        <f aca="false">SUM(AH830:BA830)</f>
        <v>0</v>
      </c>
      <c r="BW830" s="160"/>
    </row>
    <row r="831" s="157" customFormat="true" ht="12.75" hidden="false" customHeight="false" outlineLevel="0" collapsed="false">
      <c r="A831" s="199"/>
      <c r="B831" s="187"/>
      <c r="C831" s="187"/>
      <c r="D831" s="187"/>
      <c r="E831" s="187"/>
      <c r="F831" s="187"/>
      <c r="G831" s="173"/>
      <c r="H831" s="211" t="n">
        <f aca="false">D831*E831*G831</f>
        <v>0</v>
      </c>
      <c r="I831" s="209"/>
      <c r="K831" s="151"/>
      <c r="L831" s="188"/>
      <c r="M831" s="187"/>
      <c r="N831" s="187"/>
      <c r="O831" s="187"/>
      <c r="P831" s="187"/>
      <c r="Q831" s="187"/>
      <c r="R831" s="187"/>
      <c r="S831" s="187"/>
      <c r="T831" s="187"/>
      <c r="U831" s="187"/>
      <c r="V831" s="187"/>
      <c r="W831" s="187"/>
      <c r="X831" s="187"/>
      <c r="Y831" s="187"/>
      <c r="Z831" s="187"/>
      <c r="AA831" s="187"/>
      <c r="AB831" s="187"/>
      <c r="AC831" s="187"/>
      <c r="AD831" s="187"/>
      <c r="AE831" s="189"/>
      <c r="AF831" s="158" t="n">
        <f aca="false">SUM(L831:AE831)</f>
        <v>0</v>
      </c>
      <c r="AG831" s="158"/>
      <c r="AH831" s="188"/>
      <c r="AI831" s="187"/>
      <c r="AJ831" s="187"/>
      <c r="AK831" s="187"/>
      <c r="AL831" s="187"/>
      <c r="AM831" s="187"/>
      <c r="AN831" s="187"/>
      <c r="AO831" s="187"/>
      <c r="AP831" s="187"/>
      <c r="AQ831" s="187"/>
      <c r="AR831" s="187"/>
      <c r="AS831" s="187"/>
      <c r="AT831" s="187"/>
      <c r="AU831" s="187"/>
      <c r="AV831" s="187"/>
      <c r="AW831" s="187"/>
      <c r="AX831" s="187"/>
      <c r="AY831" s="187"/>
      <c r="AZ831" s="187"/>
      <c r="BA831" s="189"/>
      <c r="BB831" s="157" t="n">
        <f aca="false">SUM(AH831:BA831)</f>
        <v>0</v>
      </c>
      <c r="BW831" s="160"/>
    </row>
    <row r="832" s="157" customFormat="true" ht="12.75" hidden="false" customHeight="false" outlineLevel="0" collapsed="false">
      <c r="A832" s="199"/>
      <c r="B832" s="187"/>
      <c r="C832" s="187"/>
      <c r="D832" s="187"/>
      <c r="E832" s="187"/>
      <c r="F832" s="187"/>
      <c r="G832" s="173"/>
      <c r="H832" s="211" t="n">
        <f aca="false">D832*E832*G832</f>
        <v>0</v>
      </c>
      <c r="I832" s="209"/>
      <c r="K832" s="151"/>
      <c r="L832" s="188"/>
      <c r="M832" s="187"/>
      <c r="N832" s="187"/>
      <c r="O832" s="187"/>
      <c r="P832" s="187"/>
      <c r="Q832" s="187"/>
      <c r="R832" s="187"/>
      <c r="S832" s="187"/>
      <c r="T832" s="187"/>
      <c r="U832" s="187"/>
      <c r="V832" s="187"/>
      <c r="W832" s="187"/>
      <c r="X832" s="187"/>
      <c r="Y832" s="187"/>
      <c r="Z832" s="187"/>
      <c r="AA832" s="187"/>
      <c r="AB832" s="187"/>
      <c r="AC832" s="187"/>
      <c r="AD832" s="187"/>
      <c r="AE832" s="189"/>
      <c r="AF832" s="158" t="n">
        <f aca="false">SUM(L832:AE832)</f>
        <v>0</v>
      </c>
      <c r="AG832" s="158"/>
      <c r="AH832" s="188"/>
      <c r="AI832" s="187"/>
      <c r="AJ832" s="187"/>
      <c r="AK832" s="187"/>
      <c r="AL832" s="187"/>
      <c r="AM832" s="187"/>
      <c r="AN832" s="187"/>
      <c r="AO832" s="187"/>
      <c r="AP832" s="187"/>
      <c r="AQ832" s="187"/>
      <c r="AR832" s="187"/>
      <c r="AS832" s="187"/>
      <c r="AT832" s="187"/>
      <c r="AU832" s="187"/>
      <c r="AV832" s="187"/>
      <c r="AW832" s="187"/>
      <c r="AX832" s="187"/>
      <c r="AY832" s="187"/>
      <c r="AZ832" s="187"/>
      <c r="BA832" s="189"/>
      <c r="BB832" s="157" t="n">
        <f aca="false">SUM(AH832:BA832)</f>
        <v>0</v>
      </c>
      <c r="BW832" s="160"/>
    </row>
    <row r="833" s="157" customFormat="true" ht="12.75" hidden="false" customHeight="false" outlineLevel="0" collapsed="false">
      <c r="A833" s="199"/>
      <c r="B833" s="187"/>
      <c r="C833" s="187"/>
      <c r="D833" s="187"/>
      <c r="E833" s="187"/>
      <c r="F833" s="187"/>
      <c r="G833" s="173"/>
      <c r="H833" s="211" t="n">
        <f aca="false">D833*E833*G833</f>
        <v>0</v>
      </c>
      <c r="I833" s="209"/>
      <c r="K833" s="151"/>
      <c r="L833" s="188"/>
      <c r="M833" s="187"/>
      <c r="N833" s="187"/>
      <c r="O833" s="187"/>
      <c r="P833" s="187"/>
      <c r="Q833" s="187"/>
      <c r="R833" s="187"/>
      <c r="S833" s="187"/>
      <c r="T833" s="187"/>
      <c r="U833" s="187"/>
      <c r="V833" s="187"/>
      <c r="W833" s="187"/>
      <c r="X833" s="187"/>
      <c r="Y833" s="187"/>
      <c r="Z833" s="187"/>
      <c r="AA833" s="187"/>
      <c r="AB833" s="187"/>
      <c r="AC833" s="187"/>
      <c r="AD833" s="187"/>
      <c r="AE833" s="189"/>
      <c r="AF833" s="158" t="n">
        <f aca="false">SUM(L833:AE833)</f>
        <v>0</v>
      </c>
      <c r="AG833" s="158"/>
      <c r="AH833" s="188"/>
      <c r="AI833" s="187"/>
      <c r="AJ833" s="187"/>
      <c r="AK833" s="187"/>
      <c r="AL833" s="187"/>
      <c r="AM833" s="187"/>
      <c r="AN833" s="187"/>
      <c r="AO833" s="187"/>
      <c r="AP833" s="187"/>
      <c r="AQ833" s="187"/>
      <c r="AR833" s="187"/>
      <c r="AS833" s="187"/>
      <c r="AT833" s="187"/>
      <c r="AU833" s="187"/>
      <c r="AV833" s="187"/>
      <c r="AW833" s="187"/>
      <c r="AX833" s="187"/>
      <c r="AY833" s="187"/>
      <c r="AZ833" s="187"/>
      <c r="BA833" s="189"/>
      <c r="BB833" s="157" t="n">
        <f aca="false">SUM(AH833:BA833)</f>
        <v>0</v>
      </c>
      <c r="BW833" s="160"/>
    </row>
    <row r="834" s="157" customFormat="true" ht="12.75" hidden="false" customHeight="false" outlineLevel="0" collapsed="false">
      <c r="A834" s="199"/>
      <c r="B834" s="187"/>
      <c r="C834" s="187"/>
      <c r="D834" s="187"/>
      <c r="E834" s="187"/>
      <c r="F834" s="187"/>
      <c r="G834" s="173"/>
      <c r="H834" s="211" t="n">
        <f aca="false">D834*E834*G834</f>
        <v>0</v>
      </c>
      <c r="I834" s="209"/>
      <c r="K834" s="151"/>
      <c r="L834" s="188"/>
      <c r="M834" s="187"/>
      <c r="N834" s="187"/>
      <c r="O834" s="187"/>
      <c r="P834" s="187"/>
      <c r="Q834" s="187"/>
      <c r="R834" s="187"/>
      <c r="S834" s="187"/>
      <c r="T834" s="187"/>
      <c r="U834" s="187"/>
      <c r="V834" s="187"/>
      <c r="W834" s="187"/>
      <c r="X834" s="187"/>
      <c r="Y834" s="187"/>
      <c r="Z834" s="187"/>
      <c r="AA834" s="187"/>
      <c r="AB834" s="187"/>
      <c r="AC834" s="187"/>
      <c r="AD834" s="187"/>
      <c r="AE834" s="189"/>
      <c r="AF834" s="158" t="n">
        <f aca="false">SUM(L834:AE834)</f>
        <v>0</v>
      </c>
      <c r="AG834" s="158"/>
      <c r="AH834" s="188"/>
      <c r="AI834" s="187"/>
      <c r="AJ834" s="187"/>
      <c r="AK834" s="187"/>
      <c r="AL834" s="187"/>
      <c r="AM834" s="187"/>
      <c r="AN834" s="187"/>
      <c r="AO834" s="187"/>
      <c r="AP834" s="187"/>
      <c r="AQ834" s="187"/>
      <c r="AR834" s="187"/>
      <c r="AS834" s="187"/>
      <c r="AT834" s="187"/>
      <c r="AU834" s="187"/>
      <c r="AV834" s="187"/>
      <c r="AW834" s="187"/>
      <c r="AX834" s="187"/>
      <c r="AY834" s="187"/>
      <c r="AZ834" s="187"/>
      <c r="BA834" s="189"/>
      <c r="BB834" s="157" t="n">
        <f aca="false">SUM(AH834:BA834)</f>
        <v>0</v>
      </c>
      <c r="BW834" s="160"/>
    </row>
    <row r="835" s="157" customFormat="true" ht="12.75" hidden="false" customHeight="false" outlineLevel="0" collapsed="false">
      <c r="A835" s="199"/>
      <c r="B835" s="187"/>
      <c r="C835" s="187"/>
      <c r="D835" s="187"/>
      <c r="E835" s="187"/>
      <c r="F835" s="187"/>
      <c r="G835" s="173"/>
      <c r="H835" s="211" t="n">
        <f aca="false">D835*E835*G835</f>
        <v>0</v>
      </c>
      <c r="I835" s="209"/>
      <c r="K835" s="151"/>
      <c r="L835" s="188"/>
      <c r="M835" s="187"/>
      <c r="N835" s="187"/>
      <c r="O835" s="187"/>
      <c r="P835" s="187"/>
      <c r="Q835" s="187"/>
      <c r="R835" s="187"/>
      <c r="S835" s="187"/>
      <c r="T835" s="187"/>
      <c r="U835" s="187"/>
      <c r="V835" s="187"/>
      <c r="W835" s="187"/>
      <c r="X835" s="187"/>
      <c r="Y835" s="187"/>
      <c r="Z835" s="187"/>
      <c r="AA835" s="187"/>
      <c r="AB835" s="187"/>
      <c r="AC835" s="187"/>
      <c r="AD835" s="187"/>
      <c r="AE835" s="189"/>
      <c r="AF835" s="158" t="n">
        <f aca="false">SUM(L835:AE835)</f>
        <v>0</v>
      </c>
      <c r="AG835" s="158"/>
      <c r="AH835" s="188"/>
      <c r="AI835" s="187"/>
      <c r="AJ835" s="187"/>
      <c r="AK835" s="187"/>
      <c r="AL835" s="187"/>
      <c r="AM835" s="187"/>
      <c r="AN835" s="187"/>
      <c r="AO835" s="187"/>
      <c r="AP835" s="187"/>
      <c r="AQ835" s="187"/>
      <c r="AR835" s="187"/>
      <c r="AS835" s="187"/>
      <c r="AT835" s="187"/>
      <c r="AU835" s="187"/>
      <c r="AV835" s="187"/>
      <c r="AW835" s="187"/>
      <c r="AX835" s="187"/>
      <c r="AY835" s="187"/>
      <c r="AZ835" s="187"/>
      <c r="BA835" s="189"/>
      <c r="BB835" s="157" t="n">
        <f aca="false">SUM(AH835:BA835)</f>
        <v>0</v>
      </c>
      <c r="BW835" s="160"/>
    </row>
    <row r="836" s="157" customFormat="true" ht="12.75" hidden="false" customHeight="false" outlineLevel="0" collapsed="false">
      <c r="A836" s="199"/>
      <c r="B836" s="187"/>
      <c r="C836" s="187"/>
      <c r="D836" s="187"/>
      <c r="E836" s="187"/>
      <c r="F836" s="187"/>
      <c r="G836" s="173"/>
      <c r="H836" s="211" t="n">
        <f aca="false">D836*E836*G836</f>
        <v>0</v>
      </c>
      <c r="I836" s="209"/>
      <c r="K836" s="151"/>
      <c r="L836" s="188"/>
      <c r="M836" s="187"/>
      <c r="N836" s="187"/>
      <c r="O836" s="187"/>
      <c r="P836" s="187"/>
      <c r="Q836" s="187"/>
      <c r="R836" s="187"/>
      <c r="S836" s="187"/>
      <c r="T836" s="187"/>
      <c r="U836" s="187"/>
      <c r="V836" s="187"/>
      <c r="W836" s="187"/>
      <c r="X836" s="187"/>
      <c r="Y836" s="187"/>
      <c r="Z836" s="187"/>
      <c r="AA836" s="187"/>
      <c r="AB836" s="187"/>
      <c r="AC836" s="187"/>
      <c r="AD836" s="187"/>
      <c r="AE836" s="189"/>
      <c r="AF836" s="158" t="n">
        <f aca="false">SUM(L836:AE836)</f>
        <v>0</v>
      </c>
      <c r="AG836" s="158"/>
      <c r="AH836" s="188"/>
      <c r="AI836" s="187"/>
      <c r="AJ836" s="187"/>
      <c r="AK836" s="187"/>
      <c r="AL836" s="187"/>
      <c r="AM836" s="187"/>
      <c r="AN836" s="187"/>
      <c r="AO836" s="187"/>
      <c r="AP836" s="187"/>
      <c r="AQ836" s="187"/>
      <c r="AR836" s="187"/>
      <c r="AS836" s="187"/>
      <c r="AT836" s="187"/>
      <c r="AU836" s="187"/>
      <c r="AV836" s="187"/>
      <c r="AW836" s="187"/>
      <c r="AX836" s="187"/>
      <c r="AY836" s="187"/>
      <c r="AZ836" s="187"/>
      <c r="BA836" s="189"/>
      <c r="BB836" s="157" t="n">
        <f aca="false">SUM(AH836:BA836)</f>
        <v>0</v>
      </c>
      <c r="BW836" s="160"/>
    </row>
    <row r="837" s="157" customFormat="true" ht="12.75" hidden="false" customHeight="false" outlineLevel="0" collapsed="false">
      <c r="A837" s="199"/>
      <c r="B837" s="187"/>
      <c r="C837" s="187"/>
      <c r="D837" s="187"/>
      <c r="E837" s="187"/>
      <c r="F837" s="187"/>
      <c r="G837" s="173"/>
      <c r="H837" s="211" t="n">
        <f aca="false">D837*E837*G837</f>
        <v>0</v>
      </c>
      <c r="I837" s="209"/>
      <c r="K837" s="151"/>
      <c r="L837" s="188"/>
      <c r="M837" s="187"/>
      <c r="N837" s="187"/>
      <c r="O837" s="187"/>
      <c r="P837" s="187"/>
      <c r="Q837" s="187"/>
      <c r="R837" s="187"/>
      <c r="S837" s="187"/>
      <c r="T837" s="187"/>
      <c r="U837" s="187"/>
      <c r="V837" s="187"/>
      <c r="W837" s="187"/>
      <c r="X837" s="187"/>
      <c r="Y837" s="187"/>
      <c r="Z837" s="187"/>
      <c r="AA837" s="187"/>
      <c r="AB837" s="187"/>
      <c r="AC837" s="187"/>
      <c r="AD837" s="187"/>
      <c r="AE837" s="189"/>
      <c r="AF837" s="158" t="n">
        <f aca="false">SUM(L837:AE837)</f>
        <v>0</v>
      </c>
      <c r="AG837" s="158"/>
      <c r="AH837" s="188"/>
      <c r="AI837" s="187"/>
      <c r="AJ837" s="187"/>
      <c r="AK837" s="187"/>
      <c r="AL837" s="187"/>
      <c r="AM837" s="187"/>
      <c r="AN837" s="187"/>
      <c r="AO837" s="187"/>
      <c r="AP837" s="187"/>
      <c r="AQ837" s="187"/>
      <c r="AR837" s="187"/>
      <c r="AS837" s="187"/>
      <c r="AT837" s="187"/>
      <c r="AU837" s="187"/>
      <c r="AV837" s="187"/>
      <c r="AW837" s="187"/>
      <c r="AX837" s="187"/>
      <c r="AY837" s="187"/>
      <c r="AZ837" s="187"/>
      <c r="BA837" s="189"/>
      <c r="BB837" s="157" t="n">
        <f aca="false">SUM(AH837:BA837)</f>
        <v>0</v>
      </c>
      <c r="BW837" s="160"/>
    </row>
    <row r="838" s="157" customFormat="true" ht="12.75" hidden="false" customHeight="false" outlineLevel="0" collapsed="false">
      <c r="A838" s="199"/>
      <c r="B838" s="187"/>
      <c r="C838" s="187"/>
      <c r="D838" s="187"/>
      <c r="E838" s="187"/>
      <c r="F838" s="187"/>
      <c r="G838" s="173"/>
      <c r="H838" s="211" t="n">
        <f aca="false">D838*E838*G838</f>
        <v>0</v>
      </c>
      <c r="I838" s="209"/>
      <c r="K838" s="151"/>
      <c r="L838" s="188"/>
      <c r="M838" s="187"/>
      <c r="N838" s="187"/>
      <c r="O838" s="187"/>
      <c r="P838" s="187"/>
      <c r="Q838" s="187"/>
      <c r="R838" s="187"/>
      <c r="S838" s="187"/>
      <c r="T838" s="187"/>
      <c r="U838" s="187"/>
      <c r="V838" s="187"/>
      <c r="W838" s="187"/>
      <c r="X838" s="187"/>
      <c r="Y838" s="187"/>
      <c r="Z838" s="187"/>
      <c r="AA838" s="187"/>
      <c r="AB838" s="187"/>
      <c r="AC838" s="187"/>
      <c r="AD838" s="187"/>
      <c r="AE838" s="189"/>
      <c r="AF838" s="158" t="n">
        <f aca="false">SUM(L838:AE838)</f>
        <v>0</v>
      </c>
      <c r="AG838" s="158"/>
      <c r="AH838" s="188"/>
      <c r="AI838" s="187"/>
      <c r="AJ838" s="187"/>
      <c r="AK838" s="187"/>
      <c r="AL838" s="187"/>
      <c r="AM838" s="187"/>
      <c r="AN838" s="187"/>
      <c r="AO838" s="187"/>
      <c r="AP838" s="187"/>
      <c r="AQ838" s="187"/>
      <c r="AR838" s="187"/>
      <c r="AS838" s="187"/>
      <c r="AT838" s="187"/>
      <c r="AU838" s="187"/>
      <c r="AV838" s="187"/>
      <c r="AW838" s="187"/>
      <c r="AX838" s="187"/>
      <c r="AY838" s="187"/>
      <c r="AZ838" s="187"/>
      <c r="BA838" s="189"/>
      <c r="BB838" s="157" t="n">
        <f aca="false">SUM(AH838:BA838)</f>
        <v>0</v>
      </c>
      <c r="BW838" s="160"/>
    </row>
    <row r="839" s="157" customFormat="true" ht="12.75" hidden="false" customHeight="false" outlineLevel="0" collapsed="false">
      <c r="A839" s="199"/>
      <c r="B839" s="187"/>
      <c r="C839" s="187"/>
      <c r="D839" s="187"/>
      <c r="E839" s="187"/>
      <c r="F839" s="187"/>
      <c r="G839" s="173"/>
      <c r="H839" s="211" t="n">
        <f aca="false">D839*E839*G839</f>
        <v>0</v>
      </c>
      <c r="I839" s="209"/>
      <c r="K839" s="151"/>
      <c r="L839" s="188"/>
      <c r="M839" s="187"/>
      <c r="N839" s="187"/>
      <c r="O839" s="187"/>
      <c r="P839" s="187"/>
      <c r="Q839" s="187"/>
      <c r="R839" s="187"/>
      <c r="S839" s="187"/>
      <c r="T839" s="187"/>
      <c r="U839" s="187"/>
      <c r="V839" s="187"/>
      <c r="W839" s="187"/>
      <c r="X839" s="187"/>
      <c r="Y839" s="187"/>
      <c r="Z839" s="187"/>
      <c r="AA839" s="187"/>
      <c r="AB839" s="187"/>
      <c r="AC839" s="187"/>
      <c r="AD839" s="187"/>
      <c r="AE839" s="189"/>
      <c r="AF839" s="158" t="n">
        <f aca="false">SUM(L839:AE839)</f>
        <v>0</v>
      </c>
      <c r="AG839" s="158"/>
      <c r="AH839" s="188"/>
      <c r="AI839" s="187"/>
      <c r="AJ839" s="187"/>
      <c r="AK839" s="187"/>
      <c r="AL839" s="187"/>
      <c r="AM839" s="187"/>
      <c r="AN839" s="187"/>
      <c r="AO839" s="187"/>
      <c r="AP839" s="187"/>
      <c r="AQ839" s="187"/>
      <c r="AR839" s="187"/>
      <c r="AS839" s="187"/>
      <c r="AT839" s="187"/>
      <c r="AU839" s="187"/>
      <c r="AV839" s="187"/>
      <c r="AW839" s="187"/>
      <c r="AX839" s="187"/>
      <c r="AY839" s="187"/>
      <c r="AZ839" s="187"/>
      <c r="BA839" s="189"/>
      <c r="BB839" s="157" t="n">
        <f aca="false">SUM(AH839:BA839)</f>
        <v>0</v>
      </c>
      <c r="BW839" s="160"/>
    </row>
    <row r="840" s="157" customFormat="true" ht="12.75" hidden="false" customHeight="false" outlineLevel="0" collapsed="false">
      <c r="A840" s="199"/>
      <c r="B840" s="187"/>
      <c r="C840" s="187"/>
      <c r="D840" s="187"/>
      <c r="E840" s="187"/>
      <c r="F840" s="187"/>
      <c r="G840" s="173"/>
      <c r="H840" s="211" t="n">
        <f aca="false">D840*E840*G840</f>
        <v>0</v>
      </c>
      <c r="I840" s="209"/>
      <c r="K840" s="151"/>
      <c r="L840" s="188"/>
      <c r="M840" s="187"/>
      <c r="N840" s="187"/>
      <c r="O840" s="187"/>
      <c r="P840" s="187"/>
      <c r="Q840" s="187"/>
      <c r="R840" s="187"/>
      <c r="S840" s="187"/>
      <c r="T840" s="187"/>
      <c r="U840" s="187"/>
      <c r="V840" s="187"/>
      <c r="W840" s="187"/>
      <c r="X840" s="187"/>
      <c r="Y840" s="187"/>
      <c r="Z840" s="187"/>
      <c r="AA840" s="187"/>
      <c r="AB840" s="187"/>
      <c r="AC840" s="187"/>
      <c r="AD840" s="187"/>
      <c r="AE840" s="189"/>
      <c r="AF840" s="158" t="n">
        <f aca="false">SUM(L840:AE840)</f>
        <v>0</v>
      </c>
      <c r="AG840" s="158"/>
      <c r="AH840" s="188"/>
      <c r="AI840" s="187"/>
      <c r="AJ840" s="187"/>
      <c r="AK840" s="187"/>
      <c r="AL840" s="187"/>
      <c r="AM840" s="187"/>
      <c r="AN840" s="187"/>
      <c r="AO840" s="187"/>
      <c r="AP840" s="187"/>
      <c r="AQ840" s="187"/>
      <c r="AR840" s="187"/>
      <c r="AS840" s="187"/>
      <c r="AT840" s="187"/>
      <c r="AU840" s="187"/>
      <c r="AV840" s="187"/>
      <c r="AW840" s="187"/>
      <c r="AX840" s="187"/>
      <c r="AY840" s="187"/>
      <c r="AZ840" s="187"/>
      <c r="BA840" s="189"/>
      <c r="BB840" s="157" t="n">
        <f aca="false">SUM(AH840:BA840)</f>
        <v>0</v>
      </c>
      <c r="BW840" s="160"/>
    </row>
    <row r="841" s="157" customFormat="true" ht="12.75" hidden="false" customHeight="false" outlineLevel="0" collapsed="false">
      <c r="A841" s="199"/>
      <c r="B841" s="187"/>
      <c r="C841" s="187"/>
      <c r="D841" s="187"/>
      <c r="E841" s="187"/>
      <c r="F841" s="187"/>
      <c r="G841" s="173"/>
      <c r="H841" s="211" t="n">
        <f aca="false">D841*E841*G841</f>
        <v>0</v>
      </c>
      <c r="I841" s="209"/>
      <c r="K841" s="151"/>
      <c r="L841" s="188"/>
      <c r="M841" s="187"/>
      <c r="N841" s="187"/>
      <c r="O841" s="187"/>
      <c r="P841" s="187"/>
      <c r="Q841" s="187"/>
      <c r="R841" s="187"/>
      <c r="S841" s="187"/>
      <c r="T841" s="187"/>
      <c r="U841" s="187"/>
      <c r="V841" s="187"/>
      <c r="W841" s="187"/>
      <c r="X841" s="187"/>
      <c r="Y841" s="187"/>
      <c r="Z841" s="187"/>
      <c r="AA841" s="187"/>
      <c r="AB841" s="187"/>
      <c r="AC841" s="187"/>
      <c r="AD841" s="187"/>
      <c r="AE841" s="189"/>
      <c r="AF841" s="158" t="n">
        <f aca="false">SUM(L841:AE841)</f>
        <v>0</v>
      </c>
      <c r="AG841" s="158"/>
      <c r="AH841" s="188"/>
      <c r="AI841" s="187"/>
      <c r="AJ841" s="187"/>
      <c r="AK841" s="187"/>
      <c r="AL841" s="187"/>
      <c r="AM841" s="187"/>
      <c r="AN841" s="187"/>
      <c r="AO841" s="187"/>
      <c r="AP841" s="187"/>
      <c r="AQ841" s="187"/>
      <c r="AR841" s="187"/>
      <c r="AS841" s="187"/>
      <c r="AT841" s="187"/>
      <c r="AU841" s="187"/>
      <c r="AV841" s="187"/>
      <c r="AW841" s="187"/>
      <c r="AX841" s="187"/>
      <c r="AY841" s="187"/>
      <c r="AZ841" s="187"/>
      <c r="BA841" s="189"/>
      <c r="BB841" s="157" t="n">
        <f aca="false">SUM(AH841:BA841)</f>
        <v>0</v>
      </c>
      <c r="BW841" s="160"/>
    </row>
    <row r="842" s="157" customFormat="true" ht="12.75" hidden="false" customHeight="false" outlineLevel="0" collapsed="false">
      <c r="A842" s="199"/>
      <c r="B842" s="187"/>
      <c r="C842" s="187"/>
      <c r="D842" s="187"/>
      <c r="E842" s="187"/>
      <c r="F842" s="187"/>
      <c r="G842" s="173"/>
      <c r="H842" s="211" t="n">
        <f aca="false">D842*E842*G842</f>
        <v>0</v>
      </c>
      <c r="I842" s="209"/>
      <c r="K842" s="151"/>
      <c r="L842" s="188"/>
      <c r="M842" s="187"/>
      <c r="N842" s="187"/>
      <c r="O842" s="187"/>
      <c r="P842" s="187"/>
      <c r="Q842" s="187"/>
      <c r="R842" s="187"/>
      <c r="S842" s="187"/>
      <c r="T842" s="187"/>
      <c r="U842" s="187"/>
      <c r="V842" s="187"/>
      <c r="W842" s="187"/>
      <c r="X842" s="187"/>
      <c r="Y842" s="187"/>
      <c r="Z842" s="187"/>
      <c r="AA842" s="187"/>
      <c r="AB842" s="187"/>
      <c r="AC842" s="187"/>
      <c r="AD842" s="187"/>
      <c r="AE842" s="189"/>
      <c r="AF842" s="158" t="n">
        <f aca="false">SUM(L842:AE842)</f>
        <v>0</v>
      </c>
      <c r="AG842" s="158"/>
      <c r="AH842" s="188"/>
      <c r="AI842" s="187"/>
      <c r="AJ842" s="187"/>
      <c r="AK842" s="187"/>
      <c r="AL842" s="187"/>
      <c r="AM842" s="187"/>
      <c r="AN842" s="187"/>
      <c r="AO842" s="187"/>
      <c r="AP842" s="187"/>
      <c r="AQ842" s="187"/>
      <c r="AR842" s="187"/>
      <c r="AS842" s="187"/>
      <c r="AT842" s="187"/>
      <c r="AU842" s="187"/>
      <c r="AV842" s="187"/>
      <c r="AW842" s="187"/>
      <c r="AX842" s="187"/>
      <c r="AY842" s="187"/>
      <c r="AZ842" s="187"/>
      <c r="BA842" s="189"/>
      <c r="BB842" s="157" t="n">
        <f aca="false">SUM(AH842:BA842)</f>
        <v>0</v>
      </c>
      <c r="BW842" s="160"/>
    </row>
    <row r="843" s="157" customFormat="true" ht="12.75" hidden="false" customHeight="false" outlineLevel="0" collapsed="false">
      <c r="A843" s="199"/>
      <c r="B843" s="187"/>
      <c r="C843" s="187"/>
      <c r="D843" s="187"/>
      <c r="E843" s="187"/>
      <c r="F843" s="187"/>
      <c r="G843" s="173"/>
      <c r="H843" s="211" t="n">
        <f aca="false">D843*E843*G843</f>
        <v>0</v>
      </c>
      <c r="I843" s="209"/>
      <c r="K843" s="151"/>
      <c r="L843" s="188"/>
      <c r="M843" s="187"/>
      <c r="N843" s="187"/>
      <c r="O843" s="187"/>
      <c r="P843" s="187"/>
      <c r="Q843" s="187"/>
      <c r="R843" s="187"/>
      <c r="S843" s="187"/>
      <c r="T843" s="187"/>
      <c r="U843" s="187"/>
      <c r="V843" s="187"/>
      <c r="W843" s="187"/>
      <c r="X843" s="187"/>
      <c r="Y843" s="187"/>
      <c r="Z843" s="187"/>
      <c r="AA843" s="187"/>
      <c r="AB843" s="187"/>
      <c r="AC843" s="187"/>
      <c r="AD843" s="187"/>
      <c r="AE843" s="189"/>
      <c r="AF843" s="158" t="n">
        <f aca="false">SUM(L843:AE843)</f>
        <v>0</v>
      </c>
      <c r="AG843" s="158"/>
      <c r="AH843" s="188"/>
      <c r="AI843" s="187"/>
      <c r="AJ843" s="187"/>
      <c r="AK843" s="187"/>
      <c r="AL843" s="187"/>
      <c r="AM843" s="187"/>
      <c r="AN843" s="187"/>
      <c r="AO843" s="187"/>
      <c r="AP843" s="187"/>
      <c r="AQ843" s="187"/>
      <c r="AR843" s="187"/>
      <c r="AS843" s="187"/>
      <c r="AT843" s="187"/>
      <c r="AU843" s="187"/>
      <c r="AV843" s="187"/>
      <c r="AW843" s="187"/>
      <c r="AX843" s="187"/>
      <c r="AY843" s="187"/>
      <c r="AZ843" s="187"/>
      <c r="BA843" s="189"/>
      <c r="BB843" s="157" t="n">
        <f aca="false">SUM(AH843:BA843)</f>
        <v>0</v>
      </c>
      <c r="BW843" s="160"/>
    </row>
    <row r="844" s="157" customFormat="true" ht="12.75" hidden="false" customHeight="false" outlineLevel="0" collapsed="false">
      <c r="A844" s="199"/>
      <c r="B844" s="187"/>
      <c r="C844" s="187"/>
      <c r="D844" s="187"/>
      <c r="E844" s="187"/>
      <c r="F844" s="187"/>
      <c r="G844" s="173"/>
      <c r="H844" s="211" t="n">
        <f aca="false">D844*E844*G844</f>
        <v>0</v>
      </c>
      <c r="I844" s="209"/>
      <c r="K844" s="151"/>
      <c r="L844" s="188"/>
      <c r="M844" s="187"/>
      <c r="N844" s="187"/>
      <c r="O844" s="187"/>
      <c r="P844" s="187"/>
      <c r="Q844" s="187"/>
      <c r="R844" s="187"/>
      <c r="S844" s="187"/>
      <c r="T844" s="187"/>
      <c r="U844" s="187"/>
      <c r="V844" s="187"/>
      <c r="W844" s="187"/>
      <c r="X844" s="187"/>
      <c r="Y844" s="187"/>
      <c r="Z844" s="187"/>
      <c r="AA844" s="187"/>
      <c r="AB844" s="187"/>
      <c r="AC844" s="187"/>
      <c r="AD844" s="187"/>
      <c r="AE844" s="189"/>
      <c r="AF844" s="158" t="n">
        <f aca="false">SUM(L844:AE844)</f>
        <v>0</v>
      </c>
      <c r="AG844" s="158"/>
      <c r="AH844" s="188"/>
      <c r="AI844" s="187"/>
      <c r="AJ844" s="187"/>
      <c r="AK844" s="187"/>
      <c r="AL844" s="187"/>
      <c r="AM844" s="187"/>
      <c r="AN844" s="187"/>
      <c r="AO844" s="187"/>
      <c r="AP844" s="187"/>
      <c r="AQ844" s="187"/>
      <c r="AR844" s="187"/>
      <c r="AS844" s="187"/>
      <c r="AT844" s="187"/>
      <c r="AU844" s="187"/>
      <c r="AV844" s="187"/>
      <c r="AW844" s="187"/>
      <c r="AX844" s="187"/>
      <c r="AY844" s="187"/>
      <c r="AZ844" s="187"/>
      <c r="BA844" s="189"/>
      <c r="BB844" s="157" t="n">
        <f aca="false">SUM(AH844:BA844)</f>
        <v>0</v>
      </c>
      <c r="BW844" s="160"/>
    </row>
    <row r="845" s="157" customFormat="true" ht="12.75" hidden="false" customHeight="false" outlineLevel="0" collapsed="false">
      <c r="A845" s="199"/>
      <c r="B845" s="187"/>
      <c r="C845" s="187"/>
      <c r="D845" s="187"/>
      <c r="E845" s="187"/>
      <c r="F845" s="187"/>
      <c r="G845" s="173"/>
      <c r="H845" s="211" t="n">
        <f aca="false">D845*E845*G845</f>
        <v>0</v>
      </c>
      <c r="I845" s="209"/>
      <c r="K845" s="151"/>
      <c r="L845" s="188"/>
      <c r="M845" s="187"/>
      <c r="N845" s="187"/>
      <c r="O845" s="187"/>
      <c r="P845" s="187"/>
      <c r="Q845" s="187"/>
      <c r="R845" s="187"/>
      <c r="S845" s="187"/>
      <c r="T845" s="187"/>
      <c r="U845" s="187"/>
      <c r="V845" s="187"/>
      <c r="W845" s="187"/>
      <c r="X845" s="187"/>
      <c r="Y845" s="187"/>
      <c r="Z845" s="187"/>
      <c r="AA845" s="187"/>
      <c r="AB845" s="187"/>
      <c r="AC845" s="187"/>
      <c r="AD845" s="187"/>
      <c r="AE845" s="189"/>
      <c r="AF845" s="158" t="n">
        <f aca="false">SUM(L845:AE845)</f>
        <v>0</v>
      </c>
      <c r="AG845" s="158"/>
      <c r="AH845" s="188"/>
      <c r="AI845" s="187"/>
      <c r="AJ845" s="187"/>
      <c r="AK845" s="187"/>
      <c r="AL845" s="187"/>
      <c r="AM845" s="187"/>
      <c r="AN845" s="187"/>
      <c r="AO845" s="187"/>
      <c r="AP845" s="187"/>
      <c r="AQ845" s="187"/>
      <c r="AR845" s="187"/>
      <c r="AS845" s="187"/>
      <c r="AT845" s="187"/>
      <c r="AU845" s="187"/>
      <c r="AV845" s="187"/>
      <c r="AW845" s="187"/>
      <c r="AX845" s="187"/>
      <c r="AY845" s="187"/>
      <c r="AZ845" s="187"/>
      <c r="BA845" s="189"/>
      <c r="BB845" s="157" t="n">
        <f aca="false">SUM(AH845:BA845)</f>
        <v>0</v>
      </c>
      <c r="BW845" s="160"/>
    </row>
    <row r="846" s="157" customFormat="true" ht="12.75" hidden="false" customHeight="false" outlineLevel="0" collapsed="false">
      <c r="A846" s="199"/>
      <c r="B846" s="187"/>
      <c r="C846" s="187"/>
      <c r="D846" s="187"/>
      <c r="E846" s="187"/>
      <c r="F846" s="187"/>
      <c r="G846" s="173"/>
      <c r="H846" s="211" t="n">
        <f aca="false">D846*E846*G846</f>
        <v>0</v>
      </c>
      <c r="I846" s="209"/>
      <c r="K846" s="151"/>
      <c r="L846" s="188"/>
      <c r="M846" s="187"/>
      <c r="N846" s="187"/>
      <c r="O846" s="187"/>
      <c r="P846" s="187"/>
      <c r="Q846" s="187"/>
      <c r="R846" s="187"/>
      <c r="S846" s="187"/>
      <c r="T846" s="187"/>
      <c r="U846" s="187"/>
      <c r="V846" s="187"/>
      <c r="W846" s="187"/>
      <c r="X846" s="187"/>
      <c r="Y846" s="187"/>
      <c r="Z846" s="187"/>
      <c r="AA846" s="187"/>
      <c r="AB846" s="187"/>
      <c r="AC846" s="187"/>
      <c r="AD846" s="187"/>
      <c r="AE846" s="189"/>
      <c r="AF846" s="158" t="n">
        <f aca="false">SUM(L846:AE846)</f>
        <v>0</v>
      </c>
      <c r="AG846" s="158"/>
      <c r="AH846" s="188"/>
      <c r="AI846" s="187"/>
      <c r="AJ846" s="187"/>
      <c r="AK846" s="187"/>
      <c r="AL846" s="187"/>
      <c r="AM846" s="187"/>
      <c r="AN846" s="187"/>
      <c r="AO846" s="187"/>
      <c r="AP846" s="187"/>
      <c r="AQ846" s="187"/>
      <c r="AR846" s="187"/>
      <c r="AS846" s="187"/>
      <c r="AT846" s="187"/>
      <c r="AU846" s="187"/>
      <c r="AV846" s="187"/>
      <c r="AW846" s="187"/>
      <c r="AX846" s="187"/>
      <c r="AY846" s="187"/>
      <c r="AZ846" s="187"/>
      <c r="BA846" s="189"/>
      <c r="BB846" s="157" t="n">
        <f aca="false">SUM(AH846:BA846)</f>
        <v>0</v>
      </c>
      <c r="BW846" s="160"/>
    </row>
    <row r="847" s="157" customFormat="true" ht="12.75" hidden="false" customHeight="false" outlineLevel="0" collapsed="false">
      <c r="A847" s="199"/>
      <c r="B847" s="187"/>
      <c r="C847" s="187"/>
      <c r="D847" s="187"/>
      <c r="E847" s="187"/>
      <c r="F847" s="187"/>
      <c r="G847" s="173"/>
      <c r="H847" s="211" t="n">
        <f aca="false">D847*E847*G847</f>
        <v>0</v>
      </c>
      <c r="I847" s="209"/>
      <c r="K847" s="151"/>
      <c r="L847" s="188"/>
      <c r="M847" s="187"/>
      <c r="N847" s="187"/>
      <c r="O847" s="187"/>
      <c r="P847" s="187"/>
      <c r="Q847" s="187"/>
      <c r="R847" s="187"/>
      <c r="S847" s="187"/>
      <c r="T847" s="187"/>
      <c r="U847" s="187"/>
      <c r="V847" s="187"/>
      <c r="W847" s="187"/>
      <c r="X847" s="187"/>
      <c r="Y847" s="187"/>
      <c r="Z847" s="187"/>
      <c r="AA847" s="187"/>
      <c r="AB847" s="187"/>
      <c r="AC847" s="187"/>
      <c r="AD847" s="187"/>
      <c r="AE847" s="189"/>
      <c r="AF847" s="158" t="n">
        <f aca="false">SUM(L847:AE847)</f>
        <v>0</v>
      </c>
      <c r="AG847" s="158"/>
      <c r="AH847" s="188"/>
      <c r="AI847" s="187"/>
      <c r="AJ847" s="187"/>
      <c r="AK847" s="187"/>
      <c r="AL847" s="187"/>
      <c r="AM847" s="187"/>
      <c r="AN847" s="187"/>
      <c r="AO847" s="187"/>
      <c r="AP847" s="187"/>
      <c r="AQ847" s="187"/>
      <c r="AR847" s="187"/>
      <c r="AS847" s="187"/>
      <c r="AT847" s="187"/>
      <c r="AU847" s="187"/>
      <c r="AV847" s="187"/>
      <c r="AW847" s="187"/>
      <c r="AX847" s="187"/>
      <c r="AY847" s="187"/>
      <c r="AZ847" s="187"/>
      <c r="BA847" s="189"/>
      <c r="BB847" s="157" t="n">
        <f aca="false">SUM(AH847:BA847)</f>
        <v>0</v>
      </c>
      <c r="BW847" s="160"/>
    </row>
    <row r="848" s="157" customFormat="true" ht="12.75" hidden="false" customHeight="false" outlineLevel="0" collapsed="false">
      <c r="A848" s="199"/>
      <c r="B848" s="187"/>
      <c r="C848" s="187"/>
      <c r="D848" s="187"/>
      <c r="E848" s="187"/>
      <c r="F848" s="187"/>
      <c r="G848" s="173"/>
      <c r="H848" s="211" t="n">
        <f aca="false">D848*E848*G848</f>
        <v>0</v>
      </c>
      <c r="I848" s="209"/>
      <c r="K848" s="151"/>
      <c r="L848" s="188"/>
      <c r="M848" s="187"/>
      <c r="N848" s="187"/>
      <c r="O848" s="187"/>
      <c r="P848" s="187"/>
      <c r="Q848" s="187"/>
      <c r="R848" s="187"/>
      <c r="S848" s="187"/>
      <c r="T848" s="187"/>
      <c r="U848" s="187"/>
      <c r="V848" s="187"/>
      <c r="W848" s="187"/>
      <c r="X848" s="187"/>
      <c r="Y848" s="187"/>
      <c r="Z848" s="187"/>
      <c r="AA848" s="187"/>
      <c r="AB848" s="187"/>
      <c r="AC848" s="187"/>
      <c r="AD848" s="187"/>
      <c r="AE848" s="189"/>
      <c r="AF848" s="158" t="n">
        <f aca="false">SUM(L848:AE848)</f>
        <v>0</v>
      </c>
      <c r="AG848" s="158"/>
      <c r="AH848" s="188"/>
      <c r="AI848" s="187"/>
      <c r="AJ848" s="187"/>
      <c r="AK848" s="187"/>
      <c r="AL848" s="187"/>
      <c r="AM848" s="187"/>
      <c r="AN848" s="187"/>
      <c r="AO848" s="187"/>
      <c r="AP848" s="187"/>
      <c r="AQ848" s="187"/>
      <c r="AR848" s="187"/>
      <c r="AS848" s="187"/>
      <c r="AT848" s="187"/>
      <c r="AU848" s="187"/>
      <c r="AV848" s="187"/>
      <c r="AW848" s="187"/>
      <c r="AX848" s="187"/>
      <c r="AY848" s="187"/>
      <c r="AZ848" s="187"/>
      <c r="BA848" s="189"/>
      <c r="BB848" s="157" t="n">
        <f aca="false">SUM(AH848:BA848)</f>
        <v>0</v>
      </c>
      <c r="BW848" s="160"/>
    </row>
    <row r="849" s="157" customFormat="true" ht="12.75" hidden="false" customHeight="false" outlineLevel="0" collapsed="false">
      <c r="A849" s="199"/>
      <c r="B849" s="187"/>
      <c r="C849" s="187"/>
      <c r="D849" s="187"/>
      <c r="E849" s="187"/>
      <c r="F849" s="187"/>
      <c r="G849" s="173"/>
      <c r="H849" s="211" t="n">
        <f aca="false">D849*E849*G849</f>
        <v>0</v>
      </c>
      <c r="I849" s="209"/>
      <c r="K849" s="151"/>
      <c r="L849" s="188"/>
      <c r="M849" s="187"/>
      <c r="N849" s="187"/>
      <c r="O849" s="187"/>
      <c r="P849" s="187"/>
      <c r="Q849" s="187"/>
      <c r="R849" s="187"/>
      <c r="S849" s="187"/>
      <c r="T849" s="187"/>
      <c r="U849" s="187"/>
      <c r="V849" s="187"/>
      <c r="W849" s="187"/>
      <c r="X849" s="187"/>
      <c r="Y849" s="187"/>
      <c r="Z849" s="187"/>
      <c r="AA849" s="187"/>
      <c r="AB849" s="187"/>
      <c r="AC849" s="187"/>
      <c r="AD849" s="187"/>
      <c r="AE849" s="189"/>
      <c r="AF849" s="158" t="n">
        <f aca="false">SUM(L849:AE849)</f>
        <v>0</v>
      </c>
      <c r="AG849" s="158"/>
      <c r="AH849" s="188"/>
      <c r="AI849" s="187"/>
      <c r="AJ849" s="187"/>
      <c r="AK849" s="187"/>
      <c r="AL849" s="187"/>
      <c r="AM849" s="187"/>
      <c r="AN849" s="187"/>
      <c r="AO849" s="187"/>
      <c r="AP849" s="187"/>
      <c r="AQ849" s="187"/>
      <c r="AR849" s="187"/>
      <c r="AS849" s="187"/>
      <c r="AT849" s="187"/>
      <c r="AU849" s="187"/>
      <c r="AV849" s="187"/>
      <c r="AW849" s="187"/>
      <c r="AX849" s="187"/>
      <c r="AY849" s="187"/>
      <c r="AZ849" s="187"/>
      <c r="BA849" s="189"/>
      <c r="BB849" s="157" t="n">
        <f aca="false">SUM(AH849:BA849)</f>
        <v>0</v>
      </c>
      <c r="BW849" s="160"/>
    </row>
    <row r="850" s="157" customFormat="true" ht="12.75" hidden="false" customHeight="false" outlineLevel="0" collapsed="false">
      <c r="A850" s="199"/>
      <c r="B850" s="187"/>
      <c r="C850" s="187"/>
      <c r="D850" s="187"/>
      <c r="E850" s="187"/>
      <c r="F850" s="187"/>
      <c r="G850" s="173"/>
      <c r="H850" s="211" t="n">
        <f aca="false">D850*E850*G850</f>
        <v>0</v>
      </c>
      <c r="I850" s="209"/>
      <c r="K850" s="151"/>
      <c r="L850" s="188"/>
      <c r="M850" s="187"/>
      <c r="N850" s="187"/>
      <c r="O850" s="187"/>
      <c r="P850" s="187"/>
      <c r="Q850" s="187"/>
      <c r="R850" s="187"/>
      <c r="S850" s="187"/>
      <c r="T850" s="187"/>
      <c r="U850" s="187"/>
      <c r="V850" s="187"/>
      <c r="W850" s="187"/>
      <c r="X850" s="187"/>
      <c r="Y850" s="187"/>
      <c r="Z850" s="187"/>
      <c r="AA850" s="187"/>
      <c r="AB850" s="187"/>
      <c r="AC850" s="187"/>
      <c r="AD850" s="187"/>
      <c r="AE850" s="189"/>
      <c r="AF850" s="158" t="n">
        <f aca="false">SUM(L850:AE850)</f>
        <v>0</v>
      </c>
      <c r="AG850" s="158"/>
      <c r="AH850" s="188"/>
      <c r="AI850" s="187"/>
      <c r="AJ850" s="187"/>
      <c r="AK850" s="187"/>
      <c r="AL850" s="187"/>
      <c r="AM850" s="187"/>
      <c r="AN850" s="187"/>
      <c r="AO850" s="187"/>
      <c r="AP850" s="187"/>
      <c r="AQ850" s="187"/>
      <c r="AR850" s="187"/>
      <c r="AS850" s="187"/>
      <c r="AT850" s="187"/>
      <c r="AU850" s="187"/>
      <c r="AV850" s="187"/>
      <c r="AW850" s="187"/>
      <c r="AX850" s="187"/>
      <c r="AY850" s="187"/>
      <c r="AZ850" s="187"/>
      <c r="BA850" s="189"/>
      <c r="BB850" s="157" t="n">
        <f aca="false">SUM(AH850:BA850)</f>
        <v>0</v>
      </c>
      <c r="BW850" s="160"/>
    </row>
    <row r="851" s="157" customFormat="true" ht="12.75" hidden="false" customHeight="false" outlineLevel="0" collapsed="false">
      <c r="A851" s="199"/>
      <c r="B851" s="187"/>
      <c r="C851" s="187"/>
      <c r="D851" s="187"/>
      <c r="E851" s="187"/>
      <c r="F851" s="187"/>
      <c r="G851" s="173"/>
      <c r="H851" s="211" t="n">
        <f aca="false">D851*E851*G851</f>
        <v>0</v>
      </c>
      <c r="I851" s="209"/>
      <c r="K851" s="151"/>
      <c r="L851" s="188"/>
      <c r="M851" s="187"/>
      <c r="N851" s="187"/>
      <c r="O851" s="187"/>
      <c r="P851" s="187"/>
      <c r="Q851" s="187"/>
      <c r="R851" s="187"/>
      <c r="S851" s="187"/>
      <c r="T851" s="187"/>
      <c r="U851" s="187"/>
      <c r="V851" s="187"/>
      <c r="W851" s="187"/>
      <c r="X851" s="187"/>
      <c r="Y851" s="187"/>
      <c r="Z851" s="187"/>
      <c r="AA851" s="187"/>
      <c r="AB851" s="187"/>
      <c r="AC851" s="187"/>
      <c r="AD851" s="187"/>
      <c r="AE851" s="189"/>
      <c r="AF851" s="158" t="n">
        <f aca="false">SUM(L851:AE851)</f>
        <v>0</v>
      </c>
      <c r="AG851" s="158"/>
      <c r="AH851" s="188"/>
      <c r="AI851" s="187"/>
      <c r="AJ851" s="187"/>
      <c r="AK851" s="187"/>
      <c r="AL851" s="187"/>
      <c r="AM851" s="187"/>
      <c r="AN851" s="187"/>
      <c r="AO851" s="187"/>
      <c r="AP851" s="187"/>
      <c r="AQ851" s="187"/>
      <c r="AR851" s="187"/>
      <c r="AS851" s="187"/>
      <c r="AT851" s="187"/>
      <c r="AU851" s="187"/>
      <c r="AV851" s="187"/>
      <c r="AW851" s="187"/>
      <c r="AX851" s="187"/>
      <c r="AY851" s="187"/>
      <c r="AZ851" s="187"/>
      <c r="BA851" s="189"/>
      <c r="BB851" s="157" t="n">
        <f aca="false">SUM(AH851:BA851)</f>
        <v>0</v>
      </c>
      <c r="BW851" s="160"/>
    </row>
    <row r="852" s="157" customFormat="true" ht="12.75" hidden="false" customHeight="false" outlineLevel="0" collapsed="false">
      <c r="A852" s="199"/>
      <c r="B852" s="187"/>
      <c r="C852" s="187"/>
      <c r="D852" s="187"/>
      <c r="E852" s="187"/>
      <c r="F852" s="187"/>
      <c r="G852" s="173"/>
      <c r="H852" s="211" t="n">
        <f aca="false">D852*E852*G852</f>
        <v>0</v>
      </c>
      <c r="I852" s="209"/>
      <c r="K852" s="151"/>
      <c r="L852" s="188"/>
      <c r="M852" s="187"/>
      <c r="N852" s="187"/>
      <c r="O852" s="187"/>
      <c r="P852" s="187"/>
      <c r="Q852" s="187"/>
      <c r="R852" s="187"/>
      <c r="S852" s="187"/>
      <c r="T852" s="187"/>
      <c r="U852" s="187"/>
      <c r="V852" s="187"/>
      <c r="W852" s="187"/>
      <c r="X852" s="187"/>
      <c r="Y852" s="187"/>
      <c r="Z852" s="187"/>
      <c r="AA852" s="187"/>
      <c r="AB852" s="187"/>
      <c r="AC852" s="187"/>
      <c r="AD852" s="187"/>
      <c r="AE852" s="189"/>
      <c r="AF852" s="158" t="n">
        <f aca="false">SUM(L852:AE852)</f>
        <v>0</v>
      </c>
      <c r="AG852" s="158"/>
      <c r="AH852" s="188"/>
      <c r="AI852" s="187"/>
      <c r="AJ852" s="187"/>
      <c r="AK852" s="187"/>
      <c r="AL852" s="187"/>
      <c r="AM852" s="187"/>
      <c r="AN852" s="187"/>
      <c r="AO852" s="187"/>
      <c r="AP852" s="187"/>
      <c r="AQ852" s="187"/>
      <c r="AR852" s="187"/>
      <c r="AS852" s="187"/>
      <c r="AT852" s="187"/>
      <c r="AU852" s="187"/>
      <c r="AV852" s="187"/>
      <c r="AW852" s="187"/>
      <c r="AX852" s="187"/>
      <c r="AY852" s="187"/>
      <c r="AZ852" s="187"/>
      <c r="BA852" s="189"/>
      <c r="BB852" s="157" t="n">
        <f aca="false">SUM(AH852:BA852)</f>
        <v>0</v>
      </c>
      <c r="BW852" s="160"/>
    </row>
    <row r="853" s="157" customFormat="true" ht="12.75" hidden="false" customHeight="false" outlineLevel="0" collapsed="false">
      <c r="A853" s="199"/>
      <c r="B853" s="187"/>
      <c r="C853" s="187"/>
      <c r="D853" s="187"/>
      <c r="E853" s="187"/>
      <c r="F853" s="187"/>
      <c r="G853" s="173"/>
      <c r="H853" s="211" t="n">
        <f aca="false">D853*E853*G853</f>
        <v>0</v>
      </c>
      <c r="I853" s="209"/>
      <c r="K853" s="151"/>
      <c r="L853" s="188"/>
      <c r="M853" s="187"/>
      <c r="N853" s="187"/>
      <c r="O853" s="187"/>
      <c r="P853" s="187"/>
      <c r="Q853" s="187"/>
      <c r="R853" s="187"/>
      <c r="S853" s="187"/>
      <c r="T853" s="187"/>
      <c r="U853" s="187"/>
      <c r="V853" s="187"/>
      <c r="W853" s="187"/>
      <c r="X853" s="187"/>
      <c r="Y853" s="187"/>
      <c r="Z853" s="187"/>
      <c r="AA853" s="187"/>
      <c r="AB853" s="187"/>
      <c r="AC853" s="187"/>
      <c r="AD853" s="187"/>
      <c r="AE853" s="189"/>
      <c r="AF853" s="158" t="n">
        <f aca="false">SUM(L853:AE853)</f>
        <v>0</v>
      </c>
      <c r="AG853" s="158"/>
      <c r="AH853" s="188"/>
      <c r="AI853" s="187"/>
      <c r="AJ853" s="187"/>
      <c r="AK853" s="187"/>
      <c r="AL853" s="187"/>
      <c r="AM853" s="187"/>
      <c r="AN853" s="187"/>
      <c r="AO853" s="187"/>
      <c r="AP853" s="187"/>
      <c r="AQ853" s="187"/>
      <c r="AR853" s="187"/>
      <c r="AS853" s="187"/>
      <c r="AT853" s="187"/>
      <c r="AU853" s="187"/>
      <c r="AV853" s="187"/>
      <c r="AW853" s="187"/>
      <c r="AX853" s="187"/>
      <c r="AY853" s="187"/>
      <c r="AZ853" s="187"/>
      <c r="BA853" s="189"/>
      <c r="BB853" s="157" t="n">
        <f aca="false">SUM(AH853:BA853)</f>
        <v>0</v>
      </c>
      <c r="BW853" s="160"/>
    </row>
    <row r="854" s="157" customFormat="true" ht="12.75" hidden="false" customHeight="false" outlineLevel="0" collapsed="false">
      <c r="A854" s="199"/>
      <c r="B854" s="187"/>
      <c r="C854" s="187"/>
      <c r="D854" s="187"/>
      <c r="E854" s="187"/>
      <c r="F854" s="187"/>
      <c r="G854" s="173"/>
      <c r="H854" s="211" t="n">
        <f aca="false">D854*E854*G854</f>
        <v>0</v>
      </c>
      <c r="I854" s="209"/>
      <c r="K854" s="151"/>
      <c r="L854" s="188"/>
      <c r="M854" s="187"/>
      <c r="N854" s="187"/>
      <c r="O854" s="187"/>
      <c r="P854" s="187"/>
      <c r="Q854" s="187"/>
      <c r="R854" s="187"/>
      <c r="S854" s="187"/>
      <c r="T854" s="187"/>
      <c r="U854" s="187"/>
      <c r="V854" s="187"/>
      <c r="W854" s="187"/>
      <c r="X854" s="187"/>
      <c r="Y854" s="187"/>
      <c r="Z854" s="187"/>
      <c r="AA854" s="187"/>
      <c r="AB854" s="187"/>
      <c r="AC854" s="187"/>
      <c r="AD854" s="187"/>
      <c r="AE854" s="189"/>
      <c r="AF854" s="158" t="n">
        <f aca="false">SUM(L854:AE854)</f>
        <v>0</v>
      </c>
      <c r="AG854" s="158"/>
      <c r="AH854" s="188"/>
      <c r="AI854" s="187"/>
      <c r="AJ854" s="187"/>
      <c r="AK854" s="187"/>
      <c r="AL854" s="187"/>
      <c r="AM854" s="187"/>
      <c r="AN854" s="187"/>
      <c r="AO854" s="187"/>
      <c r="AP854" s="187"/>
      <c r="AQ854" s="187"/>
      <c r="AR854" s="187"/>
      <c r="AS854" s="187"/>
      <c r="AT854" s="187"/>
      <c r="AU854" s="187"/>
      <c r="AV854" s="187"/>
      <c r="AW854" s="187"/>
      <c r="AX854" s="187"/>
      <c r="AY854" s="187"/>
      <c r="AZ854" s="187"/>
      <c r="BA854" s="189"/>
      <c r="BB854" s="157" t="n">
        <f aca="false">SUM(AH854:BA854)</f>
        <v>0</v>
      </c>
      <c r="BW854" s="160"/>
    </row>
    <row r="855" s="157" customFormat="true" ht="12.75" hidden="false" customHeight="false" outlineLevel="0" collapsed="false">
      <c r="A855" s="199"/>
      <c r="B855" s="187"/>
      <c r="C855" s="187"/>
      <c r="D855" s="187"/>
      <c r="E855" s="187"/>
      <c r="F855" s="187"/>
      <c r="G855" s="173"/>
      <c r="H855" s="211" t="n">
        <f aca="false">D855*E855*G855</f>
        <v>0</v>
      </c>
      <c r="I855" s="209"/>
      <c r="K855" s="151"/>
      <c r="L855" s="188"/>
      <c r="M855" s="187"/>
      <c r="N855" s="187"/>
      <c r="O855" s="187"/>
      <c r="P855" s="187"/>
      <c r="Q855" s="187"/>
      <c r="R855" s="187"/>
      <c r="S855" s="187"/>
      <c r="T855" s="187"/>
      <c r="U855" s="187"/>
      <c r="V855" s="187"/>
      <c r="W855" s="187"/>
      <c r="X855" s="187"/>
      <c r="Y855" s="187"/>
      <c r="Z855" s="187"/>
      <c r="AA855" s="187"/>
      <c r="AB855" s="187"/>
      <c r="AC855" s="187"/>
      <c r="AD855" s="187"/>
      <c r="AE855" s="189"/>
      <c r="AF855" s="158" t="n">
        <f aca="false">SUM(L855:AE855)</f>
        <v>0</v>
      </c>
      <c r="AG855" s="158"/>
      <c r="AH855" s="188"/>
      <c r="AI855" s="187"/>
      <c r="AJ855" s="187"/>
      <c r="AK855" s="187"/>
      <c r="AL855" s="187"/>
      <c r="AM855" s="187"/>
      <c r="AN855" s="187"/>
      <c r="AO855" s="187"/>
      <c r="AP855" s="187"/>
      <c r="AQ855" s="187"/>
      <c r="AR855" s="187"/>
      <c r="AS855" s="187"/>
      <c r="AT855" s="187"/>
      <c r="AU855" s="187"/>
      <c r="AV855" s="187"/>
      <c r="AW855" s="187"/>
      <c r="AX855" s="187"/>
      <c r="AY855" s="187"/>
      <c r="AZ855" s="187"/>
      <c r="BA855" s="189"/>
      <c r="BB855" s="157" t="n">
        <f aca="false">SUM(AH855:BA855)</f>
        <v>0</v>
      </c>
      <c r="BW855" s="160"/>
    </row>
    <row r="856" s="157" customFormat="true" ht="12.75" hidden="false" customHeight="false" outlineLevel="0" collapsed="false">
      <c r="A856" s="199"/>
      <c r="B856" s="187"/>
      <c r="C856" s="187"/>
      <c r="D856" s="187"/>
      <c r="E856" s="187"/>
      <c r="F856" s="187"/>
      <c r="G856" s="173"/>
      <c r="H856" s="211" t="n">
        <f aca="false">D856*E856*G856</f>
        <v>0</v>
      </c>
      <c r="I856" s="209"/>
      <c r="K856" s="151"/>
      <c r="L856" s="188"/>
      <c r="M856" s="187"/>
      <c r="N856" s="187"/>
      <c r="O856" s="187"/>
      <c r="P856" s="187"/>
      <c r="Q856" s="187"/>
      <c r="R856" s="187"/>
      <c r="S856" s="187"/>
      <c r="T856" s="187"/>
      <c r="U856" s="187"/>
      <c r="V856" s="187"/>
      <c r="W856" s="187"/>
      <c r="X856" s="187"/>
      <c r="Y856" s="187"/>
      <c r="Z856" s="187"/>
      <c r="AA856" s="187"/>
      <c r="AB856" s="187"/>
      <c r="AC856" s="187"/>
      <c r="AD856" s="187"/>
      <c r="AE856" s="189"/>
      <c r="AF856" s="158" t="n">
        <f aca="false">SUM(L856:AE856)</f>
        <v>0</v>
      </c>
      <c r="AG856" s="158"/>
      <c r="AH856" s="188"/>
      <c r="AI856" s="187"/>
      <c r="AJ856" s="187"/>
      <c r="AK856" s="187"/>
      <c r="AL856" s="187"/>
      <c r="AM856" s="187"/>
      <c r="AN856" s="187"/>
      <c r="AO856" s="187"/>
      <c r="AP856" s="187"/>
      <c r="AQ856" s="187"/>
      <c r="AR856" s="187"/>
      <c r="AS856" s="187"/>
      <c r="AT856" s="187"/>
      <c r="AU856" s="187"/>
      <c r="AV856" s="187"/>
      <c r="AW856" s="187"/>
      <c r="AX856" s="187"/>
      <c r="AY856" s="187"/>
      <c r="AZ856" s="187"/>
      <c r="BA856" s="189"/>
      <c r="BB856" s="157" t="n">
        <f aca="false">SUM(AH856:BA856)</f>
        <v>0</v>
      </c>
      <c r="BW856" s="160"/>
    </row>
    <row r="857" s="157" customFormat="true" ht="12.75" hidden="false" customHeight="false" outlineLevel="0" collapsed="false">
      <c r="A857" s="199"/>
      <c r="B857" s="187"/>
      <c r="C857" s="187"/>
      <c r="D857" s="187"/>
      <c r="E857" s="187"/>
      <c r="F857" s="187"/>
      <c r="G857" s="173"/>
      <c r="H857" s="211" t="n">
        <f aca="false">D857*E857*G857</f>
        <v>0</v>
      </c>
      <c r="I857" s="209"/>
      <c r="K857" s="151"/>
      <c r="L857" s="188"/>
      <c r="M857" s="187"/>
      <c r="N857" s="187"/>
      <c r="O857" s="187"/>
      <c r="P857" s="187"/>
      <c r="Q857" s="187"/>
      <c r="R857" s="187"/>
      <c r="S857" s="187"/>
      <c r="T857" s="187"/>
      <c r="U857" s="187"/>
      <c r="V857" s="187"/>
      <c r="W857" s="187"/>
      <c r="X857" s="187"/>
      <c r="Y857" s="187"/>
      <c r="Z857" s="187"/>
      <c r="AA857" s="187"/>
      <c r="AB857" s="187"/>
      <c r="AC857" s="187"/>
      <c r="AD857" s="187"/>
      <c r="AE857" s="189"/>
      <c r="AF857" s="158" t="n">
        <f aca="false">SUM(L857:AE857)</f>
        <v>0</v>
      </c>
      <c r="AG857" s="158"/>
      <c r="AH857" s="188"/>
      <c r="AI857" s="187"/>
      <c r="AJ857" s="187"/>
      <c r="AK857" s="187"/>
      <c r="AL857" s="187"/>
      <c r="AM857" s="187"/>
      <c r="AN857" s="187"/>
      <c r="AO857" s="187"/>
      <c r="AP857" s="187"/>
      <c r="AQ857" s="187"/>
      <c r="AR857" s="187"/>
      <c r="AS857" s="187"/>
      <c r="AT857" s="187"/>
      <c r="AU857" s="187"/>
      <c r="AV857" s="187"/>
      <c r="AW857" s="187"/>
      <c r="AX857" s="187"/>
      <c r="AY857" s="187"/>
      <c r="AZ857" s="187"/>
      <c r="BA857" s="189"/>
      <c r="BB857" s="157" t="n">
        <f aca="false">SUM(AH857:BA857)</f>
        <v>0</v>
      </c>
      <c r="BW857" s="160"/>
    </row>
    <row r="858" s="157" customFormat="true" ht="12.75" hidden="false" customHeight="false" outlineLevel="0" collapsed="false">
      <c r="A858" s="199"/>
      <c r="B858" s="187"/>
      <c r="C858" s="187"/>
      <c r="D858" s="187"/>
      <c r="E858" s="187"/>
      <c r="F858" s="187"/>
      <c r="G858" s="173"/>
      <c r="H858" s="211" t="n">
        <f aca="false">D858*E858*G858</f>
        <v>0</v>
      </c>
      <c r="I858" s="209"/>
      <c r="K858" s="151"/>
      <c r="L858" s="188"/>
      <c r="M858" s="187"/>
      <c r="N858" s="187"/>
      <c r="O858" s="187"/>
      <c r="P858" s="187"/>
      <c r="Q858" s="187"/>
      <c r="R858" s="187"/>
      <c r="S858" s="187"/>
      <c r="T858" s="187"/>
      <c r="U858" s="187"/>
      <c r="V858" s="187"/>
      <c r="W858" s="187"/>
      <c r="X858" s="187"/>
      <c r="Y858" s="187"/>
      <c r="Z858" s="187"/>
      <c r="AA858" s="187"/>
      <c r="AB858" s="187"/>
      <c r="AC858" s="187"/>
      <c r="AD858" s="187"/>
      <c r="AE858" s="189"/>
      <c r="AF858" s="158" t="n">
        <f aca="false">SUM(L858:AE858)</f>
        <v>0</v>
      </c>
      <c r="AG858" s="158"/>
      <c r="AH858" s="188"/>
      <c r="AI858" s="187"/>
      <c r="AJ858" s="187"/>
      <c r="AK858" s="187"/>
      <c r="AL858" s="187"/>
      <c r="AM858" s="187"/>
      <c r="AN858" s="187"/>
      <c r="AO858" s="187"/>
      <c r="AP858" s="187"/>
      <c r="AQ858" s="187"/>
      <c r="AR858" s="187"/>
      <c r="AS858" s="187"/>
      <c r="AT858" s="187"/>
      <c r="AU858" s="187"/>
      <c r="AV858" s="187"/>
      <c r="AW858" s="187"/>
      <c r="AX858" s="187"/>
      <c r="AY858" s="187"/>
      <c r="AZ858" s="187"/>
      <c r="BA858" s="189"/>
      <c r="BB858" s="157" t="n">
        <f aca="false">SUM(AH858:BA858)</f>
        <v>0</v>
      </c>
      <c r="BW858" s="160"/>
    </row>
    <row r="859" s="157" customFormat="true" ht="12.75" hidden="false" customHeight="false" outlineLevel="0" collapsed="false">
      <c r="A859" s="199"/>
      <c r="B859" s="187"/>
      <c r="C859" s="187"/>
      <c r="D859" s="187"/>
      <c r="E859" s="187"/>
      <c r="F859" s="187"/>
      <c r="G859" s="173"/>
      <c r="H859" s="211" t="n">
        <f aca="false">D859*E859*G859</f>
        <v>0</v>
      </c>
      <c r="I859" s="209"/>
      <c r="K859" s="151"/>
      <c r="L859" s="188"/>
      <c r="M859" s="187"/>
      <c r="N859" s="187"/>
      <c r="O859" s="187"/>
      <c r="P859" s="187"/>
      <c r="Q859" s="187"/>
      <c r="R859" s="187"/>
      <c r="S859" s="187"/>
      <c r="T859" s="187"/>
      <c r="U859" s="187"/>
      <c r="V859" s="187"/>
      <c r="W859" s="187"/>
      <c r="X859" s="187"/>
      <c r="Y859" s="187"/>
      <c r="Z859" s="187"/>
      <c r="AA859" s="187"/>
      <c r="AB859" s="187"/>
      <c r="AC859" s="187"/>
      <c r="AD859" s="187"/>
      <c r="AE859" s="189"/>
      <c r="AF859" s="158" t="n">
        <f aca="false">SUM(L859:AE859)</f>
        <v>0</v>
      </c>
      <c r="AG859" s="158"/>
      <c r="AH859" s="188"/>
      <c r="AI859" s="187"/>
      <c r="AJ859" s="187"/>
      <c r="AK859" s="187"/>
      <c r="AL859" s="187"/>
      <c r="AM859" s="187"/>
      <c r="AN859" s="187"/>
      <c r="AO859" s="187"/>
      <c r="AP859" s="187"/>
      <c r="AQ859" s="187"/>
      <c r="AR859" s="187"/>
      <c r="AS859" s="187"/>
      <c r="AT859" s="187"/>
      <c r="AU859" s="187"/>
      <c r="AV859" s="187"/>
      <c r="AW859" s="187"/>
      <c r="AX859" s="187"/>
      <c r="AY859" s="187"/>
      <c r="AZ859" s="187"/>
      <c r="BA859" s="189"/>
      <c r="BB859" s="157" t="n">
        <f aca="false">SUM(AH859:BA859)</f>
        <v>0</v>
      </c>
      <c r="BW859" s="160"/>
    </row>
    <row r="860" s="157" customFormat="true" ht="12.75" hidden="false" customHeight="false" outlineLevel="0" collapsed="false">
      <c r="A860" s="199"/>
      <c r="B860" s="187"/>
      <c r="C860" s="187"/>
      <c r="D860" s="187"/>
      <c r="E860" s="187"/>
      <c r="F860" s="187"/>
      <c r="G860" s="173"/>
      <c r="H860" s="211" t="n">
        <f aca="false">D860*E860*G860</f>
        <v>0</v>
      </c>
      <c r="I860" s="209"/>
      <c r="K860" s="151"/>
      <c r="L860" s="188"/>
      <c r="M860" s="187"/>
      <c r="N860" s="187"/>
      <c r="O860" s="187"/>
      <c r="P860" s="187"/>
      <c r="Q860" s="187"/>
      <c r="R860" s="187"/>
      <c r="S860" s="187"/>
      <c r="T860" s="187"/>
      <c r="U860" s="187"/>
      <c r="V860" s="187"/>
      <c r="W860" s="187"/>
      <c r="X860" s="187"/>
      <c r="Y860" s="187"/>
      <c r="Z860" s="187"/>
      <c r="AA860" s="187"/>
      <c r="AB860" s="187"/>
      <c r="AC860" s="187"/>
      <c r="AD860" s="187"/>
      <c r="AE860" s="189"/>
      <c r="AF860" s="158" t="n">
        <f aca="false">SUM(L860:AE860)</f>
        <v>0</v>
      </c>
      <c r="AG860" s="158"/>
      <c r="AH860" s="188"/>
      <c r="AI860" s="187"/>
      <c r="AJ860" s="187"/>
      <c r="AK860" s="187"/>
      <c r="AL860" s="187"/>
      <c r="AM860" s="187"/>
      <c r="AN860" s="187"/>
      <c r="AO860" s="187"/>
      <c r="AP860" s="187"/>
      <c r="AQ860" s="187"/>
      <c r="AR860" s="187"/>
      <c r="AS860" s="187"/>
      <c r="AT860" s="187"/>
      <c r="AU860" s="187"/>
      <c r="AV860" s="187"/>
      <c r="AW860" s="187"/>
      <c r="AX860" s="187"/>
      <c r="AY860" s="187"/>
      <c r="AZ860" s="187"/>
      <c r="BA860" s="189"/>
      <c r="BB860" s="157" t="n">
        <f aca="false">SUM(AH860:BA860)</f>
        <v>0</v>
      </c>
      <c r="BW860" s="160"/>
    </row>
    <row r="861" s="157" customFormat="true" ht="12.75" hidden="false" customHeight="false" outlineLevel="0" collapsed="false">
      <c r="A861" s="199"/>
      <c r="B861" s="187"/>
      <c r="C861" s="187"/>
      <c r="D861" s="187"/>
      <c r="E861" s="187"/>
      <c r="F861" s="187"/>
      <c r="G861" s="173"/>
      <c r="H861" s="211" t="n">
        <f aca="false">D861*E861*G861</f>
        <v>0</v>
      </c>
      <c r="I861" s="209"/>
      <c r="K861" s="151"/>
      <c r="L861" s="188"/>
      <c r="M861" s="187"/>
      <c r="N861" s="187"/>
      <c r="O861" s="187"/>
      <c r="P861" s="187"/>
      <c r="Q861" s="187"/>
      <c r="R861" s="187"/>
      <c r="S861" s="187"/>
      <c r="T861" s="187"/>
      <c r="U861" s="187"/>
      <c r="V861" s="187"/>
      <c r="W861" s="187"/>
      <c r="X861" s="187"/>
      <c r="Y861" s="187"/>
      <c r="Z861" s="187"/>
      <c r="AA861" s="187"/>
      <c r="AB861" s="187"/>
      <c r="AC861" s="187"/>
      <c r="AD861" s="187"/>
      <c r="AE861" s="189"/>
      <c r="AF861" s="158" t="n">
        <f aca="false">SUM(L861:AE861)</f>
        <v>0</v>
      </c>
      <c r="AG861" s="158"/>
      <c r="AH861" s="188"/>
      <c r="AI861" s="187"/>
      <c r="AJ861" s="187"/>
      <c r="AK861" s="187"/>
      <c r="AL861" s="187"/>
      <c r="AM861" s="187"/>
      <c r="AN861" s="187"/>
      <c r="AO861" s="187"/>
      <c r="AP861" s="187"/>
      <c r="AQ861" s="187"/>
      <c r="AR861" s="187"/>
      <c r="AS861" s="187"/>
      <c r="AT861" s="187"/>
      <c r="AU861" s="187"/>
      <c r="AV861" s="187"/>
      <c r="AW861" s="187"/>
      <c r="AX861" s="187"/>
      <c r="AY861" s="187"/>
      <c r="AZ861" s="187"/>
      <c r="BA861" s="189"/>
      <c r="BB861" s="157" t="n">
        <f aca="false">SUM(AH861:BA861)</f>
        <v>0</v>
      </c>
      <c r="BW861" s="160"/>
    </row>
    <row r="862" s="157" customFormat="true" ht="12.75" hidden="false" customHeight="false" outlineLevel="0" collapsed="false">
      <c r="A862" s="199"/>
      <c r="B862" s="187"/>
      <c r="C862" s="187"/>
      <c r="D862" s="187"/>
      <c r="E862" s="187"/>
      <c r="F862" s="187"/>
      <c r="G862" s="173"/>
      <c r="H862" s="211" t="n">
        <f aca="false">D862*E862*G862</f>
        <v>0</v>
      </c>
      <c r="I862" s="209"/>
      <c r="K862" s="151"/>
      <c r="L862" s="188"/>
      <c r="M862" s="187"/>
      <c r="N862" s="187"/>
      <c r="O862" s="187"/>
      <c r="P862" s="187"/>
      <c r="Q862" s="187"/>
      <c r="R862" s="187"/>
      <c r="S862" s="187"/>
      <c r="T862" s="187"/>
      <c r="U862" s="187"/>
      <c r="V862" s="187"/>
      <c r="W862" s="187"/>
      <c r="X862" s="187"/>
      <c r="Y862" s="187"/>
      <c r="Z862" s="187"/>
      <c r="AA862" s="187"/>
      <c r="AB862" s="187"/>
      <c r="AC862" s="187"/>
      <c r="AD862" s="187"/>
      <c r="AE862" s="189"/>
      <c r="AF862" s="158" t="n">
        <f aca="false">SUM(L862:AE862)</f>
        <v>0</v>
      </c>
      <c r="AG862" s="158"/>
      <c r="AH862" s="188"/>
      <c r="AI862" s="187"/>
      <c r="AJ862" s="187"/>
      <c r="AK862" s="187"/>
      <c r="AL862" s="187"/>
      <c r="AM862" s="187"/>
      <c r="AN862" s="187"/>
      <c r="AO862" s="187"/>
      <c r="AP862" s="187"/>
      <c r="AQ862" s="187"/>
      <c r="AR862" s="187"/>
      <c r="AS862" s="187"/>
      <c r="AT862" s="187"/>
      <c r="AU862" s="187"/>
      <c r="AV862" s="187"/>
      <c r="AW862" s="187"/>
      <c r="AX862" s="187"/>
      <c r="AY862" s="187"/>
      <c r="AZ862" s="187"/>
      <c r="BA862" s="189"/>
      <c r="BB862" s="157" t="n">
        <f aca="false">SUM(AH862:BA862)</f>
        <v>0</v>
      </c>
      <c r="BW862" s="160"/>
    </row>
    <row r="863" s="157" customFormat="true" ht="12.75" hidden="false" customHeight="false" outlineLevel="0" collapsed="false">
      <c r="A863" s="199"/>
      <c r="B863" s="187"/>
      <c r="C863" s="187"/>
      <c r="D863" s="187"/>
      <c r="E863" s="187"/>
      <c r="F863" s="187"/>
      <c r="G863" s="173"/>
      <c r="H863" s="211" t="n">
        <f aca="false">D863*E863*G863</f>
        <v>0</v>
      </c>
      <c r="I863" s="209"/>
      <c r="K863" s="151"/>
      <c r="L863" s="188"/>
      <c r="M863" s="187"/>
      <c r="N863" s="187"/>
      <c r="O863" s="187"/>
      <c r="P863" s="187"/>
      <c r="Q863" s="187"/>
      <c r="R863" s="187"/>
      <c r="S863" s="187"/>
      <c r="T863" s="187"/>
      <c r="U863" s="187"/>
      <c r="V863" s="187"/>
      <c r="W863" s="187"/>
      <c r="X863" s="187"/>
      <c r="Y863" s="187"/>
      <c r="Z863" s="187"/>
      <c r="AA863" s="187"/>
      <c r="AB863" s="187"/>
      <c r="AC863" s="187"/>
      <c r="AD863" s="187"/>
      <c r="AE863" s="189"/>
      <c r="AF863" s="158" t="n">
        <f aca="false">SUM(L863:AE863)</f>
        <v>0</v>
      </c>
      <c r="AG863" s="158"/>
      <c r="AH863" s="188"/>
      <c r="AI863" s="187"/>
      <c r="AJ863" s="187"/>
      <c r="AK863" s="187"/>
      <c r="AL863" s="187"/>
      <c r="AM863" s="187"/>
      <c r="AN863" s="187"/>
      <c r="AO863" s="187"/>
      <c r="AP863" s="187"/>
      <c r="AQ863" s="187"/>
      <c r="AR863" s="187"/>
      <c r="AS863" s="187"/>
      <c r="AT863" s="187"/>
      <c r="AU863" s="187"/>
      <c r="AV863" s="187"/>
      <c r="AW863" s="187"/>
      <c r="AX863" s="187"/>
      <c r="AY863" s="187"/>
      <c r="AZ863" s="187"/>
      <c r="BA863" s="189"/>
      <c r="BB863" s="157" t="n">
        <f aca="false">SUM(AH863:BA863)</f>
        <v>0</v>
      </c>
      <c r="BW863" s="160"/>
    </row>
    <row r="864" s="157" customFormat="true" ht="12.75" hidden="false" customHeight="false" outlineLevel="0" collapsed="false">
      <c r="A864" s="199"/>
      <c r="B864" s="187"/>
      <c r="C864" s="187"/>
      <c r="D864" s="187"/>
      <c r="E864" s="187"/>
      <c r="F864" s="187"/>
      <c r="G864" s="173"/>
      <c r="H864" s="211" t="n">
        <f aca="false">D864*E864*G864</f>
        <v>0</v>
      </c>
      <c r="I864" s="209"/>
      <c r="K864" s="151"/>
      <c r="L864" s="188"/>
      <c r="M864" s="187"/>
      <c r="N864" s="187"/>
      <c r="O864" s="187"/>
      <c r="P864" s="187"/>
      <c r="Q864" s="187"/>
      <c r="R864" s="187"/>
      <c r="S864" s="187"/>
      <c r="T864" s="187"/>
      <c r="U864" s="187"/>
      <c r="V864" s="187"/>
      <c r="W864" s="187"/>
      <c r="X864" s="187"/>
      <c r="Y864" s="187"/>
      <c r="Z864" s="187"/>
      <c r="AA864" s="187"/>
      <c r="AB864" s="187"/>
      <c r="AC864" s="187"/>
      <c r="AD864" s="187"/>
      <c r="AE864" s="189"/>
      <c r="AF864" s="158" t="n">
        <f aca="false">SUM(L864:AE864)</f>
        <v>0</v>
      </c>
      <c r="AG864" s="158"/>
      <c r="AH864" s="188"/>
      <c r="AI864" s="187"/>
      <c r="AJ864" s="187"/>
      <c r="AK864" s="187"/>
      <c r="AL864" s="187"/>
      <c r="AM864" s="187"/>
      <c r="AN864" s="187"/>
      <c r="AO864" s="187"/>
      <c r="AP864" s="187"/>
      <c r="AQ864" s="187"/>
      <c r="AR864" s="187"/>
      <c r="AS864" s="187"/>
      <c r="AT864" s="187"/>
      <c r="AU864" s="187"/>
      <c r="AV864" s="187"/>
      <c r="AW864" s="187"/>
      <c r="AX864" s="187"/>
      <c r="AY864" s="187"/>
      <c r="AZ864" s="187"/>
      <c r="BA864" s="189"/>
      <c r="BB864" s="157" t="n">
        <f aca="false">SUM(AH864:BA864)</f>
        <v>0</v>
      </c>
      <c r="BW864" s="160"/>
    </row>
    <row r="865" s="157" customFormat="true" ht="12.75" hidden="false" customHeight="false" outlineLevel="0" collapsed="false">
      <c r="A865" s="199"/>
      <c r="B865" s="187"/>
      <c r="C865" s="187"/>
      <c r="D865" s="187"/>
      <c r="E865" s="187"/>
      <c r="F865" s="187"/>
      <c r="G865" s="173"/>
      <c r="H865" s="211" t="n">
        <f aca="false">D865*E865*G865</f>
        <v>0</v>
      </c>
      <c r="I865" s="209"/>
      <c r="K865" s="151"/>
      <c r="L865" s="188"/>
      <c r="M865" s="187"/>
      <c r="N865" s="187"/>
      <c r="O865" s="187"/>
      <c r="P865" s="187"/>
      <c r="Q865" s="187"/>
      <c r="R865" s="187"/>
      <c r="S865" s="187"/>
      <c r="T865" s="187"/>
      <c r="U865" s="187"/>
      <c r="V865" s="187"/>
      <c r="W865" s="187"/>
      <c r="X865" s="187"/>
      <c r="Y865" s="187"/>
      <c r="Z865" s="187"/>
      <c r="AA865" s="187"/>
      <c r="AB865" s="187"/>
      <c r="AC865" s="187"/>
      <c r="AD865" s="187"/>
      <c r="AE865" s="189"/>
      <c r="AF865" s="158" t="n">
        <f aca="false">SUM(L865:AE865)</f>
        <v>0</v>
      </c>
      <c r="AG865" s="158"/>
      <c r="AH865" s="188"/>
      <c r="AI865" s="187"/>
      <c r="AJ865" s="187"/>
      <c r="AK865" s="187"/>
      <c r="AL865" s="187"/>
      <c r="AM865" s="187"/>
      <c r="AN865" s="187"/>
      <c r="AO865" s="187"/>
      <c r="AP865" s="187"/>
      <c r="AQ865" s="187"/>
      <c r="AR865" s="187"/>
      <c r="AS865" s="187"/>
      <c r="AT865" s="187"/>
      <c r="AU865" s="187"/>
      <c r="AV865" s="187"/>
      <c r="AW865" s="187"/>
      <c r="AX865" s="187"/>
      <c r="AY865" s="187"/>
      <c r="AZ865" s="187"/>
      <c r="BA865" s="189"/>
      <c r="BB865" s="157" t="n">
        <f aca="false">SUM(AH865:BA865)</f>
        <v>0</v>
      </c>
      <c r="BW865" s="160"/>
    </row>
    <row r="866" s="157" customFormat="true" ht="12.75" hidden="false" customHeight="false" outlineLevel="0" collapsed="false">
      <c r="A866" s="199"/>
      <c r="B866" s="187"/>
      <c r="C866" s="187"/>
      <c r="D866" s="187"/>
      <c r="E866" s="187"/>
      <c r="F866" s="187"/>
      <c r="G866" s="173"/>
      <c r="H866" s="211" t="n">
        <f aca="false">D866*E866*G866</f>
        <v>0</v>
      </c>
      <c r="I866" s="209"/>
      <c r="K866" s="151"/>
      <c r="L866" s="188"/>
      <c r="M866" s="187"/>
      <c r="N866" s="187"/>
      <c r="O866" s="187"/>
      <c r="P866" s="187"/>
      <c r="Q866" s="187"/>
      <c r="R866" s="187"/>
      <c r="S866" s="187"/>
      <c r="T866" s="187"/>
      <c r="U866" s="187"/>
      <c r="V866" s="187"/>
      <c r="W866" s="187"/>
      <c r="X866" s="187"/>
      <c r="Y866" s="187"/>
      <c r="Z866" s="187"/>
      <c r="AA866" s="187"/>
      <c r="AB866" s="187"/>
      <c r="AC866" s="187"/>
      <c r="AD866" s="187"/>
      <c r="AE866" s="189"/>
      <c r="AF866" s="158" t="n">
        <f aca="false">SUM(L866:AE866)</f>
        <v>0</v>
      </c>
      <c r="AG866" s="158"/>
      <c r="AH866" s="188"/>
      <c r="AI866" s="187"/>
      <c r="AJ866" s="187"/>
      <c r="AK866" s="187"/>
      <c r="AL866" s="187"/>
      <c r="AM866" s="187"/>
      <c r="AN866" s="187"/>
      <c r="AO866" s="187"/>
      <c r="AP866" s="187"/>
      <c r="AQ866" s="187"/>
      <c r="AR866" s="187"/>
      <c r="AS866" s="187"/>
      <c r="AT866" s="187"/>
      <c r="AU866" s="187"/>
      <c r="AV866" s="187"/>
      <c r="AW866" s="187"/>
      <c r="AX866" s="187"/>
      <c r="AY866" s="187"/>
      <c r="AZ866" s="187"/>
      <c r="BA866" s="189"/>
      <c r="BB866" s="157" t="n">
        <f aca="false">SUM(AH866:BA866)</f>
        <v>0</v>
      </c>
      <c r="BW866" s="160"/>
    </row>
    <row r="867" s="157" customFormat="true" ht="12.75" hidden="false" customHeight="false" outlineLevel="0" collapsed="false">
      <c r="A867" s="199"/>
      <c r="B867" s="187"/>
      <c r="C867" s="187"/>
      <c r="D867" s="187"/>
      <c r="E867" s="187"/>
      <c r="F867" s="187"/>
      <c r="G867" s="173"/>
      <c r="H867" s="211" t="n">
        <f aca="false">D867*E867*G867</f>
        <v>0</v>
      </c>
      <c r="I867" s="209"/>
      <c r="K867" s="151"/>
      <c r="L867" s="188"/>
      <c r="M867" s="187"/>
      <c r="N867" s="187"/>
      <c r="O867" s="187"/>
      <c r="P867" s="187"/>
      <c r="Q867" s="187"/>
      <c r="R867" s="187"/>
      <c r="S867" s="187"/>
      <c r="T867" s="187"/>
      <c r="U867" s="187"/>
      <c r="V867" s="187"/>
      <c r="W867" s="187"/>
      <c r="X867" s="187"/>
      <c r="Y867" s="187"/>
      <c r="Z867" s="187"/>
      <c r="AA867" s="187"/>
      <c r="AB867" s="187"/>
      <c r="AC867" s="187"/>
      <c r="AD867" s="187"/>
      <c r="AE867" s="189"/>
      <c r="AF867" s="158" t="n">
        <f aca="false">SUM(L867:AE867)</f>
        <v>0</v>
      </c>
      <c r="AG867" s="158"/>
      <c r="AH867" s="188"/>
      <c r="AI867" s="187"/>
      <c r="AJ867" s="187"/>
      <c r="AK867" s="187"/>
      <c r="AL867" s="187"/>
      <c r="AM867" s="187"/>
      <c r="AN867" s="187"/>
      <c r="AO867" s="187"/>
      <c r="AP867" s="187"/>
      <c r="AQ867" s="187"/>
      <c r="AR867" s="187"/>
      <c r="AS867" s="187"/>
      <c r="AT867" s="187"/>
      <c r="AU867" s="187"/>
      <c r="AV867" s="187"/>
      <c r="AW867" s="187"/>
      <c r="AX867" s="187"/>
      <c r="AY867" s="187"/>
      <c r="AZ867" s="187"/>
      <c r="BA867" s="189"/>
      <c r="BB867" s="157" t="n">
        <f aca="false">SUM(AH867:BA867)</f>
        <v>0</v>
      </c>
      <c r="BW867" s="160"/>
    </row>
    <row r="868" s="157" customFormat="true" ht="12.75" hidden="false" customHeight="false" outlineLevel="0" collapsed="false">
      <c r="A868" s="199"/>
      <c r="B868" s="187"/>
      <c r="C868" s="187"/>
      <c r="D868" s="187"/>
      <c r="E868" s="187"/>
      <c r="F868" s="187"/>
      <c r="G868" s="173"/>
      <c r="H868" s="211" t="n">
        <f aca="false">D868*E868*G868</f>
        <v>0</v>
      </c>
      <c r="I868" s="209"/>
      <c r="K868" s="151"/>
      <c r="L868" s="188"/>
      <c r="M868" s="187"/>
      <c r="N868" s="187"/>
      <c r="O868" s="187"/>
      <c r="P868" s="187"/>
      <c r="Q868" s="187"/>
      <c r="R868" s="187"/>
      <c r="S868" s="187"/>
      <c r="T868" s="187"/>
      <c r="U868" s="187"/>
      <c r="V868" s="187"/>
      <c r="W868" s="187"/>
      <c r="X868" s="187"/>
      <c r="Y868" s="187"/>
      <c r="Z868" s="187"/>
      <c r="AA868" s="187"/>
      <c r="AB868" s="187"/>
      <c r="AC868" s="187"/>
      <c r="AD868" s="187"/>
      <c r="AE868" s="189"/>
      <c r="AF868" s="158" t="n">
        <f aca="false">SUM(L868:AE868)</f>
        <v>0</v>
      </c>
      <c r="AG868" s="158"/>
      <c r="AH868" s="188"/>
      <c r="AI868" s="187"/>
      <c r="AJ868" s="187"/>
      <c r="AK868" s="187"/>
      <c r="AL868" s="187"/>
      <c r="AM868" s="187"/>
      <c r="AN868" s="187"/>
      <c r="AO868" s="187"/>
      <c r="AP868" s="187"/>
      <c r="AQ868" s="187"/>
      <c r="AR868" s="187"/>
      <c r="AS868" s="187"/>
      <c r="AT868" s="187"/>
      <c r="AU868" s="187"/>
      <c r="AV868" s="187"/>
      <c r="AW868" s="187"/>
      <c r="AX868" s="187"/>
      <c r="AY868" s="187"/>
      <c r="AZ868" s="187"/>
      <c r="BA868" s="189"/>
      <c r="BB868" s="157" t="n">
        <f aca="false">SUM(AH868:BA868)</f>
        <v>0</v>
      </c>
      <c r="BW868" s="160"/>
    </row>
    <row r="869" s="157" customFormat="true" ht="12.75" hidden="false" customHeight="false" outlineLevel="0" collapsed="false">
      <c r="A869" s="199"/>
      <c r="B869" s="187"/>
      <c r="C869" s="187"/>
      <c r="D869" s="187"/>
      <c r="E869" s="187"/>
      <c r="F869" s="187"/>
      <c r="G869" s="173"/>
      <c r="H869" s="211" t="n">
        <f aca="false">D869*E869*G869</f>
        <v>0</v>
      </c>
      <c r="I869" s="209"/>
      <c r="K869" s="151"/>
      <c r="L869" s="188"/>
      <c r="M869" s="187"/>
      <c r="N869" s="187"/>
      <c r="O869" s="187"/>
      <c r="P869" s="187"/>
      <c r="Q869" s="187"/>
      <c r="R869" s="187"/>
      <c r="S869" s="187"/>
      <c r="T869" s="187"/>
      <c r="U869" s="187"/>
      <c r="V869" s="187"/>
      <c r="W869" s="187"/>
      <c r="X869" s="187"/>
      <c r="Y869" s="187"/>
      <c r="Z869" s="187"/>
      <c r="AA869" s="187"/>
      <c r="AB869" s="187"/>
      <c r="AC869" s="187"/>
      <c r="AD869" s="187"/>
      <c r="AE869" s="189"/>
      <c r="AF869" s="158" t="n">
        <f aca="false">SUM(L869:AE869)</f>
        <v>0</v>
      </c>
      <c r="AG869" s="158"/>
      <c r="AH869" s="188"/>
      <c r="AI869" s="187"/>
      <c r="AJ869" s="187"/>
      <c r="AK869" s="187"/>
      <c r="AL869" s="187"/>
      <c r="AM869" s="187"/>
      <c r="AN869" s="187"/>
      <c r="AO869" s="187"/>
      <c r="AP869" s="187"/>
      <c r="AQ869" s="187"/>
      <c r="AR869" s="187"/>
      <c r="AS869" s="187"/>
      <c r="AT869" s="187"/>
      <c r="AU869" s="187"/>
      <c r="AV869" s="187"/>
      <c r="AW869" s="187"/>
      <c r="AX869" s="187"/>
      <c r="AY869" s="187"/>
      <c r="AZ869" s="187"/>
      <c r="BA869" s="189"/>
      <c r="BB869" s="157" t="n">
        <f aca="false">SUM(AH869:BA869)</f>
        <v>0</v>
      </c>
      <c r="BW869" s="160"/>
    </row>
    <row r="870" s="157" customFormat="true" ht="12.75" hidden="false" customHeight="false" outlineLevel="0" collapsed="false">
      <c r="A870" s="199"/>
      <c r="B870" s="187"/>
      <c r="C870" s="187"/>
      <c r="D870" s="187"/>
      <c r="E870" s="187"/>
      <c r="F870" s="187"/>
      <c r="G870" s="173"/>
      <c r="H870" s="211" t="n">
        <f aca="false">D870*E870*G870</f>
        <v>0</v>
      </c>
      <c r="I870" s="209"/>
      <c r="K870" s="151"/>
      <c r="L870" s="188"/>
      <c r="M870" s="187"/>
      <c r="N870" s="187"/>
      <c r="O870" s="187"/>
      <c r="P870" s="187"/>
      <c r="Q870" s="187"/>
      <c r="R870" s="187"/>
      <c r="S870" s="187"/>
      <c r="T870" s="187"/>
      <c r="U870" s="187"/>
      <c r="V870" s="187"/>
      <c r="W870" s="187"/>
      <c r="X870" s="187"/>
      <c r="Y870" s="187"/>
      <c r="Z870" s="187"/>
      <c r="AA870" s="187"/>
      <c r="AB870" s="187"/>
      <c r="AC870" s="187"/>
      <c r="AD870" s="187"/>
      <c r="AE870" s="189"/>
      <c r="AF870" s="158" t="n">
        <f aca="false">SUM(L870:AE870)</f>
        <v>0</v>
      </c>
      <c r="AG870" s="158"/>
      <c r="AH870" s="188"/>
      <c r="AI870" s="187"/>
      <c r="AJ870" s="187"/>
      <c r="AK870" s="187"/>
      <c r="AL870" s="187"/>
      <c r="AM870" s="187"/>
      <c r="AN870" s="187"/>
      <c r="AO870" s="187"/>
      <c r="AP870" s="187"/>
      <c r="AQ870" s="187"/>
      <c r="AR870" s="187"/>
      <c r="AS870" s="187"/>
      <c r="AT870" s="187"/>
      <c r="AU870" s="187"/>
      <c r="AV870" s="187"/>
      <c r="AW870" s="187"/>
      <c r="AX870" s="187"/>
      <c r="AY870" s="187"/>
      <c r="AZ870" s="187"/>
      <c r="BA870" s="189"/>
      <c r="BB870" s="157" t="n">
        <f aca="false">SUM(AH870:BA870)</f>
        <v>0</v>
      </c>
      <c r="BW870" s="160"/>
    </row>
    <row r="871" s="157" customFormat="true" ht="12.75" hidden="false" customHeight="false" outlineLevel="0" collapsed="false">
      <c r="A871" s="199"/>
      <c r="B871" s="187"/>
      <c r="C871" s="187"/>
      <c r="D871" s="187"/>
      <c r="E871" s="187"/>
      <c r="F871" s="187"/>
      <c r="G871" s="173"/>
      <c r="H871" s="211" t="n">
        <f aca="false">D871*E871*G871</f>
        <v>0</v>
      </c>
      <c r="I871" s="209"/>
      <c r="K871" s="151"/>
      <c r="L871" s="188"/>
      <c r="M871" s="187"/>
      <c r="N871" s="187"/>
      <c r="O871" s="187"/>
      <c r="P871" s="187"/>
      <c r="Q871" s="187"/>
      <c r="R871" s="187"/>
      <c r="S871" s="187"/>
      <c r="T871" s="187"/>
      <c r="U871" s="187"/>
      <c r="V871" s="187"/>
      <c r="W871" s="187"/>
      <c r="X871" s="187"/>
      <c r="Y871" s="187"/>
      <c r="Z871" s="187"/>
      <c r="AA871" s="187"/>
      <c r="AB871" s="187"/>
      <c r="AC871" s="187"/>
      <c r="AD871" s="187"/>
      <c r="AE871" s="189"/>
      <c r="AF871" s="158" t="n">
        <f aca="false">SUM(L871:AE871)</f>
        <v>0</v>
      </c>
      <c r="AG871" s="158"/>
      <c r="AH871" s="188"/>
      <c r="AI871" s="187"/>
      <c r="AJ871" s="187"/>
      <c r="AK871" s="187"/>
      <c r="AL871" s="187"/>
      <c r="AM871" s="187"/>
      <c r="AN871" s="187"/>
      <c r="AO871" s="187"/>
      <c r="AP871" s="187"/>
      <c r="AQ871" s="187"/>
      <c r="AR871" s="187"/>
      <c r="AS871" s="187"/>
      <c r="AT871" s="187"/>
      <c r="AU871" s="187"/>
      <c r="AV871" s="187"/>
      <c r="AW871" s="187"/>
      <c r="AX871" s="187"/>
      <c r="AY871" s="187"/>
      <c r="AZ871" s="187"/>
      <c r="BA871" s="189"/>
      <c r="BB871" s="157" t="n">
        <f aca="false">SUM(AH871:BA871)</f>
        <v>0</v>
      </c>
      <c r="BW871" s="160"/>
    </row>
    <row r="872" s="157" customFormat="true" ht="12.75" hidden="false" customHeight="false" outlineLevel="0" collapsed="false">
      <c r="A872" s="199"/>
      <c r="B872" s="187"/>
      <c r="C872" s="187"/>
      <c r="D872" s="187"/>
      <c r="E872" s="187"/>
      <c r="F872" s="187"/>
      <c r="G872" s="173"/>
      <c r="H872" s="211" t="n">
        <f aca="false">D872*E872*G872</f>
        <v>0</v>
      </c>
      <c r="I872" s="209"/>
      <c r="K872" s="151"/>
      <c r="L872" s="188"/>
      <c r="M872" s="187"/>
      <c r="N872" s="187"/>
      <c r="O872" s="187"/>
      <c r="P872" s="187"/>
      <c r="Q872" s="187"/>
      <c r="R872" s="187"/>
      <c r="S872" s="187"/>
      <c r="T872" s="187"/>
      <c r="U872" s="187"/>
      <c r="V872" s="187"/>
      <c r="W872" s="187"/>
      <c r="X872" s="187"/>
      <c r="Y872" s="187"/>
      <c r="Z872" s="187"/>
      <c r="AA872" s="187"/>
      <c r="AB872" s="187"/>
      <c r="AC872" s="187"/>
      <c r="AD872" s="187"/>
      <c r="AE872" s="189"/>
      <c r="AF872" s="158" t="n">
        <f aca="false">SUM(L872:AE872)</f>
        <v>0</v>
      </c>
      <c r="AG872" s="158"/>
      <c r="AH872" s="188"/>
      <c r="AI872" s="187"/>
      <c r="AJ872" s="187"/>
      <c r="AK872" s="187"/>
      <c r="AL872" s="187"/>
      <c r="AM872" s="187"/>
      <c r="AN872" s="187"/>
      <c r="AO872" s="187"/>
      <c r="AP872" s="187"/>
      <c r="AQ872" s="187"/>
      <c r="AR872" s="187"/>
      <c r="AS872" s="187"/>
      <c r="AT872" s="187"/>
      <c r="AU872" s="187"/>
      <c r="AV872" s="187"/>
      <c r="AW872" s="187"/>
      <c r="AX872" s="187"/>
      <c r="AY872" s="187"/>
      <c r="AZ872" s="187"/>
      <c r="BA872" s="189"/>
      <c r="BB872" s="157" t="n">
        <f aca="false">SUM(AH872:BA872)</f>
        <v>0</v>
      </c>
      <c r="BW872" s="160"/>
    </row>
    <row r="873" s="157" customFormat="true" ht="12.75" hidden="false" customHeight="false" outlineLevel="0" collapsed="false">
      <c r="A873" s="199"/>
      <c r="B873" s="187"/>
      <c r="C873" s="187"/>
      <c r="D873" s="187"/>
      <c r="E873" s="187"/>
      <c r="F873" s="187"/>
      <c r="G873" s="173"/>
      <c r="H873" s="211" t="n">
        <f aca="false">D873*E873*G873</f>
        <v>0</v>
      </c>
      <c r="I873" s="209"/>
      <c r="K873" s="151"/>
      <c r="L873" s="188"/>
      <c r="M873" s="187"/>
      <c r="N873" s="187"/>
      <c r="O873" s="187"/>
      <c r="P873" s="187"/>
      <c r="Q873" s="187"/>
      <c r="R873" s="187"/>
      <c r="S873" s="187"/>
      <c r="T873" s="187"/>
      <c r="U873" s="187"/>
      <c r="V873" s="187"/>
      <c r="W873" s="187"/>
      <c r="X873" s="187"/>
      <c r="Y873" s="187"/>
      <c r="Z873" s="187"/>
      <c r="AA873" s="187"/>
      <c r="AB873" s="187"/>
      <c r="AC873" s="187"/>
      <c r="AD873" s="187"/>
      <c r="AE873" s="189"/>
      <c r="AF873" s="158" t="n">
        <f aca="false">SUM(L873:AE873)</f>
        <v>0</v>
      </c>
      <c r="AG873" s="158"/>
      <c r="AH873" s="188"/>
      <c r="AI873" s="187"/>
      <c r="AJ873" s="187"/>
      <c r="AK873" s="187"/>
      <c r="AL873" s="187"/>
      <c r="AM873" s="187"/>
      <c r="AN873" s="187"/>
      <c r="AO873" s="187"/>
      <c r="AP873" s="187"/>
      <c r="AQ873" s="187"/>
      <c r="AR873" s="187"/>
      <c r="AS873" s="187"/>
      <c r="AT873" s="187"/>
      <c r="AU873" s="187"/>
      <c r="AV873" s="187"/>
      <c r="AW873" s="187"/>
      <c r="AX873" s="187"/>
      <c r="AY873" s="187"/>
      <c r="AZ873" s="187"/>
      <c r="BA873" s="189"/>
      <c r="BB873" s="157" t="n">
        <f aca="false">SUM(AH873:BA873)</f>
        <v>0</v>
      </c>
      <c r="BW873" s="160"/>
    </row>
    <row r="874" s="157" customFormat="true" ht="12.75" hidden="false" customHeight="false" outlineLevel="0" collapsed="false">
      <c r="A874" s="199"/>
      <c r="B874" s="187"/>
      <c r="C874" s="187"/>
      <c r="D874" s="187"/>
      <c r="E874" s="187"/>
      <c r="F874" s="187"/>
      <c r="G874" s="173"/>
      <c r="H874" s="211" t="n">
        <f aca="false">D874*E874*G874</f>
        <v>0</v>
      </c>
      <c r="I874" s="209"/>
      <c r="K874" s="151"/>
      <c r="L874" s="188"/>
      <c r="M874" s="187"/>
      <c r="N874" s="187"/>
      <c r="O874" s="187"/>
      <c r="P874" s="187"/>
      <c r="Q874" s="187"/>
      <c r="R874" s="187"/>
      <c r="S874" s="187"/>
      <c r="T874" s="187"/>
      <c r="U874" s="187"/>
      <c r="V874" s="187"/>
      <c r="W874" s="187"/>
      <c r="X874" s="187"/>
      <c r="Y874" s="187"/>
      <c r="Z874" s="187"/>
      <c r="AA874" s="187"/>
      <c r="AB874" s="187"/>
      <c r="AC874" s="187"/>
      <c r="AD874" s="187"/>
      <c r="AE874" s="189"/>
      <c r="AF874" s="158" t="n">
        <f aca="false">SUM(L874:AE874)</f>
        <v>0</v>
      </c>
      <c r="AG874" s="158"/>
      <c r="AH874" s="188"/>
      <c r="AI874" s="187"/>
      <c r="AJ874" s="187"/>
      <c r="AK874" s="187"/>
      <c r="AL874" s="187"/>
      <c r="AM874" s="187"/>
      <c r="AN874" s="187"/>
      <c r="AO874" s="187"/>
      <c r="AP874" s="187"/>
      <c r="AQ874" s="187"/>
      <c r="AR874" s="187"/>
      <c r="AS874" s="187"/>
      <c r="AT874" s="187"/>
      <c r="AU874" s="187"/>
      <c r="AV874" s="187"/>
      <c r="AW874" s="187"/>
      <c r="AX874" s="187"/>
      <c r="AY874" s="187"/>
      <c r="AZ874" s="187"/>
      <c r="BA874" s="189"/>
      <c r="BB874" s="157" t="n">
        <f aca="false">SUM(AH874:BA874)</f>
        <v>0</v>
      </c>
      <c r="BW874" s="160"/>
    </row>
    <row r="875" s="157" customFormat="true" ht="12.75" hidden="false" customHeight="false" outlineLevel="0" collapsed="false">
      <c r="A875" s="199"/>
      <c r="B875" s="187"/>
      <c r="C875" s="187"/>
      <c r="D875" s="187"/>
      <c r="E875" s="187"/>
      <c r="F875" s="187"/>
      <c r="G875" s="173"/>
      <c r="H875" s="211" t="n">
        <f aca="false">D875*E875*G875</f>
        <v>0</v>
      </c>
      <c r="I875" s="209"/>
      <c r="K875" s="151"/>
      <c r="L875" s="188"/>
      <c r="M875" s="187"/>
      <c r="N875" s="187"/>
      <c r="O875" s="187"/>
      <c r="P875" s="187"/>
      <c r="Q875" s="187"/>
      <c r="R875" s="187"/>
      <c r="S875" s="187"/>
      <c r="T875" s="187"/>
      <c r="U875" s="187"/>
      <c r="V875" s="187"/>
      <c r="W875" s="187"/>
      <c r="X875" s="187"/>
      <c r="Y875" s="187"/>
      <c r="Z875" s="187"/>
      <c r="AA875" s="187"/>
      <c r="AB875" s="187"/>
      <c r="AC875" s="187"/>
      <c r="AD875" s="187"/>
      <c r="AE875" s="189"/>
      <c r="AF875" s="158" t="n">
        <f aca="false">SUM(L875:AE875)</f>
        <v>0</v>
      </c>
      <c r="AG875" s="158"/>
      <c r="AH875" s="188"/>
      <c r="AI875" s="187"/>
      <c r="AJ875" s="187"/>
      <c r="AK875" s="187"/>
      <c r="AL875" s="187"/>
      <c r="AM875" s="187"/>
      <c r="AN875" s="187"/>
      <c r="AO875" s="187"/>
      <c r="AP875" s="187"/>
      <c r="AQ875" s="187"/>
      <c r="AR875" s="187"/>
      <c r="AS875" s="187"/>
      <c r="AT875" s="187"/>
      <c r="AU875" s="187"/>
      <c r="AV875" s="187"/>
      <c r="AW875" s="187"/>
      <c r="AX875" s="187"/>
      <c r="AY875" s="187"/>
      <c r="AZ875" s="187"/>
      <c r="BA875" s="189"/>
      <c r="BB875" s="157" t="n">
        <f aca="false">SUM(AH875:BA875)</f>
        <v>0</v>
      </c>
      <c r="BW875" s="160"/>
    </row>
    <row r="876" s="157" customFormat="true" ht="12.75" hidden="false" customHeight="false" outlineLevel="0" collapsed="false">
      <c r="A876" s="199"/>
      <c r="B876" s="187"/>
      <c r="C876" s="187"/>
      <c r="D876" s="187"/>
      <c r="E876" s="187"/>
      <c r="F876" s="187"/>
      <c r="G876" s="173"/>
      <c r="H876" s="211" t="n">
        <f aca="false">D876*E876*G876</f>
        <v>0</v>
      </c>
      <c r="I876" s="209"/>
      <c r="K876" s="151"/>
      <c r="L876" s="188"/>
      <c r="M876" s="187"/>
      <c r="N876" s="187"/>
      <c r="O876" s="187"/>
      <c r="P876" s="187"/>
      <c r="Q876" s="187"/>
      <c r="R876" s="187"/>
      <c r="S876" s="187"/>
      <c r="T876" s="187"/>
      <c r="U876" s="187"/>
      <c r="V876" s="187"/>
      <c r="W876" s="187"/>
      <c r="X876" s="187"/>
      <c r="Y876" s="187"/>
      <c r="Z876" s="187"/>
      <c r="AA876" s="187"/>
      <c r="AB876" s="187"/>
      <c r="AC876" s="187"/>
      <c r="AD876" s="187"/>
      <c r="AE876" s="189"/>
      <c r="AF876" s="158" t="n">
        <f aca="false">SUM(L876:AE876)</f>
        <v>0</v>
      </c>
      <c r="AG876" s="158"/>
      <c r="AH876" s="188"/>
      <c r="AI876" s="187"/>
      <c r="AJ876" s="187"/>
      <c r="AK876" s="187"/>
      <c r="AL876" s="187"/>
      <c r="AM876" s="187"/>
      <c r="AN876" s="187"/>
      <c r="AO876" s="187"/>
      <c r="AP876" s="187"/>
      <c r="AQ876" s="187"/>
      <c r="AR876" s="187"/>
      <c r="AS876" s="187"/>
      <c r="AT876" s="187"/>
      <c r="AU876" s="187"/>
      <c r="AV876" s="187"/>
      <c r="AW876" s="187"/>
      <c r="AX876" s="187"/>
      <c r="AY876" s="187"/>
      <c r="AZ876" s="187"/>
      <c r="BA876" s="189"/>
      <c r="BB876" s="157" t="n">
        <f aca="false">SUM(AH876:BA876)</f>
        <v>0</v>
      </c>
      <c r="BW876" s="160"/>
    </row>
    <row r="877" s="157" customFormat="true" ht="12.75" hidden="false" customHeight="false" outlineLevel="0" collapsed="false">
      <c r="A877" s="199"/>
      <c r="B877" s="187"/>
      <c r="C877" s="187"/>
      <c r="D877" s="187"/>
      <c r="E877" s="187"/>
      <c r="F877" s="187"/>
      <c r="G877" s="173"/>
      <c r="H877" s="211" t="n">
        <f aca="false">D877*E877*G877</f>
        <v>0</v>
      </c>
      <c r="I877" s="209"/>
      <c r="K877" s="151"/>
      <c r="L877" s="188"/>
      <c r="M877" s="187"/>
      <c r="N877" s="187"/>
      <c r="O877" s="187"/>
      <c r="P877" s="187"/>
      <c r="Q877" s="187"/>
      <c r="R877" s="187"/>
      <c r="S877" s="187"/>
      <c r="T877" s="187"/>
      <c r="U877" s="187"/>
      <c r="V877" s="187"/>
      <c r="W877" s="187"/>
      <c r="X877" s="187"/>
      <c r="Y877" s="187"/>
      <c r="Z877" s="187"/>
      <c r="AA877" s="187"/>
      <c r="AB877" s="187"/>
      <c r="AC877" s="187"/>
      <c r="AD877" s="187"/>
      <c r="AE877" s="189"/>
      <c r="AF877" s="158" t="n">
        <f aca="false">SUM(L877:AE877)</f>
        <v>0</v>
      </c>
      <c r="AG877" s="158"/>
      <c r="AH877" s="188"/>
      <c r="AI877" s="187"/>
      <c r="AJ877" s="187"/>
      <c r="AK877" s="187"/>
      <c r="AL877" s="187"/>
      <c r="AM877" s="187"/>
      <c r="AN877" s="187"/>
      <c r="AO877" s="187"/>
      <c r="AP877" s="187"/>
      <c r="AQ877" s="187"/>
      <c r="AR877" s="187"/>
      <c r="AS877" s="187"/>
      <c r="AT877" s="187"/>
      <c r="AU877" s="187"/>
      <c r="AV877" s="187"/>
      <c r="AW877" s="187"/>
      <c r="AX877" s="187"/>
      <c r="AY877" s="187"/>
      <c r="AZ877" s="187"/>
      <c r="BA877" s="189"/>
      <c r="BB877" s="157" t="n">
        <f aca="false">SUM(AH877:BA877)</f>
        <v>0</v>
      </c>
      <c r="BW877" s="160"/>
    </row>
    <row r="878" s="157" customFormat="true" ht="12.75" hidden="false" customHeight="false" outlineLevel="0" collapsed="false">
      <c r="A878" s="199"/>
      <c r="B878" s="187"/>
      <c r="C878" s="187"/>
      <c r="D878" s="187"/>
      <c r="E878" s="187"/>
      <c r="F878" s="187"/>
      <c r="G878" s="173"/>
      <c r="H878" s="211" t="n">
        <f aca="false">D878*E878*G878</f>
        <v>0</v>
      </c>
      <c r="I878" s="209"/>
      <c r="K878" s="151"/>
      <c r="L878" s="188"/>
      <c r="M878" s="187"/>
      <c r="N878" s="187"/>
      <c r="O878" s="187"/>
      <c r="P878" s="187"/>
      <c r="Q878" s="187"/>
      <c r="R878" s="187"/>
      <c r="S878" s="187"/>
      <c r="T878" s="187"/>
      <c r="U878" s="187"/>
      <c r="V878" s="187"/>
      <c r="W878" s="187"/>
      <c r="X878" s="187"/>
      <c r="Y878" s="187"/>
      <c r="Z878" s="187"/>
      <c r="AA878" s="187"/>
      <c r="AB878" s="187"/>
      <c r="AC878" s="187"/>
      <c r="AD878" s="187"/>
      <c r="AE878" s="189"/>
      <c r="AF878" s="158" t="n">
        <f aca="false">SUM(L878:AE878)</f>
        <v>0</v>
      </c>
      <c r="AG878" s="158"/>
      <c r="AH878" s="188"/>
      <c r="AI878" s="187"/>
      <c r="AJ878" s="187"/>
      <c r="AK878" s="187"/>
      <c r="AL878" s="187"/>
      <c r="AM878" s="187"/>
      <c r="AN878" s="187"/>
      <c r="AO878" s="187"/>
      <c r="AP878" s="187"/>
      <c r="AQ878" s="187"/>
      <c r="AR878" s="187"/>
      <c r="AS878" s="187"/>
      <c r="AT878" s="187"/>
      <c r="AU878" s="187"/>
      <c r="AV878" s="187"/>
      <c r="AW878" s="187"/>
      <c r="AX878" s="187"/>
      <c r="AY878" s="187"/>
      <c r="AZ878" s="187"/>
      <c r="BA878" s="189"/>
      <c r="BB878" s="157" t="n">
        <f aca="false">SUM(AH878:BA878)</f>
        <v>0</v>
      </c>
      <c r="BW878" s="160"/>
    </row>
    <row r="879" s="157" customFormat="true" ht="12.75" hidden="false" customHeight="false" outlineLevel="0" collapsed="false">
      <c r="A879" s="199"/>
      <c r="B879" s="187"/>
      <c r="C879" s="187"/>
      <c r="D879" s="187"/>
      <c r="E879" s="187"/>
      <c r="F879" s="187"/>
      <c r="G879" s="173"/>
      <c r="H879" s="211" t="n">
        <f aca="false">D879*E879*G879</f>
        <v>0</v>
      </c>
      <c r="I879" s="209"/>
      <c r="K879" s="151"/>
      <c r="L879" s="188"/>
      <c r="M879" s="187"/>
      <c r="N879" s="187"/>
      <c r="O879" s="187"/>
      <c r="P879" s="187"/>
      <c r="Q879" s="187"/>
      <c r="R879" s="187"/>
      <c r="S879" s="187"/>
      <c r="T879" s="187"/>
      <c r="U879" s="187"/>
      <c r="V879" s="187"/>
      <c r="W879" s="187"/>
      <c r="X879" s="187"/>
      <c r="Y879" s="187"/>
      <c r="Z879" s="187"/>
      <c r="AA879" s="187"/>
      <c r="AB879" s="187"/>
      <c r="AC879" s="187"/>
      <c r="AD879" s="187"/>
      <c r="AE879" s="189"/>
      <c r="AF879" s="158" t="n">
        <f aca="false">SUM(L879:AE879)</f>
        <v>0</v>
      </c>
      <c r="AG879" s="158"/>
      <c r="AH879" s="188"/>
      <c r="AI879" s="187"/>
      <c r="AJ879" s="187"/>
      <c r="AK879" s="187"/>
      <c r="AL879" s="187"/>
      <c r="AM879" s="187"/>
      <c r="AN879" s="187"/>
      <c r="AO879" s="187"/>
      <c r="AP879" s="187"/>
      <c r="AQ879" s="187"/>
      <c r="AR879" s="187"/>
      <c r="AS879" s="187"/>
      <c r="AT879" s="187"/>
      <c r="AU879" s="187"/>
      <c r="AV879" s="187"/>
      <c r="AW879" s="187"/>
      <c r="AX879" s="187"/>
      <c r="AY879" s="187"/>
      <c r="AZ879" s="187"/>
      <c r="BA879" s="189"/>
      <c r="BB879" s="157" t="n">
        <f aca="false">SUM(AH879:BA879)</f>
        <v>0</v>
      </c>
      <c r="BW879" s="160"/>
    </row>
    <row r="880" s="157" customFormat="true" ht="12.75" hidden="false" customHeight="false" outlineLevel="0" collapsed="false">
      <c r="A880" s="199"/>
      <c r="B880" s="187"/>
      <c r="C880" s="187"/>
      <c r="D880" s="187"/>
      <c r="E880" s="187"/>
      <c r="F880" s="187"/>
      <c r="G880" s="173"/>
      <c r="H880" s="211" t="n">
        <f aca="false">D880*E880*G880</f>
        <v>0</v>
      </c>
      <c r="I880" s="209"/>
      <c r="K880" s="151"/>
      <c r="L880" s="188"/>
      <c r="M880" s="187"/>
      <c r="N880" s="187"/>
      <c r="O880" s="187"/>
      <c r="P880" s="187"/>
      <c r="Q880" s="187"/>
      <c r="R880" s="187"/>
      <c r="S880" s="187"/>
      <c r="T880" s="187"/>
      <c r="U880" s="187"/>
      <c r="V880" s="187"/>
      <c r="W880" s="187"/>
      <c r="X880" s="187"/>
      <c r="Y880" s="187"/>
      <c r="Z880" s="187"/>
      <c r="AA880" s="187"/>
      <c r="AB880" s="187"/>
      <c r="AC880" s="187"/>
      <c r="AD880" s="187"/>
      <c r="AE880" s="189"/>
      <c r="AF880" s="158" t="n">
        <f aca="false">SUM(L880:AE880)</f>
        <v>0</v>
      </c>
      <c r="AG880" s="158"/>
      <c r="AH880" s="188"/>
      <c r="AI880" s="187"/>
      <c r="AJ880" s="187"/>
      <c r="AK880" s="187"/>
      <c r="AL880" s="187"/>
      <c r="AM880" s="187"/>
      <c r="AN880" s="187"/>
      <c r="AO880" s="187"/>
      <c r="AP880" s="187"/>
      <c r="AQ880" s="187"/>
      <c r="AR880" s="187"/>
      <c r="AS880" s="187"/>
      <c r="AT880" s="187"/>
      <c r="AU880" s="187"/>
      <c r="AV880" s="187"/>
      <c r="AW880" s="187"/>
      <c r="AX880" s="187"/>
      <c r="AY880" s="187"/>
      <c r="AZ880" s="187"/>
      <c r="BA880" s="189"/>
      <c r="BB880" s="157" t="n">
        <f aca="false">SUM(AH880:BA880)</f>
        <v>0</v>
      </c>
      <c r="BW880" s="160"/>
    </row>
    <row r="881" s="157" customFormat="true" ht="12.75" hidden="false" customHeight="false" outlineLevel="0" collapsed="false">
      <c r="A881" s="199"/>
      <c r="B881" s="187"/>
      <c r="C881" s="187"/>
      <c r="D881" s="187"/>
      <c r="E881" s="187"/>
      <c r="F881" s="187"/>
      <c r="G881" s="173"/>
      <c r="H881" s="211" t="n">
        <f aca="false">D881*E881*G881</f>
        <v>0</v>
      </c>
      <c r="I881" s="209"/>
      <c r="K881" s="151"/>
      <c r="L881" s="188"/>
      <c r="M881" s="187"/>
      <c r="N881" s="187"/>
      <c r="O881" s="187"/>
      <c r="P881" s="187"/>
      <c r="Q881" s="187"/>
      <c r="R881" s="187"/>
      <c r="S881" s="187"/>
      <c r="T881" s="187"/>
      <c r="U881" s="187"/>
      <c r="V881" s="187"/>
      <c r="W881" s="187"/>
      <c r="X881" s="187"/>
      <c r="Y881" s="187"/>
      <c r="Z881" s="187"/>
      <c r="AA881" s="187"/>
      <c r="AB881" s="187"/>
      <c r="AC881" s="187"/>
      <c r="AD881" s="187"/>
      <c r="AE881" s="189"/>
      <c r="AF881" s="158" t="n">
        <f aca="false">SUM(L881:AE881)</f>
        <v>0</v>
      </c>
      <c r="AG881" s="158"/>
      <c r="AH881" s="188"/>
      <c r="AI881" s="187"/>
      <c r="AJ881" s="187"/>
      <c r="AK881" s="187"/>
      <c r="AL881" s="187"/>
      <c r="AM881" s="187"/>
      <c r="AN881" s="187"/>
      <c r="AO881" s="187"/>
      <c r="AP881" s="187"/>
      <c r="AQ881" s="187"/>
      <c r="AR881" s="187"/>
      <c r="AS881" s="187"/>
      <c r="AT881" s="187"/>
      <c r="AU881" s="187"/>
      <c r="AV881" s="187"/>
      <c r="AW881" s="187"/>
      <c r="AX881" s="187"/>
      <c r="AY881" s="187"/>
      <c r="AZ881" s="187"/>
      <c r="BA881" s="189"/>
      <c r="BB881" s="157" t="n">
        <f aca="false">SUM(AH881:BA881)</f>
        <v>0</v>
      </c>
      <c r="BW881" s="160"/>
    </row>
    <row r="882" s="157" customFormat="true" ht="12.75" hidden="false" customHeight="false" outlineLevel="0" collapsed="false">
      <c r="A882" s="199"/>
      <c r="B882" s="187"/>
      <c r="C882" s="187"/>
      <c r="D882" s="187"/>
      <c r="E882" s="187"/>
      <c r="F882" s="187"/>
      <c r="G882" s="173"/>
      <c r="H882" s="211" t="n">
        <f aca="false">D882*E882*G882</f>
        <v>0</v>
      </c>
      <c r="I882" s="209"/>
      <c r="K882" s="151"/>
      <c r="L882" s="188"/>
      <c r="M882" s="187"/>
      <c r="N882" s="187"/>
      <c r="O882" s="187"/>
      <c r="P882" s="187"/>
      <c r="Q882" s="187"/>
      <c r="R882" s="187"/>
      <c r="S882" s="187"/>
      <c r="T882" s="187"/>
      <c r="U882" s="187"/>
      <c r="V882" s="187"/>
      <c r="W882" s="187"/>
      <c r="X882" s="187"/>
      <c r="Y882" s="187"/>
      <c r="Z882" s="187"/>
      <c r="AA882" s="187"/>
      <c r="AB882" s="187"/>
      <c r="AC882" s="187"/>
      <c r="AD882" s="187"/>
      <c r="AE882" s="189"/>
      <c r="AF882" s="158" t="n">
        <f aca="false">SUM(L882:AE882)</f>
        <v>0</v>
      </c>
      <c r="AG882" s="158"/>
      <c r="AH882" s="188"/>
      <c r="AI882" s="187"/>
      <c r="AJ882" s="187"/>
      <c r="AK882" s="187"/>
      <c r="AL882" s="187"/>
      <c r="AM882" s="187"/>
      <c r="AN882" s="187"/>
      <c r="AO882" s="187"/>
      <c r="AP882" s="187"/>
      <c r="AQ882" s="187"/>
      <c r="AR882" s="187"/>
      <c r="AS882" s="187"/>
      <c r="AT882" s="187"/>
      <c r="AU882" s="187"/>
      <c r="AV882" s="187"/>
      <c r="AW882" s="187"/>
      <c r="AX882" s="187"/>
      <c r="AY882" s="187"/>
      <c r="AZ882" s="187"/>
      <c r="BA882" s="189"/>
      <c r="BB882" s="157" t="n">
        <f aca="false">SUM(AH882:BA882)</f>
        <v>0</v>
      </c>
      <c r="BW882" s="160"/>
    </row>
    <row r="883" s="157" customFormat="true" ht="12.75" hidden="false" customHeight="false" outlineLevel="0" collapsed="false">
      <c r="A883" s="199"/>
      <c r="B883" s="187"/>
      <c r="C883" s="187"/>
      <c r="D883" s="187"/>
      <c r="E883" s="187"/>
      <c r="F883" s="187"/>
      <c r="G883" s="173"/>
      <c r="H883" s="211" t="n">
        <f aca="false">D883*E883*G883</f>
        <v>0</v>
      </c>
      <c r="I883" s="209"/>
      <c r="K883" s="151"/>
      <c r="L883" s="188"/>
      <c r="M883" s="187"/>
      <c r="N883" s="187"/>
      <c r="O883" s="187"/>
      <c r="P883" s="187"/>
      <c r="Q883" s="187"/>
      <c r="R883" s="187"/>
      <c r="S883" s="187"/>
      <c r="T883" s="187"/>
      <c r="U883" s="187"/>
      <c r="V883" s="187"/>
      <c r="W883" s="187"/>
      <c r="X883" s="187"/>
      <c r="Y883" s="187"/>
      <c r="Z883" s="187"/>
      <c r="AA883" s="187"/>
      <c r="AB883" s="187"/>
      <c r="AC883" s="187"/>
      <c r="AD883" s="187"/>
      <c r="AE883" s="189"/>
      <c r="AF883" s="158" t="n">
        <f aca="false">SUM(L883:AE883)</f>
        <v>0</v>
      </c>
      <c r="AG883" s="158"/>
      <c r="AH883" s="188"/>
      <c r="AI883" s="187"/>
      <c r="AJ883" s="187"/>
      <c r="AK883" s="187"/>
      <c r="AL883" s="187"/>
      <c r="AM883" s="187"/>
      <c r="AN883" s="187"/>
      <c r="AO883" s="187"/>
      <c r="AP883" s="187"/>
      <c r="AQ883" s="187"/>
      <c r="AR883" s="187"/>
      <c r="AS883" s="187"/>
      <c r="AT883" s="187"/>
      <c r="AU883" s="187"/>
      <c r="AV883" s="187"/>
      <c r="AW883" s="187"/>
      <c r="AX883" s="187"/>
      <c r="AY883" s="187"/>
      <c r="AZ883" s="187"/>
      <c r="BA883" s="189"/>
      <c r="BB883" s="157" t="n">
        <f aca="false">SUM(AH883:BA883)</f>
        <v>0</v>
      </c>
      <c r="BW883" s="160"/>
    </row>
    <row r="884" s="157" customFormat="true" ht="12.75" hidden="false" customHeight="false" outlineLevel="0" collapsed="false">
      <c r="A884" s="199"/>
      <c r="B884" s="187"/>
      <c r="C884" s="187"/>
      <c r="D884" s="187"/>
      <c r="E884" s="187"/>
      <c r="F884" s="187"/>
      <c r="G884" s="173"/>
      <c r="H884" s="211" t="n">
        <f aca="false">D884*E884*G884</f>
        <v>0</v>
      </c>
      <c r="I884" s="209"/>
      <c r="K884" s="151"/>
      <c r="L884" s="188"/>
      <c r="M884" s="187"/>
      <c r="N884" s="187"/>
      <c r="O884" s="187"/>
      <c r="P884" s="187"/>
      <c r="Q884" s="187"/>
      <c r="R884" s="187"/>
      <c r="S884" s="187"/>
      <c r="T884" s="187"/>
      <c r="U884" s="187"/>
      <c r="V884" s="187"/>
      <c r="W884" s="187"/>
      <c r="X884" s="187"/>
      <c r="Y884" s="187"/>
      <c r="Z884" s="187"/>
      <c r="AA884" s="187"/>
      <c r="AB884" s="187"/>
      <c r="AC884" s="187"/>
      <c r="AD884" s="187"/>
      <c r="AE884" s="189"/>
      <c r="AF884" s="158" t="n">
        <f aca="false">SUM(L884:AE884)</f>
        <v>0</v>
      </c>
      <c r="AG884" s="158"/>
      <c r="AH884" s="188"/>
      <c r="AI884" s="187"/>
      <c r="AJ884" s="187"/>
      <c r="AK884" s="187"/>
      <c r="AL884" s="187"/>
      <c r="AM884" s="187"/>
      <c r="AN884" s="187"/>
      <c r="AO884" s="187"/>
      <c r="AP884" s="187"/>
      <c r="AQ884" s="187"/>
      <c r="AR884" s="187"/>
      <c r="AS884" s="187"/>
      <c r="AT884" s="187"/>
      <c r="AU884" s="187"/>
      <c r="AV884" s="187"/>
      <c r="AW884" s="187"/>
      <c r="AX884" s="187"/>
      <c r="AY884" s="187"/>
      <c r="AZ884" s="187"/>
      <c r="BA884" s="189"/>
      <c r="BB884" s="157" t="n">
        <f aca="false">SUM(AH884:BA884)</f>
        <v>0</v>
      </c>
      <c r="BW884" s="160"/>
    </row>
    <row r="885" s="157" customFormat="true" ht="12.75" hidden="false" customHeight="false" outlineLevel="0" collapsed="false">
      <c r="A885" s="199"/>
      <c r="B885" s="187"/>
      <c r="C885" s="187"/>
      <c r="D885" s="187"/>
      <c r="E885" s="187"/>
      <c r="F885" s="187"/>
      <c r="G885" s="173"/>
      <c r="H885" s="211" t="n">
        <f aca="false">D885*E885*G885</f>
        <v>0</v>
      </c>
      <c r="I885" s="209"/>
      <c r="K885" s="151"/>
      <c r="L885" s="188"/>
      <c r="M885" s="187"/>
      <c r="N885" s="187"/>
      <c r="O885" s="187"/>
      <c r="P885" s="187"/>
      <c r="Q885" s="187"/>
      <c r="R885" s="187"/>
      <c r="S885" s="187"/>
      <c r="T885" s="187"/>
      <c r="U885" s="187"/>
      <c r="V885" s="187"/>
      <c r="W885" s="187"/>
      <c r="X885" s="187"/>
      <c r="Y885" s="187"/>
      <c r="Z885" s="187"/>
      <c r="AA885" s="187"/>
      <c r="AB885" s="187"/>
      <c r="AC885" s="187"/>
      <c r="AD885" s="187"/>
      <c r="AE885" s="189"/>
      <c r="AF885" s="158" t="n">
        <f aca="false">SUM(L885:AE885)</f>
        <v>0</v>
      </c>
      <c r="AG885" s="158"/>
      <c r="AH885" s="188"/>
      <c r="AI885" s="187"/>
      <c r="AJ885" s="187"/>
      <c r="AK885" s="187"/>
      <c r="AL885" s="187"/>
      <c r="AM885" s="187"/>
      <c r="AN885" s="187"/>
      <c r="AO885" s="187"/>
      <c r="AP885" s="187"/>
      <c r="AQ885" s="187"/>
      <c r="AR885" s="187"/>
      <c r="AS885" s="187"/>
      <c r="AT885" s="187"/>
      <c r="AU885" s="187"/>
      <c r="AV885" s="187"/>
      <c r="AW885" s="187"/>
      <c r="AX885" s="187"/>
      <c r="AY885" s="187"/>
      <c r="AZ885" s="187"/>
      <c r="BA885" s="189"/>
      <c r="BB885" s="157" t="n">
        <f aca="false">SUM(AH885:BA885)</f>
        <v>0</v>
      </c>
      <c r="BW885" s="160"/>
    </row>
    <row r="886" s="157" customFormat="true" ht="12.75" hidden="false" customHeight="false" outlineLevel="0" collapsed="false">
      <c r="A886" s="199"/>
      <c r="B886" s="187"/>
      <c r="C886" s="187"/>
      <c r="D886" s="187"/>
      <c r="E886" s="187"/>
      <c r="F886" s="187"/>
      <c r="G886" s="173"/>
      <c r="H886" s="211" t="n">
        <f aca="false">D886*E886*G886</f>
        <v>0</v>
      </c>
      <c r="I886" s="209"/>
      <c r="K886" s="151"/>
      <c r="L886" s="188"/>
      <c r="M886" s="187"/>
      <c r="N886" s="187"/>
      <c r="O886" s="187"/>
      <c r="P886" s="187"/>
      <c r="Q886" s="187"/>
      <c r="R886" s="187"/>
      <c r="S886" s="187"/>
      <c r="T886" s="187"/>
      <c r="U886" s="187"/>
      <c r="V886" s="187"/>
      <c r="W886" s="187"/>
      <c r="X886" s="187"/>
      <c r="Y886" s="187"/>
      <c r="Z886" s="187"/>
      <c r="AA886" s="187"/>
      <c r="AB886" s="187"/>
      <c r="AC886" s="187"/>
      <c r="AD886" s="187"/>
      <c r="AE886" s="189"/>
      <c r="AF886" s="158" t="n">
        <f aca="false">SUM(L886:AE886)</f>
        <v>0</v>
      </c>
      <c r="AG886" s="158"/>
      <c r="AH886" s="188"/>
      <c r="AI886" s="187"/>
      <c r="AJ886" s="187"/>
      <c r="AK886" s="187"/>
      <c r="AL886" s="187"/>
      <c r="AM886" s="187"/>
      <c r="AN886" s="187"/>
      <c r="AO886" s="187"/>
      <c r="AP886" s="187"/>
      <c r="AQ886" s="187"/>
      <c r="AR886" s="187"/>
      <c r="AS886" s="187"/>
      <c r="AT886" s="187"/>
      <c r="AU886" s="187"/>
      <c r="AV886" s="187"/>
      <c r="AW886" s="187"/>
      <c r="AX886" s="187"/>
      <c r="AY886" s="187"/>
      <c r="AZ886" s="187"/>
      <c r="BA886" s="189"/>
      <c r="BB886" s="157" t="n">
        <f aca="false">SUM(AH886:BA886)</f>
        <v>0</v>
      </c>
      <c r="BW886" s="160"/>
    </row>
    <row r="887" s="157" customFormat="true" ht="12.75" hidden="false" customHeight="false" outlineLevel="0" collapsed="false">
      <c r="A887" s="199"/>
      <c r="B887" s="187"/>
      <c r="C887" s="187"/>
      <c r="D887" s="187"/>
      <c r="E887" s="187"/>
      <c r="F887" s="187"/>
      <c r="G887" s="173"/>
      <c r="H887" s="211" t="n">
        <f aca="false">D887*E887*G887</f>
        <v>0</v>
      </c>
      <c r="I887" s="209"/>
      <c r="K887" s="151"/>
      <c r="L887" s="188"/>
      <c r="M887" s="187"/>
      <c r="N887" s="187"/>
      <c r="O887" s="187"/>
      <c r="P887" s="187"/>
      <c r="Q887" s="187"/>
      <c r="R887" s="187"/>
      <c r="S887" s="187"/>
      <c r="T887" s="187"/>
      <c r="U887" s="187"/>
      <c r="V887" s="187"/>
      <c r="W887" s="187"/>
      <c r="X887" s="187"/>
      <c r="Y887" s="187"/>
      <c r="Z887" s="187"/>
      <c r="AA887" s="187"/>
      <c r="AB887" s="187"/>
      <c r="AC887" s="187"/>
      <c r="AD887" s="187"/>
      <c r="AE887" s="189"/>
      <c r="AF887" s="158" t="n">
        <f aca="false">SUM(L887:AE887)</f>
        <v>0</v>
      </c>
      <c r="AG887" s="158"/>
      <c r="AH887" s="188"/>
      <c r="AI887" s="187"/>
      <c r="AJ887" s="187"/>
      <c r="AK887" s="187"/>
      <c r="AL887" s="187"/>
      <c r="AM887" s="187"/>
      <c r="AN887" s="187"/>
      <c r="AO887" s="187"/>
      <c r="AP887" s="187"/>
      <c r="AQ887" s="187"/>
      <c r="AR887" s="187"/>
      <c r="AS887" s="187"/>
      <c r="AT887" s="187"/>
      <c r="AU887" s="187"/>
      <c r="AV887" s="187"/>
      <c r="AW887" s="187"/>
      <c r="AX887" s="187"/>
      <c r="AY887" s="187"/>
      <c r="AZ887" s="187"/>
      <c r="BA887" s="189"/>
      <c r="BB887" s="157" t="n">
        <f aca="false">SUM(AH887:BA887)</f>
        <v>0</v>
      </c>
      <c r="BW887" s="160"/>
    </row>
    <row r="888" s="157" customFormat="true" ht="12.75" hidden="false" customHeight="false" outlineLevel="0" collapsed="false">
      <c r="A888" s="199"/>
      <c r="B888" s="187"/>
      <c r="C888" s="187"/>
      <c r="D888" s="187"/>
      <c r="E888" s="187"/>
      <c r="F888" s="187"/>
      <c r="G888" s="173"/>
      <c r="H888" s="211" t="n">
        <f aca="false">D888*E888*G888</f>
        <v>0</v>
      </c>
      <c r="I888" s="209"/>
      <c r="K888" s="151"/>
      <c r="L888" s="188"/>
      <c r="M888" s="187"/>
      <c r="N888" s="187"/>
      <c r="O888" s="187"/>
      <c r="P888" s="187"/>
      <c r="Q888" s="187"/>
      <c r="R888" s="187"/>
      <c r="S888" s="187"/>
      <c r="T888" s="187"/>
      <c r="U888" s="187"/>
      <c r="V888" s="187"/>
      <c r="W888" s="187"/>
      <c r="X888" s="187"/>
      <c r="Y888" s="187"/>
      <c r="Z888" s="187"/>
      <c r="AA888" s="187"/>
      <c r="AB888" s="187"/>
      <c r="AC888" s="187"/>
      <c r="AD888" s="187"/>
      <c r="AE888" s="189"/>
      <c r="AF888" s="158" t="n">
        <f aca="false">SUM(L888:AE888)</f>
        <v>0</v>
      </c>
      <c r="AG888" s="158"/>
      <c r="AH888" s="188"/>
      <c r="AI888" s="187"/>
      <c r="AJ888" s="187"/>
      <c r="AK888" s="187"/>
      <c r="AL888" s="187"/>
      <c r="AM888" s="187"/>
      <c r="AN888" s="187"/>
      <c r="AO888" s="187"/>
      <c r="AP888" s="187"/>
      <c r="AQ888" s="187"/>
      <c r="AR888" s="187"/>
      <c r="AS888" s="187"/>
      <c r="AT888" s="187"/>
      <c r="AU888" s="187"/>
      <c r="AV888" s="187"/>
      <c r="AW888" s="187"/>
      <c r="AX888" s="187"/>
      <c r="AY888" s="187"/>
      <c r="AZ888" s="187"/>
      <c r="BA888" s="189"/>
      <c r="BB888" s="157" t="n">
        <f aca="false">SUM(AH888:BA888)</f>
        <v>0</v>
      </c>
      <c r="BW888" s="160"/>
    </row>
    <row r="889" s="157" customFormat="true" ht="12.75" hidden="false" customHeight="false" outlineLevel="0" collapsed="false">
      <c r="A889" s="199"/>
      <c r="B889" s="187"/>
      <c r="C889" s="187"/>
      <c r="D889" s="187"/>
      <c r="E889" s="187"/>
      <c r="F889" s="187"/>
      <c r="G889" s="173"/>
      <c r="H889" s="211" t="n">
        <f aca="false">D889*E889*G889</f>
        <v>0</v>
      </c>
      <c r="I889" s="209"/>
      <c r="K889" s="151"/>
      <c r="L889" s="188"/>
      <c r="M889" s="187"/>
      <c r="N889" s="187"/>
      <c r="O889" s="187"/>
      <c r="P889" s="187"/>
      <c r="Q889" s="187"/>
      <c r="R889" s="187"/>
      <c r="S889" s="187"/>
      <c r="T889" s="187"/>
      <c r="U889" s="187"/>
      <c r="V889" s="187"/>
      <c r="W889" s="187"/>
      <c r="X889" s="187"/>
      <c r="Y889" s="187"/>
      <c r="Z889" s="187"/>
      <c r="AA889" s="187"/>
      <c r="AB889" s="187"/>
      <c r="AC889" s="187"/>
      <c r="AD889" s="187"/>
      <c r="AE889" s="189"/>
      <c r="AF889" s="158" t="n">
        <f aca="false">SUM(L889:AE889)</f>
        <v>0</v>
      </c>
      <c r="AG889" s="158"/>
      <c r="AH889" s="188"/>
      <c r="AI889" s="187"/>
      <c r="AJ889" s="187"/>
      <c r="AK889" s="187"/>
      <c r="AL889" s="187"/>
      <c r="AM889" s="187"/>
      <c r="AN889" s="187"/>
      <c r="AO889" s="187"/>
      <c r="AP889" s="187"/>
      <c r="AQ889" s="187"/>
      <c r="AR889" s="187"/>
      <c r="AS889" s="187"/>
      <c r="AT889" s="187"/>
      <c r="AU889" s="187"/>
      <c r="AV889" s="187"/>
      <c r="AW889" s="187"/>
      <c r="AX889" s="187"/>
      <c r="AY889" s="187"/>
      <c r="AZ889" s="187"/>
      <c r="BA889" s="189"/>
      <c r="BB889" s="157" t="n">
        <f aca="false">SUM(AH889:BA889)</f>
        <v>0</v>
      </c>
      <c r="BW889" s="160"/>
    </row>
    <row r="890" s="157" customFormat="true" ht="12.75" hidden="false" customHeight="false" outlineLevel="0" collapsed="false">
      <c r="A890" s="199"/>
      <c r="B890" s="187"/>
      <c r="C890" s="187"/>
      <c r="D890" s="187"/>
      <c r="E890" s="187"/>
      <c r="F890" s="187"/>
      <c r="G890" s="173"/>
      <c r="H890" s="211" t="n">
        <f aca="false">D890*E890*G890</f>
        <v>0</v>
      </c>
      <c r="I890" s="209"/>
      <c r="K890" s="151"/>
      <c r="L890" s="188"/>
      <c r="M890" s="187"/>
      <c r="N890" s="187"/>
      <c r="O890" s="187"/>
      <c r="P890" s="187"/>
      <c r="Q890" s="187"/>
      <c r="R890" s="187"/>
      <c r="S890" s="187"/>
      <c r="T890" s="187"/>
      <c r="U890" s="187"/>
      <c r="V890" s="187"/>
      <c r="W890" s="187"/>
      <c r="X890" s="187"/>
      <c r="Y890" s="187"/>
      <c r="Z890" s="187"/>
      <c r="AA890" s="187"/>
      <c r="AB890" s="187"/>
      <c r="AC890" s="187"/>
      <c r="AD890" s="187"/>
      <c r="AE890" s="189"/>
      <c r="AF890" s="158" t="n">
        <f aca="false">SUM(L890:AE890)</f>
        <v>0</v>
      </c>
      <c r="AG890" s="158"/>
      <c r="AH890" s="188"/>
      <c r="AI890" s="187"/>
      <c r="AJ890" s="187"/>
      <c r="AK890" s="187"/>
      <c r="AL890" s="187"/>
      <c r="AM890" s="187"/>
      <c r="AN890" s="187"/>
      <c r="AO890" s="187"/>
      <c r="AP890" s="187"/>
      <c r="AQ890" s="187"/>
      <c r="AR890" s="187"/>
      <c r="AS890" s="187"/>
      <c r="AT890" s="187"/>
      <c r="AU890" s="187"/>
      <c r="AV890" s="187"/>
      <c r="AW890" s="187"/>
      <c r="AX890" s="187"/>
      <c r="AY890" s="187"/>
      <c r="AZ890" s="187"/>
      <c r="BA890" s="189"/>
      <c r="BB890" s="157" t="n">
        <f aca="false">SUM(AH890:BA890)</f>
        <v>0</v>
      </c>
      <c r="BW890" s="160"/>
    </row>
    <row r="891" s="157" customFormat="true" ht="12.75" hidden="false" customHeight="false" outlineLevel="0" collapsed="false">
      <c r="A891" s="199"/>
      <c r="B891" s="187"/>
      <c r="C891" s="187"/>
      <c r="D891" s="187"/>
      <c r="E891" s="187"/>
      <c r="F891" s="187"/>
      <c r="G891" s="173"/>
      <c r="H891" s="211" t="n">
        <f aca="false">D891*E891*G891</f>
        <v>0</v>
      </c>
      <c r="I891" s="209"/>
      <c r="K891" s="151"/>
      <c r="L891" s="188"/>
      <c r="M891" s="187"/>
      <c r="N891" s="187"/>
      <c r="O891" s="187"/>
      <c r="P891" s="187"/>
      <c r="Q891" s="187"/>
      <c r="R891" s="187"/>
      <c r="S891" s="187"/>
      <c r="T891" s="187"/>
      <c r="U891" s="187"/>
      <c r="V891" s="187"/>
      <c r="W891" s="187"/>
      <c r="X891" s="187"/>
      <c r="Y891" s="187"/>
      <c r="Z891" s="187"/>
      <c r="AA891" s="187"/>
      <c r="AB891" s="187"/>
      <c r="AC891" s="187"/>
      <c r="AD891" s="187"/>
      <c r="AE891" s="189"/>
      <c r="AF891" s="158" t="n">
        <f aca="false">SUM(L891:AE891)</f>
        <v>0</v>
      </c>
      <c r="AG891" s="158"/>
      <c r="AH891" s="188"/>
      <c r="AI891" s="187"/>
      <c r="AJ891" s="187"/>
      <c r="AK891" s="187"/>
      <c r="AL891" s="187"/>
      <c r="AM891" s="187"/>
      <c r="AN891" s="187"/>
      <c r="AO891" s="187"/>
      <c r="AP891" s="187"/>
      <c r="AQ891" s="187"/>
      <c r="AR891" s="187"/>
      <c r="AS891" s="187"/>
      <c r="AT891" s="187"/>
      <c r="AU891" s="187"/>
      <c r="AV891" s="187"/>
      <c r="AW891" s="187"/>
      <c r="AX891" s="187"/>
      <c r="AY891" s="187"/>
      <c r="AZ891" s="187"/>
      <c r="BA891" s="189"/>
      <c r="BB891" s="157" t="n">
        <f aca="false">SUM(AH891:BA891)</f>
        <v>0</v>
      </c>
      <c r="BW891" s="160"/>
    </row>
    <row r="892" s="157" customFormat="true" ht="12.75" hidden="false" customHeight="false" outlineLevel="0" collapsed="false">
      <c r="A892" s="199"/>
      <c r="B892" s="187"/>
      <c r="C892" s="187"/>
      <c r="D892" s="187"/>
      <c r="E892" s="187"/>
      <c r="F892" s="187"/>
      <c r="G892" s="173"/>
      <c r="H892" s="211" t="n">
        <f aca="false">D892*E892*G892</f>
        <v>0</v>
      </c>
      <c r="I892" s="209"/>
      <c r="K892" s="151"/>
      <c r="L892" s="188"/>
      <c r="M892" s="187"/>
      <c r="N892" s="187"/>
      <c r="O892" s="187"/>
      <c r="P892" s="187"/>
      <c r="Q892" s="187"/>
      <c r="R892" s="187"/>
      <c r="S892" s="187"/>
      <c r="T892" s="187"/>
      <c r="U892" s="187"/>
      <c r="V892" s="187"/>
      <c r="W892" s="187"/>
      <c r="X892" s="187"/>
      <c r="Y892" s="187"/>
      <c r="Z892" s="187"/>
      <c r="AA892" s="187"/>
      <c r="AB892" s="187"/>
      <c r="AC892" s="187"/>
      <c r="AD892" s="187"/>
      <c r="AE892" s="189"/>
      <c r="AF892" s="158" t="n">
        <f aca="false">SUM(L892:AE892)</f>
        <v>0</v>
      </c>
      <c r="AG892" s="158"/>
      <c r="AH892" s="188"/>
      <c r="AI892" s="187"/>
      <c r="AJ892" s="187"/>
      <c r="AK892" s="187"/>
      <c r="AL892" s="187"/>
      <c r="AM892" s="187"/>
      <c r="AN892" s="187"/>
      <c r="AO892" s="187"/>
      <c r="AP892" s="187"/>
      <c r="AQ892" s="187"/>
      <c r="AR892" s="187"/>
      <c r="AS892" s="187"/>
      <c r="AT892" s="187"/>
      <c r="AU892" s="187"/>
      <c r="AV892" s="187"/>
      <c r="AW892" s="187"/>
      <c r="AX892" s="187"/>
      <c r="AY892" s="187"/>
      <c r="AZ892" s="187"/>
      <c r="BA892" s="189"/>
      <c r="BB892" s="157" t="n">
        <f aca="false">SUM(AH892:BA892)</f>
        <v>0</v>
      </c>
      <c r="BW892" s="160"/>
    </row>
    <row r="893" s="157" customFormat="true" ht="12.75" hidden="false" customHeight="false" outlineLevel="0" collapsed="false">
      <c r="A893" s="199"/>
      <c r="B893" s="187"/>
      <c r="C893" s="187"/>
      <c r="D893" s="187"/>
      <c r="E893" s="187"/>
      <c r="F893" s="187"/>
      <c r="G893" s="173"/>
      <c r="H893" s="211" t="n">
        <f aca="false">D893*E893*G893</f>
        <v>0</v>
      </c>
      <c r="I893" s="209"/>
      <c r="K893" s="151"/>
      <c r="L893" s="188"/>
      <c r="M893" s="187"/>
      <c r="N893" s="187"/>
      <c r="O893" s="187"/>
      <c r="P893" s="187"/>
      <c r="Q893" s="187"/>
      <c r="R893" s="187"/>
      <c r="S893" s="187"/>
      <c r="T893" s="187"/>
      <c r="U893" s="187"/>
      <c r="V893" s="187"/>
      <c r="W893" s="187"/>
      <c r="X893" s="187"/>
      <c r="Y893" s="187"/>
      <c r="Z893" s="187"/>
      <c r="AA893" s="187"/>
      <c r="AB893" s="187"/>
      <c r="AC893" s="187"/>
      <c r="AD893" s="187"/>
      <c r="AE893" s="189"/>
      <c r="AF893" s="158" t="n">
        <f aca="false">SUM(L893:AE893)</f>
        <v>0</v>
      </c>
      <c r="AG893" s="158"/>
      <c r="AH893" s="188"/>
      <c r="AI893" s="187"/>
      <c r="AJ893" s="187"/>
      <c r="AK893" s="187"/>
      <c r="AL893" s="187"/>
      <c r="AM893" s="187"/>
      <c r="AN893" s="187"/>
      <c r="AO893" s="187"/>
      <c r="AP893" s="187"/>
      <c r="AQ893" s="187"/>
      <c r="AR893" s="187"/>
      <c r="AS893" s="187"/>
      <c r="AT893" s="187"/>
      <c r="AU893" s="187"/>
      <c r="AV893" s="187"/>
      <c r="AW893" s="187"/>
      <c r="AX893" s="187"/>
      <c r="AY893" s="187"/>
      <c r="AZ893" s="187"/>
      <c r="BA893" s="189"/>
      <c r="BB893" s="157" t="n">
        <f aca="false">SUM(AH893:BA893)</f>
        <v>0</v>
      </c>
      <c r="BW893" s="160"/>
    </row>
    <row r="894" s="157" customFormat="true" ht="12.75" hidden="false" customHeight="false" outlineLevel="0" collapsed="false">
      <c r="A894" s="199"/>
      <c r="B894" s="187"/>
      <c r="C894" s="187"/>
      <c r="D894" s="187"/>
      <c r="E894" s="187"/>
      <c r="F894" s="187"/>
      <c r="G894" s="173"/>
      <c r="H894" s="211" t="n">
        <f aca="false">D894*E894*G894</f>
        <v>0</v>
      </c>
      <c r="I894" s="209"/>
      <c r="K894" s="151"/>
      <c r="L894" s="188"/>
      <c r="M894" s="187"/>
      <c r="N894" s="187"/>
      <c r="O894" s="187"/>
      <c r="P894" s="187"/>
      <c r="Q894" s="187"/>
      <c r="R894" s="187"/>
      <c r="S894" s="187"/>
      <c r="T894" s="187"/>
      <c r="U894" s="187"/>
      <c r="V894" s="187"/>
      <c r="W894" s="187"/>
      <c r="X894" s="187"/>
      <c r="Y894" s="187"/>
      <c r="Z894" s="187"/>
      <c r="AA894" s="187"/>
      <c r="AB894" s="187"/>
      <c r="AC894" s="187"/>
      <c r="AD894" s="187"/>
      <c r="AE894" s="189"/>
      <c r="AF894" s="158" t="n">
        <f aca="false">SUM(L894:AE894)</f>
        <v>0</v>
      </c>
      <c r="AG894" s="158"/>
      <c r="AH894" s="188"/>
      <c r="AI894" s="187"/>
      <c r="AJ894" s="187"/>
      <c r="AK894" s="187"/>
      <c r="AL894" s="187"/>
      <c r="AM894" s="187"/>
      <c r="AN894" s="187"/>
      <c r="AO894" s="187"/>
      <c r="AP894" s="187"/>
      <c r="AQ894" s="187"/>
      <c r="AR894" s="187"/>
      <c r="AS894" s="187"/>
      <c r="AT894" s="187"/>
      <c r="AU894" s="187"/>
      <c r="AV894" s="187"/>
      <c r="AW894" s="187"/>
      <c r="AX894" s="187"/>
      <c r="AY894" s="187"/>
      <c r="AZ894" s="187"/>
      <c r="BA894" s="189"/>
      <c r="BB894" s="157" t="n">
        <f aca="false">SUM(AH894:BA894)</f>
        <v>0</v>
      </c>
      <c r="BW894" s="160"/>
    </row>
    <row r="895" s="157" customFormat="true" ht="12.75" hidden="false" customHeight="false" outlineLevel="0" collapsed="false">
      <c r="A895" s="199"/>
      <c r="B895" s="187"/>
      <c r="C895" s="187"/>
      <c r="D895" s="187"/>
      <c r="E895" s="187"/>
      <c r="F895" s="187"/>
      <c r="G895" s="173"/>
      <c r="H895" s="211" t="n">
        <f aca="false">D895*E895*G895</f>
        <v>0</v>
      </c>
      <c r="I895" s="209"/>
      <c r="K895" s="151"/>
      <c r="L895" s="188"/>
      <c r="M895" s="187"/>
      <c r="N895" s="187"/>
      <c r="O895" s="187"/>
      <c r="P895" s="187"/>
      <c r="Q895" s="187"/>
      <c r="R895" s="187"/>
      <c r="S895" s="187"/>
      <c r="T895" s="187"/>
      <c r="U895" s="187"/>
      <c r="V895" s="187"/>
      <c r="W895" s="187"/>
      <c r="X895" s="187"/>
      <c r="Y895" s="187"/>
      <c r="Z895" s="187"/>
      <c r="AA895" s="187"/>
      <c r="AB895" s="187"/>
      <c r="AC895" s="187"/>
      <c r="AD895" s="187"/>
      <c r="AE895" s="189"/>
      <c r="AF895" s="158" t="n">
        <f aca="false">SUM(L895:AE895)</f>
        <v>0</v>
      </c>
      <c r="AG895" s="158"/>
      <c r="AH895" s="188"/>
      <c r="AI895" s="187"/>
      <c r="AJ895" s="187"/>
      <c r="AK895" s="187"/>
      <c r="AL895" s="187"/>
      <c r="AM895" s="187"/>
      <c r="AN895" s="187"/>
      <c r="AO895" s="187"/>
      <c r="AP895" s="187"/>
      <c r="AQ895" s="187"/>
      <c r="AR895" s="187"/>
      <c r="AS895" s="187"/>
      <c r="AT895" s="187"/>
      <c r="AU895" s="187"/>
      <c r="AV895" s="187"/>
      <c r="AW895" s="187"/>
      <c r="AX895" s="187"/>
      <c r="AY895" s="187"/>
      <c r="AZ895" s="187"/>
      <c r="BA895" s="189"/>
      <c r="BB895" s="157" t="n">
        <f aca="false">SUM(AH895:BA895)</f>
        <v>0</v>
      </c>
      <c r="BW895" s="160"/>
    </row>
    <row r="896" s="157" customFormat="true" ht="12.75" hidden="false" customHeight="false" outlineLevel="0" collapsed="false">
      <c r="A896" s="199"/>
      <c r="B896" s="187"/>
      <c r="C896" s="187"/>
      <c r="D896" s="187"/>
      <c r="E896" s="187"/>
      <c r="F896" s="187"/>
      <c r="G896" s="173"/>
      <c r="H896" s="211" t="n">
        <f aca="false">D896*E896*G896</f>
        <v>0</v>
      </c>
      <c r="I896" s="209"/>
      <c r="K896" s="151"/>
      <c r="L896" s="188"/>
      <c r="M896" s="187"/>
      <c r="N896" s="187"/>
      <c r="O896" s="187"/>
      <c r="P896" s="187"/>
      <c r="Q896" s="187"/>
      <c r="R896" s="187"/>
      <c r="S896" s="187"/>
      <c r="T896" s="187"/>
      <c r="U896" s="187"/>
      <c r="V896" s="187"/>
      <c r="W896" s="187"/>
      <c r="X896" s="187"/>
      <c r="Y896" s="187"/>
      <c r="Z896" s="187"/>
      <c r="AA896" s="187"/>
      <c r="AB896" s="187"/>
      <c r="AC896" s="187"/>
      <c r="AD896" s="187"/>
      <c r="AE896" s="189"/>
      <c r="AF896" s="158" t="n">
        <f aca="false">SUM(L896:AE896)</f>
        <v>0</v>
      </c>
      <c r="AG896" s="158"/>
      <c r="AH896" s="188"/>
      <c r="AI896" s="187"/>
      <c r="AJ896" s="187"/>
      <c r="AK896" s="187"/>
      <c r="AL896" s="187"/>
      <c r="AM896" s="187"/>
      <c r="AN896" s="187"/>
      <c r="AO896" s="187"/>
      <c r="AP896" s="187"/>
      <c r="AQ896" s="187"/>
      <c r="AR896" s="187"/>
      <c r="AS896" s="187"/>
      <c r="AT896" s="187"/>
      <c r="AU896" s="187"/>
      <c r="AV896" s="187"/>
      <c r="AW896" s="187"/>
      <c r="AX896" s="187"/>
      <c r="AY896" s="187"/>
      <c r="AZ896" s="187"/>
      <c r="BA896" s="189"/>
      <c r="BB896" s="157" t="n">
        <f aca="false">SUM(AH896:BA896)</f>
        <v>0</v>
      </c>
      <c r="BW896" s="160"/>
    </row>
    <row r="897" s="157" customFormat="true" ht="12.75" hidden="false" customHeight="false" outlineLevel="0" collapsed="false">
      <c r="A897" s="199"/>
      <c r="B897" s="187"/>
      <c r="C897" s="187"/>
      <c r="D897" s="187"/>
      <c r="E897" s="187"/>
      <c r="F897" s="187"/>
      <c r="G897" s="173"/>
      <c r="H897" s="211" t="n">
        <f aca="false">D897*E897*G897</f>
        <v>0</v>
      </c>
      <c r="I897" s="209"/>
      <c r="K897" s="151"/>
      <c r="L897" s="188"/>
      <c r="M897" s="187"/>
      <c r="N897" s="187"/>
      <c r="O897" s="187"/>
      <c r="P897" s="187"/>
      <c r="Q897" s="187"/>
      <c r="R897" s="187"/>
      <c r="S897" s="187"/>
      <c r="T897" s="187"/>
      <c r="U897" s="187"/>
      <c r="V897" s="187"/>
      <c r="W897" s="187"/>
      <c r="X897" s="187"/>
      <c r="Y897" s="187"/>
      <c r="Z897" s="187"/>
      <c r="AA897" s="187"/>
      <c r="AB897" s="187"/>
      <c r="AC897" s="187"/>
      <c r="AD897" s="187"/>
      <c r="AE897" s="189"/>
      <c r="AF897" s="158" t="n">
        <f aca="false">SUM(L897:AE897)</f>
        <v>0</v>
      </c>
      <c r="AG897" s="158"/>
      <c r="AH897" s="188"/>
      <c r="AI897" s="187"/>
      <c r="AJ897" s="187"/>
      <c r="AK897" s="187"/>
      <c r="AL897" s="187"/>
      <c r="AM897" s="187"/>
      <c r="AN897" s="187"/>
      <c r="AO897" s="187"/>
      <c r="AP897" s="187"/>
      <c r="AQ897" s="187"/>
      <c r="AR897" s="187"/>
      <c r="AS897" s="187"/>
      <c r="AT897" s="187"/>
      <c r="AU897" s="187"/>
      <c r="AV897" s="187"/>
      <c r="AW897" s="187"/>
      <c r="AX897" s="187"/>
      <c r="AY897" s="187"/>
      <c r="AZ897" s="187"/>
      <c r="BA897" s="189"/>
      <c r="BB897" s="157" t="n">
        <f aca="false">SUM(AH897:BA897)</f>
        <v>0</v>
      </c>
      <c r="BW897" s="160"/>
    </row>
    <row r="898" s="157" customFormat="true" ht="12.75" hidden="false" customHeight="false" outlineLevel="0" collapsed="false">
      <c r="A898" s="199"/>
      <c r="B898" s="187"/>
      <c r="C898" s="187"/>
      <c r="D898" s="187"/>
      <c r="E898" s="187"/>
      <c r="F898" s="187"/>
      <c r="G898" s="173"/>
      <c r="H898" s="211" t="n">
        <f aca="false">D898*E898*G898</f>
        <v>0</v>
      </c>
      <c r="I898" s="209"/>
      <c r="K898" s="151"/>
      <c r="L898" s="188"/>
      <c r="M898" s="187"/>
      <c r="N898" s="187"/>
      <c r="O898" s="187"/>
      <c r="P898" s="187"/>
      <c r="Q898" s="187"/>
      <c r="R898" s="187"/>
      <c r="S898" s="187"/>
      <c r="T898" s="187"/>
      <c r="U898" s="187"/>
      <c r="V898" s="187"/>
      <c r="W898" s="187"/>
      <c r="X898" s="187"/>
      <c r="Y898" s="187"/>
      <c r="Z898" s="187"/>
      <c r="AA898" s="187"/>
      <c r="AB898" s="187"/>
      <c r="AC898" s="187"/>
      <c r="AD898" s="187"/>
      <c r="AE898" s="189"/>
      <c r="AF898" s="158" t="n">
        <f aca="false">SUM(L898:AE898)</f>
        <v>0</v>
      </c>
      <c r="AG898" s="158"/>
      <c r="AH898" s="188"/>
      <c r="AI898" s="187"/>
      <c r="AJ898" s="187"/>
      <c r="AK898" s="187"/>
      <c r="AL898" s="187"/>
      <c r="AM898" s="187"/>
      <c r="AN898" s="187"/>
      <c r="AO898" s="187"/>
      <c r="AP898" s="187"/>
      <c r="AQ898" s="187"/>
      <c r="AR898" s="187"/>
      <c r="AS898" s="187"/>
      <c r="AT898" s="187"/>
      <c r="AU898" s="187"/>
      <c r="AV898" s="187"/>
      <c r="AW898" s="187"/>
      <c r="AX898" s="187"/>
      <c r="AY898" s="187"/>
      <c r="AZ898" s="187"/>
      <c r="BA898" s="189"/>
      <c r="BB898" s="157" t="n">
        <f aca="false">SUM(AH898:BA898)</f>
        <v>0</v>
      </c>
      <c r="BW898" s="160"/>
    </row>
    <row r="899" s="157" customFormat="true" ht="12.75" hidden="false" customHeight="false" outlineLevel="0" collapsed="false">
      <c r="A899" s="199"/>
      <c r="B899" s="187"/>
      <c r="C899" s="187"/>
      <c r="D899" s="187"/>
      <c r="E899" s="187"/>
      <c r="F899" s="187"/>
      <c r="G899" s="173"/>
      <c r="H899" s="211" t="n">
        <f aca="false">D899*E899*G899</f>
        <v>0</v>
      </c>
      <c r="I899" s="209"/>
      <c r="K899" s="151"/>
      <c r="L899" s="188"/>
      <c r="M899" s="187"/>
      <c r="N899" s="187"/>
      <c r="O899" s="187"/>
      <c r="P899" s="187"/>
      <c r="Q899" s="187"/>
      <c r="R899" s="187"/>
      <c r="S899" s="187"/>
      <c r="T899" s="187"/>
      <c r="U899" s="187"/>
      <c r="V899" s="187"/>
      <c r="W899" s="187"/>
      <c r="X899" s="187"/>
      <c r="Y899" s="187"/>
      <c r="Z899" s="187"/>
      <c r="AA899" s="187"/>
      <c r="AB899" s="187"/>
      <c r="AC899" s="187"/>
      <c r="AD899" s="187"/>
      <c r="AE899" s="189"/>
      <c r="AF899" s="158" t="n">
        <f aca="false">SUM(L899:AE899)</f>
        <v>0</v>
      </c>
      <c r="AG899" s="158"/>
      <c r="AH899" s="188"/>
      <c r="AI899" s="187"/>
      <c r="AJ899" s="187"/>
      <c r="AK899" s="187"/>
      <c r="AL899" s="187"/>
      <c r="AM899" s="187"/>
      <c r="AN899" s="187"/>
      <c r="AO899" s="187"/>
      <c r="AP899" s="187"/>
      <c r="AQ899" s="187"/>
      <c r="AR899" s="187"/>
      <c r="AS899" s="187"/>
      <c r="AT899" s="187"/>
      <c r="AU899" s="187"/>
      <c r="AV899" s="187"/>
      <c r="AW899" s="187"/>
      <c r="AX899" s="187"/>
      <c r="AY899" s="187"/>
      <c r="AZ899" s="187"/>
      <c r="BA899" s="189"/>
      <c r="BB899" s="157" t="n">
        <f aca="false">SUM(AH899:BA899)</f>
        <v>0</v>
      </c>
      <c r="BW899" s="160"/>
    </row>
    <row r="900" s="157" customFormat="true" ht="12.75" hidden="false" customHeight="false" outlineLevel="0" collapsed="false">
      <c r="A900" s="199"/>
      <c r="B900" s="187"/>
      <c r="C900" s="187"/>
      <c r="D900" s="187"/>
      <c r="E900" s="187"/>
      <c r="F900" s="187"/>
      <c r="G900" s="173"/>
      <c r="H900" s="211" t="n">
        <f aca="false">D900*E900*G900</f>
        <v>0</v>
      </c>
      <c r="I900" s="209"/>
      <c r="K900" s="151"/>
      <c r="L900" s="188"/>
      <c r="M900" s="187"/>
      <c r="N900" s="187"/>
      <c r="O900" s="187"/>
      <c r="P900" s="187"/>
      <c r="Q900" s="187"/>
      <c r="R900" s="187"/>
      <c r="S900" s="187"/>
      <c r="T900" s="187"/>
      <c r="U900" s="187"/>
      <c r="V900" s="187"/>
      <c r="W900" s="187"/>
      <c r="X900" s="187"/>
      <c r="Y900" s="187"/>
      <c r="Z900" s="187"/>
      <c r="AA900" s="187"/>
      <c r="AB900" s="187"/>
      <c r="AC900" s="187"/>
      <c r="AD900" s="187"/>
      <c r="AE900" s="189"/>
      <c r="AF900" s="158" t="n">
        <f aca="false">SUM(L900:AE900)</f>
        <v>0</v>
      </c>
      <c r="AG900" s="158"/>
      <c r="AH900" s="188"/>
      <c r="AI900" s="187"/>
      <c r="AJ900" s="187"/>
      <c r="AK900" s="187"/>
      <c r="AL900" s="187"/>
      <c r="AM900" s="187"/>
      <c r="AN900" s="187"/>
      <c r="AO900" s="187"/>
      <c r="AP900" s="187"/>
      <c r="AQ900" s="187"/>
      <c r="AR900" s="187"/>
      <c r="AS900" s="187"/>
      <c r="AT900" s="187"/>
      <c r="AU900" s="187"/>
      <c r="AV900" s="187"/>
      <c r="AW900" s="187"/>
      <c r="AX900" s="187"/>
      <c r="AY900" s="187"/>
      <c r="AZ900" s="187"/>
      <c r="BA900" s="189"/>
      <c r="BB900" s="157" t="n">
        <f aca="false">SUM(AH900:BA900)</f>
        <v>0</v>
      </c>
      <c r="BW900" s="160"/>
    </row>
    <row r="901" s="157" customFormat="true" ht="12.75" hidden="false" customHeight="false" outlineLevel="0" collapsed="false">
      <c r="A901" s="199"/>
      <c r="B901" s="187"/>
      <c r="C901" s="187"/>
      <c r="D901" s="187"/>
      <c r="E901" s="187"/>
      <c r="F901" s="187"/>
      <c r="G901" s="173"/>
      <c r="H901" s="211" t="n">
        <f aca="false">D901*E901*G901</f>
        <v>0</v>
      </c>
      <c r="I901" s="209"/>
      <c r="K901" s="151"/>
      <c r="L901" s="188"/>
      <c r="M901" s="187"/>
      <c r="N901" s="187"/>
      <c r="O901" s="187"/>
      <c r="P901" s="187"/>
      <c r="Q901" s="187"/>
      <c r="R901" s="187"/>
      <c r="S901" s="187"/>
      <c r="T901" s="187"/>
      <c r="U901" s="187"/>
      <c r="V901" s="187"/>
      <c r="W901" s="187"/>
      <c r="X901" s="187"/>
      <c r="Y901" s="187"/>
      <c r="Z901" s="187"/>
      <c r="AA901" s="187"/>
      <c r="AB901" s="187"/>
      <c r="AC901" s="187"/>
      <c r="AD901" s="187"/>
      <c r="AE901" s="189"/>
      <c r="AF901" s="158" t="n">
        <f aca="false">SUM(L901:AE901)</f>
        <v>0</v>
      </c>
      <c r="AG901" s="158"/>
      <c r="AH901" s="188"/>
      <c r="AI901" s="187"/>
      <c r="AJ901" s="187"/>
      <c r="AK901" s="187"/>
      <c r="AL901" s="187"/>
      <c r="AM901" s="187"/>
      <c r="AN901" s="187"/>
      <c r="AO901" s="187"/>
      <c r="AP901" s="187"/>
      <c r="AQ901" s="187"/>
      <c r="AR901" s="187"/>
      <c r="AS901" s="187"/>
      <c r="AT901" s="187"/>
      <c r="AU901" s="187"/>
      <c r="AV901" s="187"/>
      <c r="AW901" s="187"/>
      <c r="AX901" s="187"/>
      <c r="AY901" s="187"/>
      <c r="AZ901" s="187"/>
      <c r="BA901" s="189"/>
      <c r="BB901" s="157" t="n">
        <f aca="false">SUM(AH901:BA901)</f>
        <v>0</v>
      </c>
      <c r="BW901" s="160"/>
    </row>
    <row r="902" s="157" customFormat="true" ht="12.75" hidden="false" customHeight="false" outlineLevel="0" collapsed="false">
      <c r="A902" s="199"/>
      <c r="B902" s="187"/>
      <c r="C902" s="187"/>
      <c r="D902" s="187"/>
      <c r="E902" s="187"/>
      <c r="F902" s="187"/>
      <c r="G902" s="173"/>
      <c r="H902" s="211" t="n">
        <f aca="false">D902*E902*G902</f>
        <v>0</v>
      </c>
      <c r="I902" s="209"/>
      <c r="K902" s="151"/>
      <c r="L902" s="188"/>
      <c r="M902" s="187"/>
      <c r="N902" s="187"/>
      <c r="O902" s="187"/>
      <c r="P902" s="187"/>
      <c r="Q902" s="187"/>
      <c r="R902" s="187"/>
      <c r="S902" s="187"/>
      <c r="T902" s="187"/>
      <c r="U902" s="187"/>
      <c r="V902" s="187"/>
      <c r="W902" s="187"/>
      <c r="X902" s="187"/>
      <c r="Y902" s="187"/>
      <c r="Z902" s="187"/>
      <c r="AA902" s="187"/>
      <c r="AB902" s="187"/>
      <c r="AC902" s="187"/>
      <c r="AD902" s="187"/>
      <c r="AE902" s="189"/>
      <c r="AF902" s="158" t="n">
        <f aca="false">SUM(L902:AE902)</f>
        <v>0</v>
      </c>
      <c r="AG902" s="158"/>
      <c r="AH902" s="188"/>
      <c r="AI902" s="187"/>
      <c r="AJ902" s="187"/>
      <c r="AK902" s="187"/>
      <c r="AL902" s="187"/>
      <c r="AM902" s="187"/>
      <c r="AN902" s="187"/>
      <c r="AO902" s="187"/>
      <c r="AP902" s="187"/>
      <c r="AQ902" s="187"/>
      <c r="AR902" s="187"/>
      <c r="AS902" s="187"/>
      <c r="AT902" s="187"/>
      <c r="AU902" s="187"/>
      <c r="AV902" s="187"/>
      <c r="AW902" s="187"/>
      <c r="AX902" s="187"/>
      <c r="AY902" s="187"/>
      <c r="AZ902" s="187"/>
      <c r="BA902" s="189"/>
      <c r="BB902" s="157" t="n">
        <f aca="false">SUM(AH902:BA902)</f>
        <v>0</v>
      </c>
      <c r="BW902" s="160"/>
    </row>
    <row r="903" s="157" customFormat="true" ht="12.75" hidden="false" customHeight="false" outlineLevel="0" collapsed="false">
      <c r="A903" s="199"/>
      <c r="B903" s="187"/>
      <c r="C903" s="187"/>
      <c r="D903" s="187"/>
      <c r="E903" s="187"/>
      <c r="F903" s="187"/>
      <c r="G903" s="173"/>
      <c r="H903" s="211" t="n">
        <f aca="false">D903*E903*G903</f>
        <v>0</v>
      </c>
      <c r="I903" s="209"/>
      <c r="K903" s="151"/>
      <c r="L903" s="188"/>
      <c r="M903" s="187"/>
      <c r="N903" s="187"/>
      <c r="O903" s="187"/>
      <c r="P903" s="187"/>
      <c r="Q903" s="187"/>
      <c r="R903" s="187"/>
      <c r="S903" s="187"/>
      <c r="T903" s="187"/>
      <c r="U903" s="187"/>
      <c r="V903" s="187"/>
      <c r="W903" s="187"/>
      <c r="X903" s="187"/>
      <c r="Y903" s="187"/>
      <c r="Z903" s="187"/>
      <c r="AA903" s="187"/>
      <c r="AB903" s="187"/>
      <c r="AC903" s="187"/>
      <c r="AD903" s="187"/>
      <c r="AE903" s="189"/>
      <c r="AF903" s="158" t="n">
        <f aca="false">SUM(L903:AE903)</f>
        <v>0</v>
      </c>
      <c r="AG903" s="158"/>
      <c r="AH903" s="188"/>
      <c r="AI903" s="187"/>
      <c r="AJ903" s="187"/>
      <c r="AK903" s="187"/>
      <c r="AL903" s="187"/>
      <c r="AM903" s="187"/>
      <c r="AN903" s="187"/>
      <c r="AO903" s="187"/>
      <c r="AP903" s="187"/>
      <c r="AQ903" s="187"/>
      <c r="AR903" s="187"/>
      <c r="AS903" s="187"/>
      <c r="AT903" s="187"/>
      <c r="AU903" s="187"/>
      <c r="AV903" s="187"/>
      <c r="AW903" s="187"/>
      <c r="AX903" s="187"/>
      <c r="AY903" s="187"/>
      <c r="AZ903" s="187"/>
      <c r="BA903" s="189"/>
      <c r="BB903" s="157" t="n">
        <f aca="false">SUM(AH903:BA903)</f>
        <v>0</v>
      </c>
      <c r="BW903" s="160"/>
    </row>
    <row r="904" s="157" customFormat="true" ht="12.75" hidden="false" customHeight="false" outlineLevel="0" collapsed="false">
      <c r="A904" s="199"/>
      <c r="B904" s="187"/>
      <c r="C904" s="187"/>
      <c r="D904" s="187"/>
      <c r="E904" s="187"/>
      <c r="F904" s="187"/>
      <c r="G904" s="173"/>
      <c r="H904" s="211" t="n">
        <f aca="false">D904*E904*G904</f>
        <v>0</v>
      </c>
      <c r="I904" s="209"/>
      <c r="K904" s="151"/>
      <c r="L904" s="188"/>
      <c r="M904" s="187"/>
      <c r="N904" s="187"/>
      <c r="O904" s="187"/>
      <c r="P904" s="187"/>
      <c r="Q904" s="187"/>
      <c r="R904" s="187"/>
      <c r="S904" s="187"/>
      <c r="T904" s="187"/>
      <c r="U904" s="187"/>
      <c r="V904" s="187"/>
      <c r="W904" s="187"/>
      <c r="X904" s="187"/>
      <c r="Y904" s="187"/>
      <c r="Z904" s="187"/>
      <c r="AA904" s="187"/>
      <c r="AB904" s="187"/>
      <c r="AC904" s="187"/>
      <c r="AD904" s="187"/>
      <c r="AE904" s="189"/>
      <c r="AF904" s="158" t="n">
        <f aca="false">SUM(L904:AE904)</f>
        <v>0</v>
      </c>
      <c r="AG904" s="158"/>
      <c r="AH904" s="188"/>
      <c r="AI904" s="187"/>
      <c r="AJ904" s="187"/>
      <c r="AK904" s="187"/>
      <c r="AL904" s="187"/>
      <c r="AM904" s="187"/>
      <c r="AN904" s="187"/>
      <c r="AO904" s="187"/>
      <c r="AP904" s="187"/>
      <c r="AQ904" s="187"/>
      <c r="AR904" s="187"/>
      <c r="AS904" s="187"/>
      <c r="AT904" s="187"/>
      <c r="AU904" s="187"/>
      <c r="AV904" s="187"/>
      <c r="AW904" s="187"/>
      <c r="AX904" s="187"/>
      <c r="AY904" s="187"/>
      <c r="AZ904" s="187"/>
      <c r="BA904" s="189"/>
      <c r="BB904" s="157" t="n">
        <f aca="false">SUM(AH904:BA904)</f>
        <v>0</v>
      </c>
      <c r="BW904" s="160"/>
    </row>
    <row r="905" s="157" customFormat="true" ht="12.75" hidden="false" customHeight="false" outlineLevel="0" collapsed="false">
      <c r="A905" s="199"/>
      <c r="B905" s="187"/>
      <c r="C905" s="187"/>
      <c r="D905" s="187"/>
      <c r="E905" s="187"/>
      <c r="F905" s="187"/>
      <c r="G905" s="173"/>
      <c r="H905" s="211" t="n">
        <f aca="false">D905*E905*G905</f>
        <v>0</v>
      </c>
      <c r="I905" s="209"/>
      <c r="K905" s="151"/>
      <c r="L905" s="188"/>
      <c r="M905" s="187"/>
      <c r="N905" s="187"/>
      <c r="O905" s="187"/>
      <c r="P905" s="187"/>
      <c r="Q905" s="187"/>
      <c r="R905" s="187"/>
      <c r="S905" s="187"/>
      <c r="T905" s="187"/>
      <c r="U905" s="187"/>
      <c r="V905" s="187"/>
      <c r="W905" s="187"/>
      <c r="X905" s="187"/>
      <c r="Y905" s="187"/>
      <c r="Z905" s="187"/>
      <c r="AA905" s="187"/>
      <c r="AB905" s="187"/>
      <c r="AC905" s="187"/>
      <c r="AD905" s="187"/>
      <c r="AE905" s="189"/>
      <c r="AF905" s="158" t="n">
        <f aca="false">SUM(L905:AE905)</f>
        <v>0</v>
      </c>
      <c r="AG905" s="158"/>
      <c r="AH905" s="188"/>
      <c r="AI905" s="187"/>
      <c r="AJ905" s="187"/>
      <c r="AK905" s="187"/>
      <c r="AL905" s="187"/>
      <c r="AM905" s="187"/>
      <c r="AN905" s="187"/>
      <c r="AO905" s="187"/>
      <c r="AP905" s="187"/>
      <c r="AQ905" s="187"/>
      <c r="AR905" s="187"/>
      <c r="AS905" s="187"/>
      <c r="AT905" s="187"/>
      <c r="AU905" s="187"/>
      <c r="AV905" s="187"/>
      <c r="AW905" s="187"/>
      <c r="AX905" s="187"/>
      <c r="AY905" s="187"/>
      <c r="AZ905" s="187"/>
      <c r="BA905" s="189"/>
      <c r="BB905" s="157" t="n">
        <f aca="false">SUM(AH905:BA905)</f>
        <v>0</v>
      </c>
      <c r="BW905" s="160"/>
    </row>
    <row r="906" s="157" customFormat="true" ht="12.75" hidden="false" customHeight="false" outlineLevel="0" collapsed="false">
      <c r="A906" s="199"/>
      <c r="B906" s="187"/>
      <c r="C906" s="187"/>
      <c r="D906" s="187"/>
      <c r="E906" s="187"/>
      <c r="F906" s="187"/>
      <c r="G906" s="173"/>
      <c r="H906" s="211" t="n">
        <f aca="false">D906*E906*G906</f>
        <v>0</v>
      </c>
      <c r="I906" s="209"/>
      <c r="K906" s="151"/>
      <c r="L906" s="188"/>
      <c r="M906" s="187"/>
      <c r="N906" s="187"/>
      <c r="O906" s="187"/>
      <c r="P906" s="187"/>
      <c r="Q906" s="187"/>
      <c r="R906" s="187"/>
      <c r="S906" s="187"/>
      <c r="T906" s="187"/>
      <c r="U906" s="187"/>
      <c r="V906" s="187"/>
      <c r="W906" s="187"/>
      <c r="X906" s="187"/>
      <c r="Y906" s="187"/>
      <c r="Z906" s="187"/>
      <c r="AA906" s="187"/>
      <c r="AB906" s="187"/>
      <c r="AC906" s="187"/>
      <c r="AD906" s="187"/>
      <c r="AE906" s="189"/>
      <c r="AF906" s="158" t="n">
        <f aca="false">SUM(L906:AE906)</f>
        <v>0</v>
      </c>
      <c r="AG906" s="158"/>
      <c r="AH906" s="188"/>
      <c r="AI906" s="187"/>
      <c r="AJ906" s="187"/>
      <c r="AK906" s="187"/>
      <c r="AL906" s="187"/>
      <c r="AM906" s="187"/>
      <c r="AN906" s="187"/>
      <c r="AO906" s="187"/>
      <c r="AP906" s="187"/>
      <c r="AQ906" s="187"/>
      <c r="AR906" s="187"/>
      <c r="AS906" s="187"/>
      <c r="AT906" s="187"/>
      <c r="AU906" s="187"/>
      <c r="AV906" s="187"/>
      <c r="AW906" s="187"/>
      <c r="AX906" s="187"/>
      <c r="AY906" s="187"/>
      <c r="AZ906" s="187"/>
      <c r="BA906" s="189"/>
      <c r="BB906" s="157" t="n">
        <f aca="false">SUM(AH906:BA906)</f>
        <v>0</v>
      </c>
      <c r="BW906" s="160"/>
    </row>
    <row r="907" s="157" customFormat="true" ht="12.75" hidden="false" customHeight="false" outlineLevel="0" collapsed="false">
      <c r="A907" s="199"/>
      <c r="B907" s="187"/>
      <c r="C907" s="187"/>
      <c r="D907" s="187"/>
      <c r="E907" s="187"/>
      <c r="F907" s="187"/>
      <c r="G907" s="173"/>
      <c r="H907" s="211" t="n">
        <f aca="false">D907*E907*G907</f>
        <v>0</v>
      </c>
      <c r="I907" s="209"/>
      <c r="K907" s="151"/>
      <c r="L907" s="188"/>
      <c r="M907" s="187"/>
      <c r="N907" s="187"/>
      <c r="O907" s="187"/>
      <c r="P907" s="187"/>
      <c r="Q907" s="187"/>
      <c r="R907" s="187"/>
      <c r="S907" s="187"/>
      <c r="T907" s="187"/>
      <c r="U907" s="187"/>
      <c r="V907" s="187"/>
      <c r="W907" s="187"/>
      <c r="X907" s="187"/>
      <c r="Y907" s="187"/>
      <c r="Z907" s="187"/>
      <c r="AA907" s="187"/>
      <c r="AB907" s="187"/>
      <c r="AC907" s="187"/>
      <c r="AD907" s="187"/>
      <c r="AE907" s="189"/>
      <c r="AF907" s="158" t="n">
        <f aca="false">SUM(L907:AE907)</f>
        <v>0</v>
      </c>
      <c r="AG907" s="158"/>
      <c r="AH907" s="188"/>
      <c r="AI907" s="187"/>
      <c r="AJ907" s="187"/>
      <c r="AK907" s="187"/>
      <c r="AL907" s="187"/>
      <c r="AM907" s="187"/>
      <c r="AN907" s="187"/>
      <c r="AO907" s="187"/>
      <c r="AP907" s="187"/>
      <c r="AQ907" s="187"/>
      <c r="AR907" s="187"/>
      <c r="AS907" s="187"/>
      <c r="AT907" s="187"/>
      <c r="AU907" s="187"/>
      <c r="AV907" s="187"/>
      <c r="AW907" s="187"/>
      <c r="AX907" s="187"/>
      <c r="AY907" s="187"/>
      <c r="AZ907" s="187"/>
      <c r="BA907" s="189"/>
      <c r="BB907" s="157" t="n">
        <f aca="false">SUM(AH907:BA907)</f>
        <v>0</v>
      </c>
      <c r="BW907" s="160"/>
    </row>
    <row r="908" s="157" customFormat="true" ht="12.75" hidden="false" customHeight="false" outlineLevel="0" collapsed="false">
      <c r="A908" s="199"/>
      <c r="B908" s="187"/>
      <c r="C908" s="187"/>
      <c r="D908" s="187"/>
      <c r="E908" s="187"/>
      <c r="F908" s="187"/>
      <c r="G908" s="173"/>
      <c r="H908" s="211" t="n">
        <f aca="false">D908*E908*G908</f>
        <v>0</v>
      </c>
      <c r="I908" s="209"/>
      <c r="K908" s="151"/>
      <c r="L908" s="188"/>
      <c r="M908" s="187"/>
      <c r="N908" s="187"/>
      <c r="O908" s="187"/>
      <c r="P908" s="187"/>
      <c r="Q908" s="187"/>
      <c r="R908" s="187"/>
      <c r="S908" s="187"/>
      <c r="T908" s="187"/>
      <c r="U908" s="187"/>
      <c r="V908" s="187"/>
      <c r="W908" s="187"/>
      <c r="X908" s="187"/>
      <c r="Y908" s="187"/>
      <c r="Z908" s="187"/>
      <c r="AA908" s="187"/>
      <c r="AB908" s="187"/>
      <c r="AC908" s="187"/>
      <c r="AD908" s="187"/>
      <c r="AE908" s="189"/>
      <c r="AF908" s="158" t="n">
        <f aca="false">SUM(L908:AE908)</f>
        <v>0</v>
      </c>
      <c r="AG908" s="158"/>
      <c r="AH908" s="188"/>
      <c r="AI908" s="187"/>
      <c r="AJ908" s="187"/>
      <c r="AK908" s="187"/>
      <c r="AL908" s="187"/>
      <c r="AM908" s="187"/>
      <c r="AN908" s="187"/>
      <c r="AO908" s="187"/>
      <c r="AP908" s="187"/>
      <c r="AQ908" s="187"/>
      <c r="AR908" s="187"/>
      <c r="AS908" s="187"/>
      <c r="AT908" s="187"/>
      <c r="AU908" s="187"/>
      <c r="AV908" s="187"/>
      <c r="AW908" s="187"/>
      <c r="AX908" s="187"/>
      <c r="AY908" s="187"/>
      <c r="AZ908" s="187"/>
      <c r="BA908" s="189"/>
      <c r="BB908" s="157" t="n">
        <f aca="false">SUM(AH908:BA908)</f>
        <v>0</v>
      </c>
      <c r="BW908" s="160"/>
    </row>
    <row r="909" s="157" customFormat="true" ht="12.75" hidden="false" customHeight="false" outlineLevel="0" collapsed="false">
      <c r="A909" s="199"/>
      <c r="B909" s="187"/>
      <c r="C909" s="187"/>
      <c r="D909" s="187"/>
      <c r="E909" s="187"/>
      <c r="F909" s="187"/>
      <c r="G909" s="173"/>
      <c r="H909" s="211" t="n">
        <f aca="false">D909*E909*G909</f>
        <v>0</v>
      </c>
      <c r="I909" s="209"/>
      <c r="K909" s="151"/>
      <c r="L909" s="188"/>
      <c r="M909" s="187"/>
      <c r="N909" s="187"/>
      <c r="O909" s="187"/>
      <c r="P909" s="187"/>
      <c r="Q909" s="187"/>
      <c r="R909" s="187"/>
      <c r="S909" s="187"/>
      <c r="T909" s="187"/>
      <c r="U909" s="187"/>
      <c r="V909" s="187"/>
      <c r="W909" s="187"/>
      <c r="X909" s="187"/>
      <c r="Y909" s="187"/>
      <c r="Z909" s="187"/>
      <c r="AA909" s="187"/>
      <c r="AB909" s="187"/>
      <c r="AC909" s="187"/>
      <c r="AD909" s="187"/>
      <c r="AE909" s="189"/>
      <c r="AF909" s="158" t="n">
        <f aca="false">SUM(L909:AE909)</f>
        <v>0</v>
      </c>
      <c r="AG909" s="158"/>
      <c r="AH909" s="188"/>
      <c r="AI909" s="187"/>
      <c r="AJ909" s="187"/>
      <c r="AK909" s="187"/>
      <c r="AL909" s="187"/>
      <c r="AM909" s="187"/>
      <c r="AN909" s="187"/>
      <c r="AO909" s="187"/>
      <c r="AP909" s="187"/>
      <c r="AQ909" s="187"/>
      <c r="AR909" s="187"/>
      <c r="AS909" s="187"/>
      <c r="AT909" s="187"/>
      <c r="AU909" s="187"/>
      <c r="AV909" s="187"/>
      <c r="AW909" s="187"/>
      <c r="AX909" s="187"/>
      <c r="AY909" s="187"/>
      <c r="AZ909" s="187"/>
      <c r="BA909" s="189"/>
      <c r="BB909" s="157" t="n">
        <f aca="false">SUM(AH909:BA909)</f>
        <v>0</v>
      </c>
      <c r="BW909" s="160"/>
    </row>
    <row r="910" s="157" customFormat="true" ht="12.75" hidden="false" customHeight="false" outlineLevel="0" collapsed="false">
      <c r="A910" s="199"/>
      <c r="B910" s="187"/>
      <c r="C910" s="187"/>
      <c r="D910" s="187"/>
      <c r="E910" s="187"/>
      <c r="F910" s="187"/>
      <c r="G910" s="173"/>
      <c r="H910" s="211" t="n">
        <f aca="false">D910*E910*G910</f>
        <v>0</v>
      </c>
      <c r="I910" s="209"/>
      <c r="K910" s="151"/>
      <c r="L910" s="188"/>
      <c r="M910" s="187"/>
      <c r="N910" s="187"/>
      <c r="O910" s="187"/>
      <c r="P910" s="187"/>
      <c r="Q910" s="187"/>
      <c r="R910" s="187"/>
      <c r="S910" s="187"/>
      <c r="T910" s="187"/>
      <c r="U910" s="187"/>
      <c r="V910" s="187"/>
      <c r="W910" s="187"/>
      <c r="X910" s="187"/>
      <c r="Y910" s="187"/>
      <c r="Z910" s="187"/>
      <c r="AA910" s="187"/>
      <c r="AB910" s="187"/>
      <c r="AC910" s="187"/>
      <c r="AD910" s="187"/>
      <c r="AE910" s="189"/>
      <c r="AF910" s="158" t="n">
        <f aca="false">SUM(L910:AE910)</f>
        <v>0</v>
      </c>
      <c r="AG910" s="158"/>
      <c r="AH910" s="188"/>
      <c r="AI910" s="187"/>
      <c r="AJ910" s="187"/>
      <c r="AK910" s="187"/>
      <c r="AL910" s="187"/>
      <c r="AM910" s="187"/>
      <c r="AN910" s="187"/>
      <c r="AO910" s="187"/>
      <c r="AP910" s="187"/>
      <c r="AQ910" s="187"/>
      <c r="AR910" s="187"/>
      <c r="AS910" s="187"/>
      <c r="AT910" s="187"/>
      <c r="AU910" s="187"/>
      <c r="AV910" s="187"/>
      <c r="AW910" s="187"/>
      <c r="AX910" s="187"/>
      <c r="AY910" s="187"/>
      <c r="AZ910" s="187"/>
      <c r="BA910" s="189"/>
      <c r="BB910" s="157" t="n">
        <f aca="false">SUM(AH910:BA910)</f>
        <v>0</v>
      </c>
      <c r="BW910" s="160"/>
    </row>
    <row r="911" s="157" customFormat="true" ht="12.75" hidden="false" customHeight="false" outlineLevel="0" collapsed="false">
      <c r="A911" s="199"/>
      <c r="B911" s="187"/>
      <c r="C911" s="187"/>
      <c r="D911" s="187"/>
      <c r="E911" s="187"/>
      <c r="F911" s="187"/>
      <c r="G911" s="173"/>
      <c r="H911" s="211" t="n">
        <f aca="false">D911*E911*G911</f>
        <v>0</v>
      </c>
      <c r="I911" s="209"/>
      <c r="K911" s="151"/>
      <c r="L911" s="188"/>
      <c r="M911" s="187"/>
      <c r="N911" s="187"/>
      <c r="O911" s="187"/>
      <c r="P911" s="187"/>
      <c r="Q911" s="187"/>
      <c r="R911" s="187"/>
      <c r="S911" s="187"/>
      <c r="T911" s="187"/>
      <c r="U911" s="187"/>
      <c r="V911" s="187"/>
      <c r="W911" s="187"/>
      <c r="X911" s="187"/>
      <c r="Y911" s="187"/>
      <c r="Z911" s="187"/>
      <c r="AA911" s="187"/>
      <c r="AB911" s="187"/>
      <c r="AC911" s="187"/>
      <c r="AD911" s="187"/>
      <c r="AE911" s="189"/>
      <c r="AF911" s="158" t="n">
        <f aca="false">SUM(L911:AE911)</f>
        <v>0</v>
      </c>
      <c r="AG911" s="158"/>
      <c r="AH911" s="188"/>
      <c r="AI911" s="187"/>
      <c r="AJ911" s="187"/>
      <c r="AK911" s="187"/>
      <c r="AL911" s="187"/>
      <c r="AM911" s="187"/>
      <c r="AN911" s="187"/>
      <c r="AO911" s="187"/>
      <c r="AP911" s="187"/>
      <c r="AQ911" s="187"/>
      <c r="AR911" s="187"/>
      <c r="AS911" s="187"/>
      <c r="AT911" s="187"/>
      <c r="AU911" s="187"/>
      <c r="AV911" s="187"/>
      <c r="AW911" s="187"/>
      <c r="AX911" s="187"/>
      <c r="AY911" s="187"/>
      <c r="AZ911" s="187"/>
      <c r="BA911" s="189"/>
      <c r="BB911" s="157" t="n">
        <f aca="false">SUM(AH911:BA911)</f>
        <v>0</v>
      </c>
      <c r="BW911" s="160"/>
    </row>
    <row r="912" s="157" customFormat="true" ht="12.75" hidden="false" customHeight="false" outlineLevel="0" collapsed="false">
      <c r="A912" s="199"/>
      <c r="B912" s="187"/>
      <c r="C912" s="187"/>
      <c r="D912" s="187"/>
      <c r="E912" s="187"/>
      <c r="F912" s="187"/>
      <c r="G912" s="173"/>
      <c r="H912" s="211" t="n">
        <f aca="false">D912*E912*G912</f>
        <v>0</v>
      </c>
      <c r="I912" s="209"/>
      <c r="K912" s="151"/>
      <c r="L912" s="188"/>
      <c r="M912" s="187"/>
      <c r="N912" s="187"/>
      <c r="O912" s="187"/>
      <c r="P912" s="187"/>
      <c r="Q912" s="187"/>
      <c r="R912" s="187"/>
      <c r="S912" s="187"/>
      <c r="T912" s="187"/>
      <c r="U912" s="187"/>
      <c r="V912" s="187"/>
      <c r="W912" s="187"/>
      <c r="X912" s="187"/>
      <c r="Y912" s="187"/>
      <c r="Z912" s="187"/>
      <c r="AA912" s="187"/>
      <c r="AB912" s="187"/>
      <c r="AC912" s="187"/>
      <c r="AD912" s="187"/>
      <c r="AE912" s="189"/>
      <c r="AF912" s="158" t="n">
        <f aca="false">SUM(L912:AE912)</f>
        <v>0</v>
      </c>
      <c r="AG912" s="158"/>
      <c r="AH912" s="188"/>
      <c r="AI912" s="187"/>
      <c r="AJ912" s="187"/>
      <c r="AK912" s="187"/>
      <c r="AL912" s="187"/>
      <c r="AM912" s="187"/>
      <c r="AN912" s="187"/>
      <c r="AO912" s="187"/>
      <c r="AP912" s="187"/>
      <c r="AQ912" s="187"/>
      <c r="AR912" s="187"/>
      <c r="AS912" s="187"/>
      <c r="AT912" s="187"/>
      <c r="AU912" s="187"/>
      <c r="AV912" s="187"/>
      <c r="AW912" s="187"/>
      <c r="AX912" s="187"/>
      <c r="AY912" s="187"/>
      <c r="AZ912" s="187"/>
      <c r="BA912" s="189"/>
      <c r="BB912" s="157" t="n">
        <f aca="false">SUM(AH912:BA912)</f>
        <v>0</v>
      </c>
      <c r="BW912" s="160"/>
    </row>
    <row r="913" s="157" customFormat="true" ht="12.75" hidden="false" customHeight="false" outlineLevel="0" collapsed="false">
      <c r="A913" s="199"/>
      <c r="B913" s="187"/>
      <c r="C913" s="187"/>
      <c r="D913" s="187"/>
      <c r="E913" s="187"/>
      <c r="F913" s="187"/>
      <c r="G913" s="173"/>
      <c r="H913" s="211" t="n">
        <f aca="false">D913*E913*G913</f>
        <v>0</v>
      </c>
      <c r="I913" s="209"/>
      <c r="K913" s="151"/>
      <c r="L913" s="188"/>
      <c r="M913" s="187"/>
      <c r="N913" s="187"/>
      <c r="O913" s="187"/>
      <c r="P913" s="187"/>
      <c r="Q913" s="187"/>
      <c r="R913" s="187"/>
      <c r="S913" s="187"/>
      <c r="T913" s="187"/>
      <c r="U913" s="187"/>
      <c r="V913" s="187"/>
      <c r="W913" s="187"/>
      <c r="X913" s="187"/>
      <c r="Y913" s="187"/>
      <c r="Z913" s="187"/>
      <c r="AA913" s="187"/>
      <c r="AB913" s="187"/>
      <c r="AC913" s="187"/>
      <c r="AD913" s="187"/>
      <c r="AE913" s="189"/>
      <c r="AF913" s="158" t="n">
        <f aca="false">SUM(L913:AE913)</f>
        <v>0</v>
      </c>
      <c r="AG913" s="158"/>
      <c r="AH913" s="188"/>
      <c r="AI913" s="187"/>
      <c r="AJ913" s="187"/>
      <c r="AK913" s="187"/>
      <c r="AL913" s="187"/>
      <c r="AM913" s="187"/>
      <c r="AN913" s="187"/>
      <c r="AO913" s="187"/>
      <c r="AP913" s="187"/>
      <c r="AQ913" s="187"/>
      <c r="AR913" s="187"/>
      <c r="AS913" s="187"/>
      <c r="AT913" s="187"/>
      <c r="AU913" s="187"/>
      <c r="AV913" s="187"/>
      <c r="AW913" s="187"/>
      <c r="AX913" s="187"/>
      <c r="AY913" s="187"/>
      <c r="AZ913" s="187"/>
      <c r="BA913" s="189"/>
      <c r="BB913" s="157" t="n">
        <f aca="false">SUM(AH913:BA913)</f>
        <v>0</v>
      </c>
      <c r="BW913" s="160"/>
    </row>
    <row r="914" s="157" customFormat="true" ht="12.75" hidden="false" customHeight="false" outlineLevel="0" collapsed="false">
      <c r="A914" s="199"/>
      <c r="B914" s="187"/>
      <c r="C914" s="187"/>
      <c r="D914" s="187"/>
      <c r="E914" s="187"/>
      <c r="F914" s="187"/>
      <c r="G914" s="173"/>
      <c r="H914" s="211" t="n">
        <f aca="false">D914*E914*G914</f>
        <v>0</v>
      </c>
      <c r="I914" s="209"/>
      <c r="K914" s="151"/>
      <c r="L914" s="188"/>
      <c r="M914" s="187"/>
      <c r="N914" s="187"/>
      <c r="O914" s="187"/>
      <c r="P914" s="187"/>
      <c r="Q914" s="187"/>
      <c r="R914" s="187"/>
      <c r="S914" s="187"/>
      <c r="T914" s="187"/>
      <c r="U914" s="187"/>
      <c r="V914" s="187"/>
      <c r="W914" s="187"/>
      <c r="X914" s="187"/>
      <c r="Y914" s="187"/>
      <c r="Z914" s="187"/>
      <c r="AA914" s="187"/>
      <c r="AB914" s="187"/>
      <c r="AC914" s="187"/>
      <c r="AD914" s="187"/>
      <c r="AE914" s="189"/>
      <c r="AF914" s="158" t="n">
        <f aca="false">SUM(L914:AE914)</f>
        <v>0</v>
      </c>
      <c r="AG914" s="158"/>
      <c r="AH914" s="188"/>
      <c r="AI914" s="187"/>
      <c r="AJ914" s="187"/>
      <c r="AK914" s="187"/>
      <c r="AL914" s="187"/>
      <c r="AM914" s="187"/>
      <c r="AN914" s="187"/>
      <c r="AO914" s="187"/>
      <c r="AP914" s="187"/>
      <c r="AQ914" s="187"/>
      <c r="AR914" s="187"/>
      <c r="AS914" s="187"/>
      <c r="AT914" s="187"/>
      <c r="AU914" s="187"/>
      <c r="AV914" s="187"/>
      <c r="AW914" s="187"/>
      <c r="AX914" s="187"/>
      <c r="AY914" s="187"/>
      <c r="AZ914" s="187"/>
      <c r="BA914" s="189"/>
      <c r="BB914" s="157" t="n">
        <f aca="false">SUM(AH914:BA914)</f>
        <v>0</v>
      </c>
      <c r="BW914" s="160"/>
    </row>
    <row r="915" s="157" customFormat="true" ht="12.75" hidden="false" customHeight="false" outlineLevel="0" collapsed="false">
      <c r="A915" s="199"/>
      <c r="B915" s="187"/>
      <c r="C915" s="187"/>
      <c r="D915" s="187"/>
      <c r="E915" s="187"/>
      <c r="F915" s="187"/>
      <c r="G915" s="173"/>
      <c r="H915" s="211" t="n">
        <f aca="false">D915*E915*G915</f>
        <v>0</v>
      </c>
      <c r="I915" s="209"/>
      <c r="K915" s="151"/>
      <c r="L915" s="188"/>
      <c r="M915" s="187"/>
      <c r="N915" s="187"/>
      <c r="O915" s="187"/>
      <c r="P915" s="187"/>
      <c r="Q915" s="187"/>
      <c r="R915" s="187"/>
      <c r="S915" s="187"/>
      <c r="T915" s="187"/>
      <c r="U915" s="187"/>
      <c r="V915" s="187"/>
      <c r="W915" s="187"/>
      <c r="X915" s="187"/>
      <c r="Y915" s="187"/>
      <c r="Z915" s="187"/>
      <c r="AA915" s="187"/>
      <c r="AB915" s="187"/>
      <c r="AC915" s="187"/>
      <c r="AD915" s="187"/>
      <c r="AE915" s="189"/>
      <c r="AF915" s="158" t="n">
        <f aca="false">SUM(L915:AE915)</f>
        <v>0</v>
      </c>
      <c r="AG915" s="158"/>
      <c r="AH915" s="188"/>
      <c r="AI915" s="187"/>
      <c r="AJ915" s="187"/>
      <c r="AK915" s="187"/>
      <c r="AL915" s="187"/>
      <c r="AM915" s="187"/>
      <c r="AN915" s="187"/>
      <c r="AO915" s="187"/>
      <c r="AP915" s="187"/>
      <c r="AQ915" s="187"/>
      <c r="AR915" s="187"/>
      <c r="AS915" s="187"/>
      <c r="AT915" s="187"/>
      <c r="AU915" s="187"/>
      <c r="AV915" s="187"/>
      <c r="AW915" s="187"/>
      <c r="AX915" s="187"/>
      <c r="AY915" s="187"/>
      <c r="AZ915" s="187"/>
      <c r="BA915" s="189"/>
      <c r="BB915" s="157" t="n">
        <f aca="false">SUM(AH915:BA915)</f>
        <v>0</v>
      </c>
      <c r="BW915" s="160"/>
    </row>
    <row r="916" s="157" customFormat="true" ht="12.75" hidden="false" customHeight="false" outlineLevel="0" collapsed="false">
      <c r="A916" s="199"/>
      <c r="B916" s="187"/>
      <c r="C916" s="187"/>
      <c r="D916" s="187"/>
      <c r="E916" s="187"/>
      <c r="F916" s="187"/>
      <c r="G916" s="173"/>
      <c r="H916" s="211" t="n">
        <f aca="false">D916*E916*G916</f>
        <v>0</v>
      </c>
      <c r="I916" s="209"/>
      <c r="K916" s="151"/>
      <c r="L916" s="188"/>
      <c r="M916" s="187"/>
      <c r="N916" s="187"/>
      <c r="O916" s="187"/>
      <c r="P916" s="187"/>
      <c r="Q916" s="187"/>
      <c r="R916" s="187"/>
      <c r="S916" s="187"/>
      <c r="T916" s="187"/>
      <c r="U916" s="187"/>
      <c r="V916" s="187"/>
      <c r="W916" s="187"/>
      <c r="X916" s="187"/>
      <c r="Y916" s="187"/>
      <c r="Z916" s="187"/>
      <c r="AA916" s="187"/>
      <c r="AB916" s="187"/>
      <c r="AC916" s="187"/>
      <c r="AD916" s="187"/>
      <c r="AE916" s="189"/>
      <c r="AF916" s="158" t="n">
        <f aca="false">SUM(L916:AE916)</f>
        <v>0</v>
      </c>
      <c r="AG916" s="158"/>
      <c r="AH916" s="188"/>
      <c r="AI916" s="187"/>
      <c r="AJ916" s="187"/>
      <c r="AK916" s="187"/>
      <c r="AL916" s="187"/>
      <c r="AM916" s="187"/>
      <c r="AN916" s="187"/>
      <c r="AO916" s="187"/>
      <c r="AP916" s="187"/>
      <c r="AQ916" s="187"/>
      <c r="AR916" s="187"/>
      <c r="AS916" s="187"/>
      <c r="AT916" s="187"/>
      <c r="AU916" s="187"/>
      <c r="AV916" s="187"/>
      <c r="AW916" s="187"/>
      <c r="AX916" s="187"/>
      <c r="AY916" s="187"/>
      <c r="AZ916" s="187"/>
      <c r="BA916" s="189"/>
      <c r="BB916" s="157" t="n">
        <f aca="false">SUM(AH916:BA916)</f>
        <v>0</v>
      </c>
      <c r="BW916" s="160"/>
    </row>
    <row r="917" s="157" customFormat="true" ht="12.75" hidden="false" customHeight="false" outlineLevel="0" collapsed="false">
      <c r="A917" s="199"/>
      <c r="B917" s="187"/>
      <c r="C917" s="187"/>
      <c r="D917" s="187"/>
      <c r="E917" s="187"/>
      <c r="F917" s="187"/>
      <c r="G917" s="173"/>
      <c r="H917" s="211" t="n">
        <f aca="false">D917*E917*G917</f>
        <v>0</v>
      </c>
      <c r="I917" s="209"/>
      <c r="K917" s="151"/>
      <c r="L917" s="188"/>
      <c r="M917" s="187"/>
      <c r="N917" s="187"/>
      <c r="O917" s="187"/>
      <c r="P917" s="187"/>
      <c r="Q917" s="187"/>
      <c r="R917" s="187"/>
      <c r="S917" s="187"/>
      <c r="T917" s="187"/>
      <c r="U917" s="187"/>
      <c r="V917" s="187"/>
      <c r="W917" s="187"/>
      <c r="X917" s="187"/>
      <c r="Y917" s="187"/>
      <c r="Z917" s="187"/>
      <c r="AA917" s="187"/>
      <c r="AB917" s="187"/>
      <c r="AC917" s="187"/>
      <c r="AD917" s="187"/>
      <c r="AE917" s="189"/>
      <c r="AF917" s="158" t="n">
        <f aca="false">SUM(L917:AE917)</f>
        <v>0</v>
      </c>
      <c r="AG917" s="158"/>
      <c r="AH917" s="188"/>
      <c r="AI917" s="187"/>
      <c r="AJ917" s="187"/>
      <c r="AK917" s="187"/>
      <c r="AL917" s="187"/>
      <c r="AM917" s="187"/>
      <c r="AN917" s="187"/>
      <c r="AO917" s="187"/>
      <c r="AP917" s="187"/>
      <c r="AQ917" s="187"/>
      <c r="AR917" s="187"/>
      <c r="AS917" s="187"/>
      <c r="AT917" s="187"/>
      <c r="AU917" s="187"/>
      <c r="AV917" s="187"/>
      <c r="AW917" s="187"/>
      <c r="AX917" s="187"/>
      <c r="AY917" s="187"/>
      <c r="AZ917" s="187"/>
      <c r="BA917" s="189"/>
      <c r="BB917" s="157" t="n">
        <f aca="false">SUM(AH917:BA917)</f>
        <v>0</v>
      </c>
      <c r="BW917" s="160"/>
    </row>
    <row r="918" s="157" customFormat="true" ht="12.75" hidden="false" customHeight="false" outlineLevel="0" collapsed="false">
      <c r="A918" s="199"/>
      <c r="B918" s="187"/>
      <c r="C918" s="187"/>
      <c r="D918" s="187"/>
      <c r="E918" s="187"/>
      <c r="F918" s="187"/>
      <c r="G918" s="173"/>
      <c r="H918" s="211" t="n">
        <f aca="false">D918*E918*G918</f>
        <v>0</v>
      </c>
      <c r="I918" s="209"/>
      <c r="K918" s="151"/>
      <c r="L918" s="188"/>
      <c r="M918" s="187"/>
      <c r="N918" s="187"/>
      <c r="O918" s="187"/>
      <c r="P918" s="187"/>
      <c r="Q918" s="187"/>
      <c r="R918" s="187"/>
      <c r="S918" s="187"/>
      <c r="T918" s="187"/>
      <c r="U918" s="187"/>
      <c r="V918" s="187"/>
      <c r="W918" s="187"/>
      <c r="X918" s="187"/>
      <c r="Y918" s="187"/>
      <c r="Z918" s="187"/>
      <c r="AA918" s="187"/>
      <c r="AB918" s="187"/>
      <c r="AC918" s="187"/>
      <c r="AD918" s="187"/>
      <c r="AE918" s="189"/>
      <c r="AF918" s="158" t="n">
        <f aca="false">SUM(L918:AE918)</f>
        <v>0</v>
      </c>
      <c r="AG918" s="158"/>
      <c r="AH918" s="188"/>
      <c r="AI918" s="187"/>
      <c r="AJ918" s="187"/>
      <c r="AK918" s="187"/>
      <c r="AL918" s="187"/>
      <c r="AM918" s="187"/>
      <c r="AN918" s="187"/>
      <c r="AO918" s="187"/>
      <c r="AP918" s="187"/>
      <c r="AQ918" s="187"/>
      <c r="AR918" s="187"/>
      <c r="AS918" s="187"/>
      <c r="AT918" s="187"/>
      <c r="AU918" s="187"/>
      <c r="AV918" s="187"/>
      <c r="AW918" s="187"/>
      <c r="AX918" s="187"/>
      <c r="AY918" s="187"/>
      <c r="AZ918" s="187"/>
      <c r="BA918" s="189"/>
      <c r="BB918" s="157" t="n">
        <f aca="false">SUM(AH918:BA918)</f>
        <v>0</v>
      </c>
      <c r="BW918" s="160"/>
    </row>
    <row r="919" s="157" customFormat="true" ht="12.75" hidden="false" customHeight="false" outlineLevel="0" collapsed="false">
      <c r="A919" s="199"/>
      <c r="B919" s="187"/>
      <c r="C919" s="187"/>
      <c r="D919" s="187"/>
      <c r="E919" s="187"/>
      <c r="F919" s="187"/>
      <c r="G919" s="173"/>
      <c r="H919" s="211" t="n">
        <f aca="false">D919*E919*G919</f>
        <v>0</v>
      </c>
      <c r="I919" s="209"/>
      <c r="K919" s="151"/>
      <c r="L919" s="188"/>
      <c r="M919" s="187"/>
      <c r="N919" s="187"/>
      <c r="O919" s="187"/>
      <c r="P919" s="187"/>
      <c r="Q919" s="187"/>
      <c r="R919" s="187"/>
      <c r="S919" s="187"/>
      <c r="T919" s="187"/>
      <c r="U919" s="187"/>
      <c r="V919" s="187"/>
      <c r="W919" s="187"/>
      <c r="X919" s="187"/>
      <c r="Y919" s="187"/>
      <c r="Z919" s="187"/>
      <c r="AA919" s="187"/>
      <c r="AB919" s="187"/>
      <c r="AC919" s="187"/>
      <c r="AD919" s="187"/>
      <c r="AE919" s="189"/>
      <c r="AF919" s="158" t="n">
        <f aca="false">SUM(L919:AE919)</f>
        <v>0</v>
      </c>
      <c r="AG919" s="158"/>
      <c r="AH919" s="188"/>
      <c r="AI919" s="187"/>
      <c r="AJ919" s="187"/>
      <c r="AK919" s="187"/>
      <c r="AL919" s="187"/>
      <c r="AM919" s="187"/>
      <c r="AN919" s="187"/>
      <c r="AO919" s="187"/>
      <c r="AP919" s="187"/>
      <c r="AQ919" s="187"/>
      <c r="AR919" s="187"/>
      <c r="AS919" s="187"/>
      <c r="AT919" s="187"/>
      <c r="AU919" s="187"/>
      <c r="AV919" s="187"/>
      <c r="AW919" s="187"/>
      <c r="AX919" s="187"/>
      <c r="AY919" s="187"/>
      <c r="AZ919" s="187"/>
      <c r="BA919" s="189"/>
      <c r="BB919" s="157" t="n">
        <f aca="false">SUM(AH919:BA919)</f>
        <v>0</v>
      </c>
      <c r="BW919" s="160"/>
    </row>
    <row r="920" s="157" customFormat="true" ht="12.75" hidden="false" customHeight="false" outlineLevel="0" collapsed="false">
      <c r="A920" s="199"/>
      <c r="B920" s="187"/>
      <c r="C920" s="187"/>
      <c r="D920" s="187"/>
      <c r="E920" s="187"/>
      <c r="F920" s="187"/>
      <c r="G920" s="173"/>
      <c r="H920" s="211" t="n">
        <f aca="false">D920*E920*G920</f>
        <v>0</v>
      </c>
      <c r="I920" s="209"/>
      <c r="K920" s="151"/>
      <c r="L920" s="188"/>
      <c r="M920" s="187"/>
      <c r="N920" s="187"/>
      <c r="O920" s="187"/>
      <c r="P920" s="187"/>
      <c r="Q920" s="187"/>
      <c r="R920" s="187"/>
      <c r="S920" s="187"/>
      <c r="T920" s="187"/>
      <c r="U920" s="187"/>
      <c r="V920" s="187"/>
      <c r="W920" s="187"/>
      <c r="X920" s="187"/>
      <c r="Y920" s="187"/>
      <c r="Z920" s="187"/>
      <c r="AA920" s="187"/>
      <c r="AB920" s="187"/>
      <c r="AC920" s="187"/>
      <c r="AD920" s="187"/>
      <c r="AE920" s="189"/>
      <c r="AF920" s="158" t="n">
        <f aca="false">SUM(L920:AE920)</f>
        <v>0</v>
      </c>
      <c r="AG920" s="158"/>
      <c r="AH920" s="188"/>
      <c r="AI920" s="187"/>
      <c r="AJ920" s="187"/>
      <c r="AK920" s="187"/>
      <c r="AL920" s="187"/>
      <c r="AM920" s="187"/>
      <c r="AN920" s="187"/>
      <c r="AO920" s="187"/>
      <c r="AP920" s="187"/>
      <c r="AQ920" s="187"/>
      <c r="AR920" s="187"/>
      <c r="AS920" s="187"/>
      <c r="AT920" s="187"/>
      <c r="AU920" s="187"/>
      <c r="AV920" s="187"/>
      <c r="AW920" s="187"/>
      <c r="AX920" s="187"/>
      <c r="AY920" s="187"/>
      <c r="AZ920" s="187"/>
      <c r="BA920" s="189"/>
      <c r="BB920" s="157" t="n">
        <f aca="false">SUM(AH920:BA920)</f>
        <v>0</v>
      </c>
      <c r="BW920" s="160"/>
    </row>
    <row r="921" s="157" customFormat="true" ht="12.75" hidden="false" customHeight="false" outlineLevel="0" collapsed="false">
      <c r="A921" s="199"/>
      <c r="B921" s="187"/>
      <c r="C921" s="187"/>
      <c r="D921" s="187"/>
      <c r="E921" s="187"/>
      <c r="F921" s="187"/>
      <c r="G921" s="173"/>
      <c r="H921" s="211" t="n">
        <f aca="false">D921*E921*G921</f>
        <v>0</v>
      </c>
      <c r="I921" s="209"/>
      <c r="K921" s="151"/>
      <c r="L921" s="188"/>
      <c r="M921" s="187"/>
      <c r="N921" s="187"/>
      <c r="O921" s="187"/>
      <c r="P921" s="187"/>
      <c r="Q921" s="187"/>
      <c r="R921" s="187"/>
      <c r="S921" s="187"/>
      <c r="T921" s="187"/>
      <c r="U921" s="187"/>
      <c r="V921" s="187"/>
      <c r="W921" s="187"/>
      <c r="X921" s="187"/>
      <c r="Y921" s="187"/>
      <c r="Z921" s="187"/>
      <c r="AA921" s="187"/>
      <c r="AB921" s="187"/>
      <c r="AC921" s="187"/>
      <c r="AD921" s="187"/>
      <c r="AE921" s="189"/>
      <c r="AF921" s="158" t="n">
        <f aca="false">SUM(L921:AE921)</f>
        <v>0</v>
      </c>
      <c r="AG921" s="158"/>
      <c r="AH921" s="188"/>
      <c r="AI921" s="187"/>
      <c r="AJ921" s="187"/>
      <c r="AK921" s="187"/>
      <c r="AL921" s="187"/>
      <c r="AM921" s="187"/>
      <c r="AN921" s="187"/>
      <c r="AO921" s="187"/>
      <c r="AP921" s="187"/>
      <c r="AQ921" s="187"/>
      <c r="AR921" s="187"/>
      <c r="AS921" s="187"/>
      <c r="AT921" s="187"/>
      <c r="AU921" s="187"/>
      <c r="AV921" s="187"/>
      <c r="AW921" s="187"/>
      <c r="AX921" s="187"/>
      <c r="AY921" s="187"/>
      <c r="AZ921" s="187"/>
      <c r="BA921" s="189"/>
      <c r="BB921" s="157" t="n">
        <f aca="false">SUM(AH921:BA921)</f>
        <v>0</v>
      </c>
      <c r="BW921" s="160"/>
    </row>
    <row r="922" s="157" customFormat="true" ht="12.75" hidden="false" customHeight="false" outlineLevel="0" collapsed="false">
      <c r="A922" s="199"/>
      <c r="B922" s="187"/>
      <c r="C922" s="187"/>
      <c r="D922" s="187"/>
      <c r="E922" s="187"/>
      <c r="F922" s="187"/>
      <c r="G922" s="173"/>
      <c r="H922" s="211" t="n">
        <f aca="false">D922*E922*G922</f>
        <v>0</v>
      </c>
      <c r="I922" s="209"/>
      <c r="K922" s="151"/>
      <c r="L922" s="188"/>
      <c r="M922" s="187"/>
      <c r="N922" s="187"/>
      <c r="O922" s="187"/>
      <c r="P922" s="187"/>
      <c r="Q922" s="187"/>
      <c r="R922" s="187"/>
      <c r="S922" s="187"/>
      <c r="T922" s="187"/>
      <c r="U922" s="187"/>
      <c r="V922" s="187"/>
      <c r="W922" s="187"/>
      <c r="X922" s="187"/>
      <c r="Y922" s="187"/>
      <c r="Z922" s="187"/>
      <c r="AA922" s="187"/>
      <c r="AB922" s="187"/>
      <c r="AC922" s="187"/>
      <c r="AD922" s="187"/>
      <c r="AE922" s="189"/>
      <c r="AF922" s="158" t="n">
        <f aca="false">SUM(L922:AE922)</f>
        <v>0</v>
      </c>
      <c r="AG922" s="158"/>
      <c r="AH922" s="188"/>
      <c r="AI922" s="187"/>
      <c r="AJ922" s="187"/>
      <c r="AK922" s="187"/>
      <c r="AL922" s="187"/>
      <c r="AM922" s="187"/>
      <c r="AN922" s="187"/>
      <c r="AO922" s="187"/>
      <c r="AP922" s="187"/>
      <c r="AQ922" s="187"/>
      <c r="AR922" s="187"/>
      <c r="AS922" s="187"/>
      <c r="AT922" s="187"/>
      <c r="AU922" s="187"/>
      <c r="AV922" s="187"/>
      <c r="AW922" s="187"/>
      <c r="AX922" s="187"/>
      <c r="AY922" s="187"/>
      <c r="AZ922" s="187"/>
      <c r="BA922" s="189"/>
      <c r="BB922" s="157" t="n">
        <f aca="false">SUM(AH922:BA922)</f>
        <v>0</v>
      </c>
      <c r="BW922" s="160"/>
    </row>
    <row r="923" s="157" customFormat="true" ht="12.75" hidden="false" customHeight="false" outlineLevel="0" collapsed="false">
      <c r="A923" s="199"/>
      <c r="B923" s="187"/>
      <c r="C923" s="187"/>
      <c r="D923" s="187"/>
      <c r="E923" s="187"/>
      <c r="F923" s="187"/>
      <c r="G923" s="173"/>
      <c r="H923" s="211" t="n">
        <f aca="false">D923*E923*G923</f>
        <v>0</v>
      </c>
      <c r="I923" s="209"/>
      <c r="K923" s="151"/>
      <c r="L923" s="188"/>
      <c r="M923" s="187"/>
      <c r="N923" s="187"/>
      <c r="O923" s="187"/>
      <c r="P923" s="187"/>
      <c r="Q923" s="187"/>
      <c r="R923" s="187"/>
      <c r="S923" s="187"/>
      <c r="T923" s="187"/>
      <c r="U923" s="187"/>
      <c r="V923" s="187"/>
      <c r="W923" s="187"/>
      <c r="X923" s="187"/>
      <c r="Y923" s="187"/>
      <c r="Z923" s="187"/>
      <c r="AA923" s="187"/>
      <c r="AB923" s="187"/>
      <c r="AC923" s="187"/>
      <c r="AD923" s="187"/>
      <c r="AE923" s="189"/>
      <c r="AF923" s="158" t="n">
        <f aca="false">SUM(L923:AE923)</f>
        <v>0</v>
      </c>
      <c r="AG923" s="158"/>
      <c r="AH923" s="188"/>
      <c r="AI923" s="187"/>
      <c r="AJ923" s="187"/>
      <c r="AK923" s="187"/>
      <c r="AL923" s="187"/>
      <c r="AM923" s="187"/>
      <c r="AN923" s="187"/>
      <c r="AO923" s="187"/>
      <c r="AP923" s="187"/>
      <c r="AQ923" s="187"/>
      <c r="AR923" s="187"/>
      <c r="AS923" s="187"/>
      <c r="AT923" s="187"/>
      <c r="AU923" s="187"/>
      <c r="AV923" s="187"/>
      <c r="AW923" s="187"/>
      <c r="AX923" s="187"/>
      <c r="AY923" s="187"/>
      <c r="AZ923" s="187"/>
      <c r="BA923" s="189"/>
      <c r="BB923" s="157" t="n">
        <f aca="false">SUM(AH923:BA923)</f>
        <v>0</v>
      </c>
      <c r="BW923" s="160"/>
    </row>
    <row r="924" s="157" customFormat="true" ht="12.75" hidden="false" customHeight="false" outlineLevel="0" collapsed="false">
      <c r="A924" s="199"/>
      <c r="B924" s="187"/>
      <c r="C924" s="187"/>
      <c r="D924" s="187"/>
      <c r="E924" s="187"/>
      <c r="F924" s="187"/>
      <c r="G924" s="173"/>
      <c r="H924" s="211" t="n">
        <f aca="false">D924*E924*G924</f>
        <v>0</v>
      </c>
      <c r="I924" s="209"/>
      <c r="K924" s="151"/>
      <c r="L924" s="188"/>
      <c r="M924" s="187"/>
      <c r="N924" s="187"/>
      <c r="O924" s="187"/>
      <c r="P924" s="187"/>
      <c r="Q924" s="187"/>
      <c r="R924" s="187"/>
      <c r="S924" s="187"/>
      <c r="T924" s="187"/>
      <c r="U924" s="187"/>
      <c r="V924" s="187"/>
      <c r="W924" s="187"/>
      <c r="X924" s="187"/>
      <c r="Y924" s="187"/>
      <c r="Z924" s="187"/>
      <c r="AA924" s="187"/>
      <c r="AB924" s="187"/>
      <c r="AC924" s="187"/>
      <c r="AD924" s="187"/>
      <c r="AE924" s="189"/>
      <c r="AF924" s="158" t="n">
        <f aca="false">SUM(L924:AE924)</f>
        <v>0</v>
      </c>
      <c r="AG924" s="158"/>
      <c r="AH924" s="188"/>
      <c r="AI924" s="187"/>
      <c r="AJ924" s="187"/>
      <c r="AK924" s="187"/>
      <c r="AL924" s="187"/>
      <c r="AM924" s="187"/>
      <c r="AN924" s="187"/>
      <c r="AO924" s="187"/>
      <c r="AP924" s="187"/>
      <c r="AQ924" s="187"/>
      <c r="AR924" s="187"/>
      <c r="AS924" s="187"/>
      <c r="AT924" s="187"/>
      <c r="AU924" s="187"/>
      <c r="AV924" s="187"/>
      <c r="AW924" s="187"/>
      <c r="AX924" s="187"/>
      <c r="AY924" s="187"/>
      <c r="AZ924" s="187"/>
      <c r="BA924" s="189"/>
      <c r="BB924" s="157" t="n">
        <f aca="false">SUM(AH924:BA924)</f>
        <v>0</v>
      </c>
      <c r="BW924" s="160"/>
    </row>
    <row r="925" s="157" customFormat="true" ht="12.75" hidden="false" customHeight="false" outlineLevel="0" collapsed="false">
      <c r="A925" s="199"/>
      <c r="B925" s="187"/>
      <c r="C925" s="187"/>
      <c r="D925" s="187"/>
      <c r="E925" s="187"/>
      <c r="F925" s="187"/>
      <c r="G925" s="173"/>
      <c r="H925" s="211" t="n">
        <f aca="false">D925*E925*G925</f>
        <v>0</v>
      </c>
      <c r="I925" s="209"/>
      <c r="K925" s="151"/>
      <c r="L925" s="188"/>
      <c r="M925" s="187"/>
      <c r="N925" s="187"/>
      <c r="O925" s="187"/>
      <c r="P925" s="187"/>
      <c r="Q925" s="187"/>
      <c r="R925" s="187"/>
      <c r="S925" s="187"/>
      <c r="T925" s="187"/>
      <c r="U925" s="187"/>
      <c r="V925" s="187"/>
      <c r="W925" s="187"/>
      <c r="X925" s="187"/>
      <c r="Y925" s="187"/>
      <c r="Z925" s="187"/>
      <c r="AA925" s="187"/>
      <c r="AB925" s="187"/>
      <c r="AC925" s="187"/>
      <c r="AD925" s="187"/>
      <c r="AE925" s="189"/>
      <c r="AF925" s="158" t="n">
        <f aca="false">SUM(L925:AE925)</f>
        <v>0</v>
      </c>
      <c r="AG925" s="158"/>
      <c r="AH925" s="188"/>
      <c r="AI925" s="187"/>
      <c r="AJ925" s="187"/>
      <c r="AK925" s="187"/>
      <c r="AL925" s="187"/>
      <c r="AM925" s="187"/>
      <c r="AN925" s="187"/>
      <c r="AO925" s="187"/>
      <c r="AP925" s="187"/>
      <c r="AQ925" s="187"/>
      <c r="AR925" s="187"/>
      <c r="AS925" s="187"/>
      <c r="AT925" s="187"/>
      <c r="AU925" s="187"/>
      <c r="AV925" s="187"/>
      <c r="AW925" s="187"/>
      <c r="AX925" s="187"/>
      <c r="AY925" s="187"/>
      <c r="AZ925" s="187"/>
      <c r="BA925" s="189"/>
      <c r="BB925" s="157" t="n">
        <f aca="false">SUM(AH925:BA925)</f>
        <v>0</v>
      </c>
      <c r="BW925" s="160"/>
    </row>
    <row r="926" s="157" customFormat="true" ht="12.75" hidden="false" customHeight="false" outlineLevel="0" collapsed="false">
      <c r="A926" s="199"/>
      <c r="B926" s="187"/>
      <c r="C926" s="187"/>
      <c r="D926" s="187"/>
      <c r="E926" s="187"/>
      <c r="F926" s="187"/>
      <c r="G926" s="173"/>
      <c r="H926" s="211" t="n">
        <f aca="false">D926*E926*G926</f>
        <v>0</v>
      </c>
      <c r="I926" s="209"/>
      <c r="K926" s="151"/>
      <c r="L926" s="188"/>
      <c r="M926" s="187"/>
      <c r="N926" s="187"/>
      <c r="O926" s="187"/>
      <c r="P926" s="187"/>
      <c r="Q926" s="187"/>
      <c r="R926" s="187"/>
      <c r="S926" s="187"/>
      <c r="T926" s="187"/>
      <c r="U926" s="187"/>
      <c r="V926" s="187"/>
      <c r="W926" s="187"/>
      <c r="X926" s="187"/>
      <c r="Y926" s="187"/>
      <c r="Z926" s="187"/>
      <c r="AA926" s="187"/>
      <c r="AB926" s="187"/>
      <c r="AC926" s="187"/>
      <c r="AD926" s="187"/>
      <c r="AE926" s="189"/>
      <c r="AF926" s="158" t="n">
        <f aca="false">SUM(L926:AE926)</f>
        <v>0</v>
      </c>
      <c r="AG926" s="158"/>
      <c r="AH926" s="188"/>
      <c r="AI926" s="187"/>
      <c r="AJ926" s="187"/>
      <c r="AK926" s="187"/>
      <c r="AL926" s="187"/>
      <c r="AM926" s="187"/>
      <c r="AN926" s="187"/>
      <c r="AO926" s="187"/>
      <c r="AP926" s="187"/>
      <c r="AQ926" s="187"/>
      <c r="AR926" s="187"/>
      <c r="AS926" s="187"/>
      <c r="AT926" s="187"/>
      <c r="AU926" s="187"/>
      <c r="AV926" s="187"/>
      <c r="AW926" s="187"/>
      <c r="AX926" s="187"/>
      <c r="AY926" s="187"/>
      <c r="AZ926" s="187"/>
      <c r="BA926" s="189"/>
      <c r="BB926" s="157" t="n">
        <f aca="false">SUM(AH926:BA926)</f>
        <v>0</v>
      </c>
      <c r="BW926" s="160"/>
    </row>
    <row r="927" s="157" customFormat="true" ht="12.75" hidden="false" customHeight="false" outlineLevel="0" collapsed="false">
      <c r="A927" s="199"/>
      <c r="B927" s="187"/>
      <c r="C927" s="187"/>
      <c r="D927" s="187"/>
      <c r="E927" s="187"/>
      <c r="F927" s="187"/>
      <c r="G927" s="173"/>
      <c r="H927" s="211" t="n">
        <f aca="false">D927*E927*G927</f>
        <v>0</v>
      </c>
      <c r="I927" s="209"/>
      <c r="K927" s="151"/>
      <c r="L927" s="188"/>
      <c r="M927" s="187"/>
      <c r="N927" s="187"/>
      <c r="O927" s="187"/>
      <c r="P927" s="187"/>
      <c r="Q927" s="187"/>
      <c r="R927" s="187"/>
      <c r="S927" s="187"/>
      <c r="T927" s="187"/>
      <c r="U927" s="187"/>
      <c r="V927" s="187"/>
      <c r="W927" s="187"/>
      <c r="X927" s="187"/>
      <c r="Y927" s="187"/>
      <c r="Z927" s="187"/>
      <c r="AA927" s="187"/>
      <c r="AB927" s="187"/>
      <c r="AC927" s="187"/>
      <c r="AD927" s="187"/>
      <c r="AE927" s="189"/>
      <c r="AF927" s="158" t="n">
        <f aca="false">SUM(L927:AE927)</f>
        <v>0</v>
      </c>
      <c r="AG927" s="158"/>
      <c r="AH927" s="188"/>
      <c r="AI927" s="187"/>
      <c r="AJ927" s="187"/>
      <c r="AK927" s="187"/>
      <c r="AL927" s="187"/>
      <c r="AM927" s="187"/>
      <c r="AN927" s="187"/>
      <c r="AO927" s="187"/>
      <c r="AP927" s="187"/>
      <c r="AQ927" s="187"/>
      <c r="AR927" s="187"/>
      <c r="AS927" s="187"/>
      <c r="AT927" s="187"/>
      <c r="AU927" s="187"/>
      <c r="AV927" s="187"/>
      <c r="AW927" s="187"/>
      <c r="AX927" s="187"/>
      <c r="AY927" s="187"/>
      <c r="AZ927" s="187"/>
      <c r="BA927" s="189"/>
      <c r="BB927" s="157" t="n">
        <f aca="false">SUM(AH927:BA927)</f>
        <v>0</v>
      </c>
      <c r="BW927" s="160"/>
    </row>
    <row r="928" s="157" customFormat="true" ht="12.75" hidden="false" customHeight="false" outlineLevel="0" collapsed="false">
      <c r="A928" s="199"/>
      <c r="B928" s="187"/>
      <c r="C928" s="187"/>
      <c r="D928" s="187"/>
      <c r="E928" s="187"/>
      <c r="F928" s="187"/>
      <c r="G928" s="173"/>
      <c r="H928" s="211" t="n">
        <f aca="false">D928*E928*G928</f>
        <v>0</v>
      </c>
      <c r="I928" s="209"/>
      <c r="K928" s="151"/>
      <c r="L928" s="188"/>
      <c r="M928" s="187"/>
      <c r="N928" s="187"/>
      <c r="O928" s="187"/>
      <c r="P928" s="187"/>
      <c r="Q928" s="187"/>
      <c r="R928" s="187"/>
      <c r="S928" s="187"/>
      <c r="T928" s="187"/>
      <c r="U928" s="187"/>
      <c r="V928" s="187"/>
      <c r="W928" s="187"/>
      <c r="X928" s="187"/>
      <c r="Y928" s="187"/>
      <c r="Z928" s="187"/>
      <c r="AA928" s="187"/>
      <c r="AB928" s="187"/>
      <c r="AC928" s="187"/>
      <c r="AD928" s="187"/>
      <c r="AE928" s="189"/>
      <c r="AF928" s="158" t="n">
        <f aca="false">SUM(L928:AE928)</f>
        <v>0</v>
      </c>
      <c r="AG928" s="158"/>
      <c r="AH928" s="188"/>
      <c r="AI928" s="187"/>
      <c r="AJ928" s="187"/>
      <c r="AK928" s="187"/>
      <c r="AL928" s="187"/>
      <c r="AM928" s="187"/>
      <c r="AN928" s="187"/>
      <c r="AO928" s="187"/>
      <c r="AP928" s="187"/>
      <c r="AQ928" s="187"/>
      <c r="AR928" s="187"/>
      <c r="AS928" s="187"/>
      <c r="AT928" s="187"/>
      <c r="AU928" s="187"/>
      <c r="AV928" s="187"/>
      <c r="AW928" s="187"/>
      <c r="AX928" s="187"/>
      <c r="AY928" s="187"/>
      <c r="AZ928" s="187"/>
      <c r="BA928" s="189"/>
      <c r="BB928" s="157" t="n">
        <f aca="false">SUM(AH928:BA928)</f>
        <v>0</v>
      </c>
      <c r="BW928" s="160"/>
    </row>
    <row r="929" s="157" customFormat="true" ht="12.75" hidden="false" customHeight="false" outlineLevel="0" collapsed="false">
      <c r="A929" s="199"/>
      <c r="B929" s="187"/>
      <c r="C929" s="187"/>
      <c r="D929" s="187"/>
      <c r="E929" s="187"/>
      <c r="F929" s="187"/>
      <c r="G929" s="173"/>
      <c r="H929" s="211" t="n">
        <f aca="false">D929*E929*G929</f>
        <v>0</v>
      </c>
      <c r="I929" s="209"/>
      <c r="K929" s="151"/>
      <c r="L929" s="188"/>
      <c r="M929" s="187"/>
      <c r="N929" s="187"/>
      <c r="O929" s="187"/>
      <c r="P929" s="187"/>
      <c r="Q929" s="187"/>
      <c r="R929" s="187"/>
      <c r="S929" s="187"/>
      <c r="T929" s="187"/>
      <c r="U929" s="187"/>
      <c r="V929" s="187"/>
      <c r="W929" s="187"/>
      <c r="X929" s="187"/>
      <c r="Y929" s="187"/>
      <c r="Z929" s="187"/>
      <c r="AA929" s="187"/>
      <c r="AB929" s="187"/>
      <c r="AC929" s="187"/>
      <c r="AD929" s="187"/>
      <c r="AE929" s="189"/>
      <c r="AF929" s="158" t="n">
        <f aca="false">SUM(L929:AE929)</f>
        <v>0</v>
      </c>
      <c r="AG929" s="158"/>
      <c r="AH929" s="188"/>
      <c r="AI929" s="187"/>
      <c r="AJ929" s="187"/>
      <c r="AK929" s="187"/>
      <c r="AL929" s="187"/>
      <c r="AM929" s="187"/>
      <c r="AN929" s="187"/>
      <c r="AO929" s="187"/>
      <c r="AP929" s="187"/>
      <c r="AQ929" s="187"/>
      <c r="AR929" s="187"/>
      <c r="AS929" s="187"/>
      <c r="AT929" s="187"/>
      <c r="AU929" s="187"/>
      <c r="AV929" s="187"/>
      <c r="AW929" s="187"/>
      <c r="AX929" s="187"/>
      <c r="AY929" s="187"/>
      <c r="AZ929" s="187"/>
      <c r="BA929" s="189"/>
      <c r="BB929" s="157" t="n">
        <f aca="false">SUM(AH929:BA929)</f>
        <v>0</v>
      </c>
      <c r="BW929" s="160"/>
    </row>
    <row r="930" s="157" customFormat="true" ht="12.75" hidden="false" customHeight="false" outlineLevel="0" collapsed="false">
      <c r="A930" s="199"/>
      <c r="B930" s="187"/>
      <c r="C930" s="187"/>
      <c r="D930" s="187"/>
      <c r="E930" s="187"/>
      <c r="F930" s="187"/>
      <c r="G930" s="173"/>
      <c r="H930" s="211" t="n">
        <f aca="false">D930*E930*G930</f>
        <v>0</v>
      </c>
      <c r="I930" s="209"/>
      <c r="K930" s="151"/>
      <c r="L930" s="188"/>
      <c r="M930" s="187"/>
      <c r="N930" s="187"/>
      <c r="O930" s="187"/>
      <c r="P930" s="187"/>
      <c r="Q930" s="187"/>
      <c r="R930" s="187"/>
      <c r="S930" s="187"/>
      <c r="T930" s="187"/>
      <c r="U930" s="187"/>
      <c r="V930" s="187"/>
      <c r="W930" s="187"/>
      <c r="X930" s="187"/>
      <c r="Y930" s="187"/>
      <c r="Z930" s="187"/>
      <c r="AA930" s="187"/>
      <c r="AB930" s="187"/>
      <c r="AC930" s="187"/>
      <c r="AD930" s="187"/>
      <c r="AE930" s="189"/>
      <c r="AF930" s="158" t="n">
        <f aca="false">SUM(L930:AE930)</f>
        <v>0</v>
      </c>
      <c r="AG930" s="158"/>
      <c r="AH930" s="188"/>
      <c r="AI930" s="187"/>
      <c r="AJ930" s="187"/>
      <c r="AK930" s="187"/>
      <c r="AL930" s="187"/>
      <c r="AM930" s="187"/>
      <c r="AN930" s="187"/>
      <c r="AO930" s="187"/>
      <c r="AP930" s="187"/>
      <c r="AQ930" s="187"/>
      <c r="AR930" s="187"/>
      <c r="AS930" s="187"/>
      <c r="AT930" s="187"/>
      <c r="AU930" s="187"/>
      <c r="AV930" s="187"/>
      <c r="AW930" s="187"/>
      <c r="AX930" s="187"/>
      <c r="AY930" s="187"/>
      <c r="AZ930" s="187"/>
      <c r="BA930" s="189"/>
      <c r="BB930" s="157" t="n">
        <f aca="false">SUM(AH930:BA930)</f>
        <v>0</v>
      </c>
      <c r="BW930" s="160"/>
    </row>
    <row r="931" s="157" customFormat="true" ht="12.75" hidden="false" customHeight="false" outlineLevel="0" collapsed="false">
      <c r="A931" s="199"/>
      <c r="B931" s="187"/>
      <c r="C931" s="187"/>
      <c r="D931" s="187"/>
      <c r="E931" s="187"/>
      <c r="F931" s="187"/>
      <c r="G931" s="173"/>
      <c r="H931" s="211" t="n">
        <f aca="false">D931*E931*G931</f>
        <v>0</v>
      </c>
      <c r="I931" s="209"/>
      <c r="K931" s="151"/>
      <c r="L931" s="188"/>
      <c r="M931" s="187"/>
      <c r="N931" s="187"/>
      <c r="O931" s="187"/>
      <c r="P931" s="187"/>
      <c r="Q931" s="187"/>
      <c r="R931" s="187"/>
      <c r="S931" s="187"/>
      <c r="T931" s="187"/>
      <c r="U931" s="187"/>
      <c r="V931" s="187"/>
      <c r="W931" s="187"/>
      <c r="X931" s="187"/>
      <c r="Y931" s="187"/>
      <c r="Z931" s="187"/>
      <c r="AA931" s="187"/>
      <c r="AB931" s="187"/>
      <c r="AC931" s="187"/>
      <c r="AD931" s="187"/>
      <c r="AE931" s="189"/>
      <c r="AF931" s="158" t="n">
        <f aca="false">SUM(L931:AE931)</f>
        <v>0</v>
      </c>
      <c r="AG931" s="158"/>
      <c r="AH931" s="188"/>
      <c r="AI931" s="187"/>
      <c r="AJ931" s="187"/>
      <c r="AK931" s="187"/>
      <c r="AL931" s="187"/>
      <c r="AM931" s="187"/>
      <c r="AN931" s="187"/>
      <c r="AO931" s="187"/>
      <c r="AP931" s="187"/>
      <c r="AQ931" s="187"/>
      <c r="AR931" s="187"/>
      <c r="AS931" s="187"/>
      <c r="AT931" s="187"/>
      <c r="AU931" s="187"/>
      <c r="AV931" s="187"/>
      <c r="AW931" s="187"/>
      <c r="AX931" s="187"/>
      <c r="AY931" s="187"/>
      <c r="AZ931" s="187"/>
      <c r="BA931" s="189"/>
      <c r="BB931" s="157" t="n">
        <f aca="false">SUM(AH931:BA931)</f>
        <v>0</v>
      </c>
      <c r="BW931" s="160"/>
    </row>
    <row r="932" s="157" customFormat="true" ht="12.75" hidden="false" customHeight="false" outlineLevel="0" collapsed="false">
      <c r="A932" s="199"/>
      <c r="B932" s="187"/>
      <c r="C932" s="187"/>
      <c r="D932" s="187"/>
      <c r="E932" s="187"/>
      <c r="F932" s="187"/>
      <c r="G932" s="173"/>
      <c r="H932" s="211" t="n">
        <f aca="false">D932*E932*G932</f>
        <v>0</v>
      </c>
      <c r="I932" s="209"/>
      <c r="K932" s="151"/>
      <c r="L932" s="188"/>
      <c r="M932" s="187"/>
      <c r="N932" s="187"/>
      <c r="O932" s="187"/>
      <c r="P932" s="187"/>
      <c r="Q932" s="187"/>
      <c r="R932" s="187"/>
      <c r="S932" s="187"/>
      <c r="T932" s="187"/>
      <c r="U932" s="187"/>
      <c r="V932" s="187"/>
      <c r="W932" s="187"/>
      <c r="X932" s="187"/>
      <c r="Y932" s="187"/>
      <c r="Z932" s="187"/>
      <c r="AA932" s="187"/>
      <c r="AB932" s="187"/>
      <c r="AC932" s="187"/>
      <c r="AD932" s="187"/>
      <c r="AE932" s="189"/>
      <c r="AF932" s="158" t="n">
        <f aca="false">SUM(L932:AE932)</f>
        <v>0</v>
      </c>
      <c r="AG932" s="158"/>
      <c r="AH932" s="188"/>
      <c r="AI932" s="187"/>
      <c r="AJ932" s="187"/>
      <c r="AK932" s="187"/>
      <c r="AL932" s="187"/>
      <c r="AM932" s="187"/>
      <c r="AN932" s="187"/>
      <c r="AO932" s="187"/>
      <c r="AP932" s="187"/>
      <c r="AQ932" s="187"/>
      <c r="AR932" s="187"/>
      <c r="AS932" s="187"/>
      <c r="AT932" s="187"/>
      <c r="AU932" s="187"/>
      <c r="AV932" s="187"/>
      <c r="AW932" s="187"/>
      <c r="AX932" s="187"/>
      <c r="AY932" s="187"/>
      <c r="AZ932" s="187"/>
      <c r="BA932" s="189"/>
      <c r="BB932" s="157" t="n">
        <f aca="false">SUM(AH932:BA932)</f>
        <v>0</v>
      </c>
      <c r="BW932" s="160"/>
    </row>
    <row r="933" s="157" customFormat="true" ht="12.75" hidden="false" customHeight="false" outlineLevel="0" collapsed="false">
      <c r="A933" s="199"/>
      <c r="B933" s="187"/>
      <c r="C933" s="187"/>
      <c r="D933" s="187"/>
      <c r="E933" s="187"/>
      <c r="F933" s="187"/>
      <c r="G933" s="173"/>
      <c r="H933" s="211" t="n">
        <f aca="false">D933*E933*G933</f>
        <v>0</v>
      </c>
      <c r="I933" s="209"/>
      <c r="K933" s="151"/>
      <c r="L933" s="188"/>
      <c r="M933" s="187"/>
      <c r="N933" s="187"/>
      <c r="O933" s="187"/>
      <c r="P933" s="187"/>
      <c r="Q933" s="187"/>
      <c r="R933" s="187"/>
      <c r="S933" s="187"/>
      <c r="T933" s="187"/>
      <c r="U933" s="187"/>
      <c r="V933" s="187"/>
      <c r="W933" s="187"/>
      <c r="X933" s="187"/>
      <c r="Y933" s="187"/>
      <c r="Z933" s="187"/>
      <c r="AA933" s="187"/>
      <c r="AB933" s="187"/>
      <c r="AC933" s="187"/>
      <c r="AD933" s="187"/>
      <c r="AE933" s="189"/>
      <c r="AF933" s="158" t="n">
        <f aca="false">SUM(L933:AE933)</f>
        <v>0</v>
      </c>
      <c r="AG933" s="158"/>
      <c r="AH933" s="188"/>
      <c r="AI933" s="187"/>
      <c r="AJ933" s="187"/>
      <c r="AK933" s="187"/>
      <c r="AL933" s="187"/>
      <c r="AM933" s="187"/>
      <c r="AN933" s="187"/>
      <c r="AO933" s="187"/>
      <c r="AP933" s="187"/>
      <c r="AQ933" s="187"/>
      <c r="AR933" s="187"/>
      <c r="AS933" s="187"/>
      <c r="AT933" s="187"/>
      <c r="AU933" s="187"/>
      <c r="AV933" s="187"/>
      <c r="AW933" s="187"/>
      <c r="AX933" s="187"/>
      <c r="AY933" s="187"/>
      <c r="AZ933" s="187"/>
      <c r="BA933" s="189"/>
      <c r="BB933" s="157" t="n">
        <f aca="false">SUM(AH933:BA933)</f>
        <v>0</v>
      </c>
      <c r="BW933" s="160"/>
    </row>
    <row r="934" s="157" customFormat="true" ht="12.75" hidden="false" customHeight="false" outlineLevel="0" collapsed="false">
      <c r="A934" s="199"/>
      <c r="B934" s="187"/>
      <c r="C934" s="187"/>
      <c r="D934" s="187"/>
      <c r="E934" s="187"/>
      <c r="F934" s="187"/>
      <c r="G934" s="173"/>
      <c r="H934" s="211" t="n">
        <f aca="false">D934*E934*G934</f>
        <v>0</v>
      </c>
      <c r="I934" s="209"/>
      <c r="K934" s="151"/>
      <c r="L934" s="188"/>
      <c r="M934" s="187"/>
      <c r="N934" s="187"/>
      <c r="O934" s="187"/>
      <c r="P934" s="187"/>
      <c r="Q934" s="187"/>
      <c r="R934" s="187"/>
      <c r="S934" s="187"/>
      <c r="T934" s="187"/>
      <c r="U934" s="187"/>
      <c r="V934" s="187"/>
      <c r="W934" s="187"/>
      <c r="X934" s="187"/>
      <c r="Y934" s="187"/>
      <c r="Z934" s="187"/>
      <c r="AA934" s="187"/>
      <c r="AB934" s="187"/>
      <c r="AC934" s="187"/>
      <c r="AD934" s="187"/>
      <c r="AE934" s="189"/>
      <c r="AF934" s="158" t="n">
        <f aca="false">SUM(L934:AE934)</f>
        <v>0</v>
      </c>
      <c r="AG934" s="158"/>
      <c r="AH934" s="188"/>
      <c r="AI934" s="187"/>
      <c r="AJ934" s="187"/>
      <c r="AK934" s="187"/>
      <c r="AL934" s="187"/>
      <c r="AM934" s="187"/>
      <c r="AN934" s="187"/>
      <c r="AO934" s="187"/>
      <c r="AP934" s="187"/>
      <c r="AQ934" s="187"/>
      <c r="AR934" s="187"/>
      <c r="AS934" s="187"/>
      <c r="AT934" s="187"/>
      <c r="AU934" s="187"/>
      <c r="AV934" s="187"/>
      <c r="AW934" s="187"/>
      <c r="AX934" s="187"/>
      <c r="AY934" s="187"/>
      <c r="AZ934" s="187"/>
      <c r="BA934" s="189"/>
      <c r="BB934" s="157" t="n">
        <f aca="false">SUM(AH934:BA934)</f>
        <v>0</v>
      </c>
      <c r="BW934" s="160"/>
    </row>
    <row r="935" s="157" customFormat="true" ht="12.75" hidden="false" customHeight="false" outlineLevel="0" collapsed="false">
      <c r="A935" s="199"/>
      <c r="B935" s="187"/>
      <c r="C935" s="187"/>
      <c r="D935" s="187"/>
      <c r="E935" s="187"/>
      <c r="F935" s="187"/>
      <c r="G935" s="173"/>
      <c r="H935" s="211" t="n">
        <f aca="false">D935*E935*G935</f>
        <v>0</v>
      </c>
      <c r="I935" s="209"/>
      <c r="K935" s="151"/>
      <c r="L935" s="188"/>
      <c r="M935" s="187"/>
      <c r="N935" s="187"/>
      <c r="O935" s="187"/>
      <c r="P935" s="187"/>
      <c r="Q935" s="187"/>
      <c r="R935" s="187"/>
      <c r="S935" s="187"/>
      <c r="T935" s="187"/>
      <c r="U935" s="187"/>
      <c r="V935" s="187"/>
      <c r="W935" s="187"/>
      <c r="X935" s="187"/>
      <c r="Y935" s="187"/>
      <c r="Z935" s="187"/>
      <c r="AA935" s="187"/>
      <c r="AB935" s="187"/>
      <c r="AC935" s="187"/>
      <c r="AD935" s="187"/>
      <c r="AE935" s="189"/>
      <c r="AF935" s="158" t="n">
        <f aca="false">SUM(L935:AE935)</f>
        <v>0</v>
      </c>
      <c r="AG935" s="158"/>
      <c r="AH935" s="188"/>
      <c r="AI935" s="187"/>
      <c r="AJ935" s="187"/>
      <c r="AK935" s="187"/>
      <c r="AL935" s="187"/>
      <c r="AM935" s="187"/>
      <c r="AN935" s="187"/>
      <c r="AO935" s="187"/>
      <c r="AP935" s="187"/>
      <c r="AQ935" s="187"/>
      <c r="AR935" s="187"/>
      <c r="AS935" s="187"/>
      <c r="AT935" s="187"/>
      <c r="AU935" s="187"/>
      <c r="AV935" s="187"/>
      <c r="AW935" s="187"/>
      <c r="AX935" s="187"/>
      <c r="AY935" s="187"/>
      <c r="AZ935" s="187"/>
      <c r="BA935" s="189"/>
      <c r="BB935" s="157" t="n">
        <f aca="false">SUM(AH935:BA935)</f>
        <v>0</v>
      </c>
      <c r="BW935" s="160"/>
    </row>
    <row r="936" s="157" customFormat="true" ht="12.75" hidden="false" customHeight="false" outlineLevel="0" collapsed="false">
      <c r="A936" s="199"/>
      <c r="B936" s="187"/>
      <c r="C936" s="187"/>
      <c r="D936" s="187"/>
      <c r="E936" s="187"/>
      <c r="F936" s="187"/>
      <c r="G936" s="173"/>
      <c r="H936" s="211" t="n">
        <f aca="false">D936*E936*G936</f>
        <v>0</v>
      </c>
      <c r="I936" s="209"/>
      <c r="K936" s="151"/>
      <c r="L936" s="188"/>
      <c r="M936" s="187"/>
      <c r="N936" s="187"/>
      <c r="O936" s="187"/>
      <c r="P936" s="187"/>
      <c r="Q936" s="187"/>
      <c r="R936" s="187"/>
      <c r="S936" s="187"/>
      <c r="T936" s="187"/>
      <c r="U936" s="187"/>
      <c r="V936" s="187"/>
      <c r="W936" s="187"/>
      <c r="X936" s="187"/>
      <c r="Y936" s="187"/>
      <c r="Z936" s="187"/>
      <c r="AA936" s="187"/>
      <c r="AB936" s="187"/>
      <c r="AC936" s="187"/>
      <c r="AD936" s="187"/>
      <c r="AE936" s="189"/>
      <c r="AF936" s="158" t="n">
        <f aca="false">SUM(L936:AE936)</f>
        <v>0</v>
      </c>
      <c r="AG936" s="158"/>
      <c r="AH936" s="188"/>
      <c r="AI936" s="187"/>
      <c r="AJ936" s="187"/>
      <c r="AK936" s="187"/>
      <c r="AL936" s="187"/>
      <c r="AM936" s="187"/>
      <c r="AN936" s="187"/>
      <c r="AO936" s="187"/>
      <c r="AP936" s="187"/>
      <c r="AQ936" s="187"/>
      <c r="AR936" s="187"/>
      <c r="AS936" s="187"/>
      <c r="AT936" s="187"/>
      <c r="AU936" s="187"/>
      <c r="AV936" s="187"/>
      <c r="AW936" s="187"/>
      <c r="AX936" s="187"/>
      <c r="AY936" s="187"/>
      <c r="AZ936" s="187"/>
      <c r="BA936" s="189"/>
      <c r="BB936" s="157" t="n">
        <f aca="false">SUM(AH936:BA936)</f>
        <v>0</v>
      </c>
      <c r="BW936" s="160"/>
    </row>
    <row r="937" s="157" customFormat="true" ht="12.75" hidden="false" customHeight="false" outlineLevel="0" collapsed="false">
      <c r="A937" s="199"/>
      <c r="B937" s="187"/>
      <c r="C937" s="187"/>
      <c r="D937" s="187"/>
      <c r="E937" s="187"/>
      <c r="F937" s="187"/>
      <c r="G937" s="173"/>
      <c r="H937" s="211" t="n">
        <f aca="false">D937*E937*G937</f>
        <v>0</v>
      </c>
      <c r="I937" s="209"/>
      <c r="K937" s="151"/>
      <c r="L937" s="188"/>
      <c r="M937" s="187"/>
      <c r="N937" s="187"/>
      <c r="O937" s="187"/>
      <c r="P937" s="187"/>
      <c r="Q937" s="187"/>
      <c r="R937" s="187"/>
      <c r="S937" s="187"/>
      <c r="T937" s="187"/>
      <c r="U937" s="187"/>
      <c r="V937" s="187"/>
      <c r="W937" s="187"/>
      <c r="X937" s="187"/>
      <c r="Y937" s="187"/>
      <c r="Z937" s="187"/>
      <c r="AA937" s="187"/>
      <c r="AB937" s="187"/>
      <c r="AC937" s="187"/>
      <c r="AD937" s="187"/>
      <c r="AE937" s="189"/>
      <c r="AF937" s="158" t="n">
        <f aca="false">SUM(L937:AE937)</f>
        <v>0</v>
      </c>
      <c r="AG937" s="158"/>
      <c r="AH937" s="188"/>
      <c r="AI937" s="187"/>
      <c r="AJ937" s="187"/>
      <c r="AK937" s="187"/>
      <c r="AL937" s="187"/>
      <c r="AM937" s="187"/>
      <c r="AN937" s="187"/>
      <c r="AO937" s="187"/>
      <c r="AP937" s="187"/>
      <c r="AQ937" s="187"/>
      <c r="AR937" s="187"/>
      <c r="AS937" s="187"/>
      <c r="AT937" s="187"/>
      <c r="AU937" s="187"/>
      <c r="AV937" s="187"/>
      <c r="AW937" s="187"/>
      <c r="AX937" s="187"/>
      <c r="AY937" s="187"/>
      <c r="AZ937" s="187"/>
      <c r="BA937" s="189"/>
      <c r="BB937" s="157" t="n">
        <f aca="false">SUM(AH937:BA937)</f>
        <v>0</v>
      </c>
      <c r="BW937" s="160"/>
    </row>
    <row r="938" s="157" customFormat="true" ht="12.75" hidden="false" customHeight="false" outlineLevel="0" collapsed="false">
      <c r="A938" s="199"/>
      <c r="B938" s="187"/>
      <c r="C938" s="187"/>
      <c r="D938" s="187"/>
      <c r="E938" s="187"/>
      <c r="F938" s="187"/>
      <c r="G938" s="173"/>
      <c r="H938" s="211" t="n">
        <f aca="false">D938*E938*G938</f>
        <v>0</v>
      </c>
      <c r="I938" s="209"/>
      <c r="K938" s="151"/>
      <c r="L938" s="188"/>
      <c r="M938" s="187"/>
      <c r="N938" s="187"/>
      <c r="O938" s="187"/>
      <c r="P938" s="187"/>
      <c r="Q938" s="187"/>
      <c r="R938" s="187"/>
      <c r="S938" s="187"/>
      <c r="T938" s="187"/>
      <c r="U938" s="187"/>
      <c r="V938" s="187"/>
      <c r="W938" s="187"/>
      <c r="X938" s="187"/>
      <c r="Y938" s="187"/>
      <c r="Z938" s="187"/>
      <c r="AA938" s="187"/>
      <c r="AB938" s="187"/>
      <c r="AC938" s="187"/>
      <c r="AD938" s="187"/>
      <c r="AE938" s="189"/>
      <c r="AF938" s="158" t="n">
        <f aca="false">SUM(L938:AE938)</f>
        <v>0</v>
      </c>
      <c r="AG938" s="158"/>
      <c r="AH938" s="188"/>
      <c r="AI938" s="187"/>
      <c r="AJ938" s="187"/>
      <c r="AK938" s="187"/>
      <c r="AL938" s="187"/>
      <c r="AM938" s="187"/>
      <c r="AN938" s="187"/>
      <c r="AO938" s="187"/>
      <c r="AP938" s="187"/>
      <c r="AQ938" s="187"/>
      <c r="AR938" s="187"/>
      <c r="AS938" s="187"/>
      <c r="AT938" s="187"/>
      <c r="AU938" s="187"/>
      <c r="AV938" s="187"/>
      <c r="AW938" s="187"/>
      <c r="AX938" s="187"/>
      <c r="AY938" s="187"/>
      <c r="AZ938" s="187"/>
      <c r="BA938" s="189"/>
      <c r="BB938" s="157" t="n">
        <f aca="false">SUM(AH938:BA938)</f>
        <v>0</v>
      </c>
      <c r="BW938" s="160"/>
    </row>
    <row r="939" s="157" customFormat="true" ht="12.75" hidden="false" customHeight="false" outlineLevel="0" collapsed="false">
      <c r="A939" s="199"/>
      <c r="B939" s="187"/>
      <c r="C939" s="187"/>
      <c r="D939" s="187"/>
      <c r="E939" s="187"/>
      <c r="F939" s="187"/>
      <c r="G939" s="173"/>
      <c r="H939" s="211" t="n">
        <f aca="false">D939*E939*G939</f>
        <v>0</v>
      </c>
      <c r="I939" s="209"/>
      <c r="K939" s="151"/>
      <c r="L939" s="188"/>
      <c r="M939" s="187"/>
      <c r="N939" s="187"/>
      <c r="O939" s="187"/>
      <c r="P939" s="187"/>
      <c r="Q939" s="187"/>
      <c r="R939" s="187"/>
      <c r="S939" s="187"/>
      <c r="T939" s="187"/>
      <c r="U939" s="187"/>
      <c r="V939" s="187"/>
      <c r="W939" s="187"/>
      <c r="X939" s="187"/>
      <c r="Y939" s="187"/>
      <c r="Z939" s="187"/>
      <c r="AA939" s="187"/>
      <c r="AB939" s="187"/>
      <c r="AC939" s="187"/>
      <c r="AD939" s="187"/>
      <c r="AE939" s="189"/>
      <c r="AF939" s="158" t="n">
        <f aca="false">SUM(L939:AE939)</f>
        <v>0</v>
      </c>
      <c r="AG939" s="158"/>
      <c r="AH939" s="188"/>
      <c r="AI939" s="187"/>
      <c r="AJ939" s="187"/>
      <c r="AK939" s="187"/>
      <c r="AL939" s="187"/>
      <c r="AM939" s="187"/>
      <c r="AN939" s="187"/>
      <c r="AO939" s="187"/>
      <c r="AP939" s="187"/>
      <c r="AQ939" s="187"/>
      <c r="AR939" s="187"/>
      <c r="AS939" s="187"/>
      <c r="AT939" s="187"/>
      <c r="AU939" s="187"/>
      <c r="AV939" s="187"/>
      <c r="AW939" s="187"/>
      <c r="AX939" s="187"/>
      <c r="AY939" s="187"/>
      <c r="AZ939" s="187"/>
      <c r="BA939" s="189"/>
      <c r="BB939" s="157" t="n">
        <f aca="false">SUM(AH939:BA939)</f>
        <v>0</v>
      </c>
      <c r="BW939" s="160"/>
    </row>
    <row r="940" s="157" customFormat="true" ht="12.75" hidden="false" customHeight="false" outlineLevel="0" collapsed="false">
      <c r="A940" s="199"/>
      <c r="B940" s="187"/>
      <c r="C940" s="187"/>
      <c r="D940" s="187"/>
      <c r="E940" s="187"/>
      <c r="F940" s="187"/>
      <c r="G940" s="173"/>
      <c r="H940" s="211" t="n">
        <f aca="false">D940*E940*G940</f>
        <v>0</v>
      </c>
      <c r="I940" s="209"/>
      <c r="K940" s="151"/>
      <c r="L940" s="188"/>
      <c r="M940" s="187"/>
      <c r="N940" s="187"/>
      <c r="O940" s="187"/>
      <c r="P940" s="187"/>
      <c r="Q940" s="187"/>
      <c r="R940" s="187"/>
      <c r="S940" s="187"/>
      <c r="T940" s="187"/>
      <c r="U940" s="187"/>
      <c r="V940" s="187"/>
      <c r="W940" s="187"/>
      <c r="X940" s="187"/>
      <c r="Y940" s="187"/>
      <c r="Z940" s="187"/>
      <c r="AA940" s="187"/>
      <c r="AB940" s="187"/>
      <c r="AC940" s="187"/>
      <c r="AD940" s="187"/>
      <c r="AE940" s="189"/>
      <c r="AF940" s="158" t="n">
        <f aca="false">SUM(L940:AE940)</f>
        <v>0</v>
      </c>
      <c r="AG940" s="158"/>
      <c r="AH940" s="188"/>
      <c r="AI940" s="187"/>
      <c r="AJ940" s="187"/>
      <c r="AK940" s="187"/>
      <c r="AL940" s="187"/>
      <c r="AM940" s="187"/>
      <c r="AN940" s="187"/>
      <c r="AO940" s="187"/>
      <c r="AP940" s="187"/>
      <c r="AQ940" s="187"/>
      <c r="AR940" s="187"/>
      <c r="AS940" s="187"/>
      <c r="AT940" s="187"/>
      <c r="AU940" s="187"/>
      <c r="AV940" s="187"/>
      <c r="AW940" s="187"/>
      <c r="AX940" s="187"/>
      <c r="AY940" s="187"/>
      <c r="AZ940" s="187"/>
      <c r="BA940" s="189"/>
      <c r="BB940" s="157" t="n">
        <f aca="false">SUM(AH940:BA940)</f>
        <v>0</v>
      </c>
      <c r="BW940" s="160"/>
    </row>
    <row r="941" s="157" customFormat="true" ht="12.75" hidden="false" customHeight="false" outlineLevel="0" collapsed="false">
      <c r="A941" s="199"/>
      <c r="B941" s="187"/>
      <c r="C941" s="187"/>
      <c r="D941" s="187"/>
      <c r="E941" s="187"/>
      <c r="F941" s="187"/>
      <c r="G941" s="173"/>
      <c r="H941" s="211" t="n">
        <f aca="false">D941*E941*G941</f>
        <v>0</v>
      </c>
      <c r="I941" s="209"/>
      <c r="K941" s="151"/>
      <c r="L941" s="188"/>
      <c r="M941" s="187"/>
      <c r="N941" s="187"/>
      <c r="O941" s="187"/>
      <c r="P941" s="187"/>
      <c r="Q941" s="187"/>
      <c r="R941" s="187"/>
      <c r="S941" s="187"/>
      <c r="T941" s="187"/>
      <c r="U941" s="187"/>
      <c r="V941" s="187"/>
      <c r="W941" s="187"/>
      <c r="X941" s="187"/>
      <c r="Y941" s="187"/>
      <c r="Z941" s="187"/>
      <c r="AA941" s="187"/>
      <c r="AB941" s="187"/>
      <c r="AC941" s="187"/>
      <c r="AD941" s="187"/>
      <c r="AE941" s="189"/>
      <c r="AF941" s="158" t="n">
        <f aca="false">SUM(L941:AE941)</f>
        <v>0</v>
      </c>
      <c r="AG941" s="158"/>
      <c r="AH941" s="188"/>
      <c r="AI941" s="187"/>
      <c r="AJ941" s="187"/>
      <c r="AK941" s="187"/>
      <c r="AL941" s="187"/>
      <c r="AM941" s="187"/>
      <c r="AN941" s="187"/>
      <c r="AO941" s="187"/>
      <c r="AP941" s="187"/>
      <c r="AQ941" s="187"/>
      <c r="AR941" s="187"/>
      <c r="AS941" s="187"/>
      <c r="AT941" s="187"/>
      <c r="AU941" s="187"/>
      <c r="AV941" s="187"/>
      <c r="AW941" s="187"/>
      <c r="AX941" s="187"/>
      <c r="AY941" s="187"/>
      <c r="AZ941" s="187"/>
      <c r="BA941" s="189"/>
      <c r="BB941" s="157" t="n">
        <f aca="false">SUM(AH941:BA941)</f>
        <v>0</v>
      </c>
      <c r="BW941" s="160"/>
    </row>
    <row r="942" s="157" customFormat="true" ht="12.75" hidden="false" customHeight="false" outlineLevel="0" collapsed="false">
      <c r="A942" s="199"/>
      <c r="B942" s="187"/>
      <c r="C942" s="187"/>
      <c r="D942" s="187"/>
      <c r="E942" s="187"/>
      <c r="F942" s="187"/>
      <c r="G942" s="173"/>
      <c r="H942" s="211" t="n">
        <f aca="false">D942*E942*G942</f>
        <v>0</v>
      </c>
      <c r="I942" s="209"/>
      <c r="K942" s="151"/>
      <c r="L942" s="188"/>
      <c r="M942" s="187"/>
      <c r="N942" s="187"/>
      <c r="O942" s="187"/>
      <c r="P942" s="187"/>
      <c r="Q942" s="187"/>
      <c r="R942" s="187"/>
      <c r="S942" s="187"/>
      <c r="T942" s="187"/>
      <c r="U942" s="187"/>
      <c r="V942" s="187"/>
      <c r="W942" s="187"/>
      <c r="X942" s="187"/>
      <c r="Y942" s="187"/>
      <c r="Z942" s="187"/>
      <c r="AA942" s="187"/>
      <c r="AB942" s="187"/>
      <c r="AC942" s="187"/>
      <c r="AD942" s="187"/>
      <c r="AE942" s="189"/>
      <c r="AF942" s="158" t="n">
        <f aca="false">SUM(L942:AE942)</f>
        <v>0</v>
      </c>
      <c r="AG942" s="158"/>
      <c r="AH942" s="188"/>
      <c r="AI942" s="187"/>
      <c r="AJ942" s="187"/>
      <c r="AK942" s="187"/>
      <c r="AL942" s="187"/>
      <c r="AM942" s="187"/>
      <c r="AN942" s="187"/>
      <c r="AO942" s="187"/>
      <c r="AP942" s="187"/>
      <c r="AQ942" s="187"/>
      <c r="AR942" s="187"/>
      <c r="AS942" s="187"/>
      <c r="AT942" s="187"/>
      <c r="AU942" s="187"/>
      <c r="AV942" s="187"/>
      <c r="AW942" s="187"/>
      <c r="AX942" s="187"/>
      <c r="AY942" s="187"/>
      <c r="AZ942" s="187"/>
      <c r="BA942" s="189"/>
      <c r="BB942" s="157" t="n">
        <f aca="false">SUM(AH942:BA942)</f>
        <v>0</v>
      </c>
      <c r="BW942" s="160"/>
    </row>
    <row r="943" s="157" customFormat="true" ht="12.75" hidden="false" customHeight="false" outlineLevel="0" collapsed="false">
      <c r="A943" s="199"/>
      <c r="B943" s="187"/>
      <c r="C943" s="187"/>
      <c r="D943" s="187"/>
      <c r="E943" s="187"/>
      <c r="F943" s="187"/>
      <c r="G943" s="173"/>
      <c r="H943" s="211" t="n">
        <f aca="false">D943*E943*G943</f>
        <v>0</v>
      </c>
      <c r="I943" s="209"/>
      <c r="K943" s="151"/>
      <c r="L943" s="188"/>
      <c r="M943" s="187"/>
      <c r="N943" s="187"/>
      <c r="O943" s="187"/>
      <c r="P943" s="187"/>
      <c r="Q943" s="187"/>
      <c r="R943" s="187"/>
      <c r="S943" s="187"/>
      <c r="T943" s="187"/>
      <c r="U943" s="187"/>
      <c r="V943" s="187"/>
      <c r="W943" s="187"/>
      <c r="X943" s="187"/>
      <c r="Y943" s="187"/>
      <c r="Z943" s="187"/>
      <c r="AA943" s="187"/>
      <c r="AB943" s="187"/>
      <c r="AC943" s="187"/>
      <c r="AD943" s="187"/>
      <c r="AE943" s="189"/>
      <c r="AF943" s="158" t="n">
        <f aca="false">SUM(L943:AE943)</f>
        <v>0</v>
      </c>
      <c r="AG943" s="158"/>
      <c r="AH943" s="188"/>
      <c r="AI943" s="187"/>
      <c r="AJ943" s="187"/>
      <c r="AK943" s="187"/>
      <c r="AL943" s="187"/>
      <c r="AM943" s="187"/>
      <c r="AN943" s="187"/>
      <c r="AO943" s="187"/>
      <c r="AP943" s="187"/>
      <c r="AQ943" s="187"/>
      <c r="AR943" s="187"/>
      <c r="AS943" s="187"/>
      <c r="AT943" s="187"/>
      <c r="AU943" s="187"/>
      <c r="AV943" s="187"/>
      <c r="AW943" s="187"/>
      <c r="AX943" s="187"/>
      <c r="AY943" s="187"/>
      <c r="AZ943" s="187"/>
      <c r="BA943" s="189"/>
      <c r="BB943" s="157" t="n">
        <f aca="false">SUM(AH943:BA943)</f>
        <v>0</v>
      </c>
      <c r="BW943" s="160"/>
    </row>
    <row r="944" s="157" customFormat="true" ht="12.75" hidden="false" customHeight="false" outlineLevel="0" collapsed="false">
      <c r="A944" s="199"/>
      <c r="B944" s="187"/>
      <c r="C944" s="187"/>
      <c r="D944" s="187"/>
      <c r="E944" s="187"/>
      <c r="F944" s="187"/>
      <c r="G944" s="173"/>
      <c r="H944" s="211" t="n">
        <f aca="false">D944*E944*G944</f>
        <v>0</v>
      </c>
      <c r="I944" s="209"/>
      <c r="K944" s="151"/>
      <c r="L944" s="188"/>
      <c r="M944" s="187"/>
      <c r="N944" s="187"/>
      <c r="O944" s="187"/>
      <c r="P944" s="187"/>
      <c r="Q944" s="187"/>
      <c r="R944" s="187"/>
      <c r="S944" s="187"/>
      <c r="T944" s="187"/>
      <c r="U944" s="187"/>
      <c r="V944" s="187"/>
      <c r="W944" s="187"/>
      <c r="X944" s="187"/>
      <c r="Y944" s="187"/>
      <c r="Z944" s="187"/>
      <c r="AA944" s="187"/>
      <c r="AB944" s="187"/>
      <c r="AC944" s="187"/>
      <c r="AD944" s="187"/>
      <c r="AE944" s="189"/>
      <c r="AF944" s="158" t="n">
        <f aca="false">SUM(L944:AE944)</f>
        <v>0</v>
      </c>
      <c r="AG944" s="158"/>
      <c r="AH944" s="188"/>
      <c r="AI944" s="187"/>
      <c r="AJ944" s="187"/>
      <c r="AK944" s="187"/>
      <c r="AL944" s="187"/>
      <c r="AM944" s="187"/>
      <c r="AN944" s="187"/>
      <c r="AO944" s="187"/>
      <c r="AP944" s="187"/>
      <c r="AQ944" s="187"/>
      <c r="AR944" s="187"/>
      <c r="AS944" s="187"/>
      <c r="AT944" s="187"/>
      <c r="AU944" s="187"/>
      <c r="AV944" s="187"/>
      <c r="AW944" s="187"/>
      <c r="AX944" s="187"/>
      <c r="AY944" s="187"/>
      <c r="AZ944" s="187"/>
      <c r="BA944" s="189"/>
      <c r="BB944" s="157" t="n">
        <f aca="false">SUM(AH944:BA944)</f>
        <v>0</v>
      </c>
      <c r="BW944" s="160"/>
    </row>
    <row r="945" s="157" customFormat="true" ht="12.75" hidden="false" customHeight="false" outlineLevel="0" collapsed="false">
      <c r="A945" s="199"/>
      <c r="B945" s="187"/>
      <c r="C945" s="187"/>
      <c r="D945" s="187"/>
      <c r="E945" s="187"/>
      <c r="F945" s="187"/>
      <c r="G945" s="173"/>
      <c r="H945" s="211" t="n">
        <f aca="false">D945*E945*G945</f>
        <v>0</v>
      </c>
      <c r="I945" s="209"/>
      <c r="K945" s="151"/>
      <c r="L945" s="188"/>
      <c r="M945" s="187"/>
      <c r="N945" s="187"/>
      <c r="O945" s="187"/>
      <c r="P945" s="187"/>
      <c r="Q945" s="187"/>
      <c r="R945" s="187"/>
      <c r="S945" s="187"/>
      <c r="T945" s="187"/>
      <c r="U945" s="187"/>
      <c r="V945" s="187"/>
      <c r="W945" s="187"/>
      <c r="X945" s="187"/>
      <c r="Y945" s="187"/>
      <c r="Z945" s="187"/>
      <c r="AA945" s="187"/>
      <c r="AB945" s="187"/>
      <c r="AC945" s="187"/>
      <c r="AD945" s="187"/>
      <c r="AE945" s="189"/>
      <c r="AF945" s="158" t="n">
        <f aca="false">SUM(L945:AE945)</f>
        <v>0</v>
      </c>
      <c r="AG945" s="158"/>
      <c r="AH945" s="188"/>
      <c r="AI945" s="187"/>
      <c r="AJ945" s="187"/>
      <c r="AK945" s="187"/>
      <c r="AL945" s="187"/>
      <c r="AM945" s="187"/>
      <c r="AN945" s="187"/>
      <c r="AO945" s="187"/>
      <c r="AP945" s="187"/>
      <c r="AQ945" s="187"/>
      <c r="AR945" s="187"/>
      <c r="AS945" s="187"/>
      <c r="AT945" s="187"/>
      <c r="AU945" s="187"/>
      <c r="AV945" s="187"/>
      <c r="AW945" s="187"/>
      <c r="AX945" s="187"/>
      <c r="AY945" s="187"/>
      <c r="AZ945" s="187"/>
      <c r="BA945" s="189"/>
      <c r="BB945" s="157" t="n">
        <f aca="false">SUM(AH945:BA945)</f>
        <v>0</v>
      </c>
      <c r="BW945" s="160"/>
    </row>
    <row r="946" s="157" customFormat="true" ht="12.75" hidden="false" customHeight="false" outlineLevel="0" collapsed="false">
      <c r="A946" s="199"/>
      <c r="B946" s="187"/>
      <c r="C946" s="187"/>
      <c r="D946" s="187"/>
      <c r="E946" s="187"/>
      <c r="F946" s="187"/>
      <c r="G946" s="173"/>
      <c r="H946" s="211" t="n">
        <f aca="false">D946*E946*G946</f>
        <v>0</v>
      </c>
      <c r="I946" s="209"/>
      <c r="K946" s="151"/>
      <c r="L946" s="188"/>
      <c r="M946" s="187"/>
      <c r="N946" s="187"/>
      <c r="O946" s="187"/>
      <c r="P946" s="187"/>
      <c r="Q946" s="187"/>
      <c r="R946" s="187"/>
      <c r="S946" s="187"/>
      <c r="T946" s="187"/>
      <c r="U946" s="187"/>
      <c r="V946" s="187"/>
      <c r="W946" s="187"/>
      <c r="X946" s="187"/>
      <c r="Y946" s="187"/>
      <c r="Z946" s="187"/>
      <c r="AA946" s="187"/>
      <c r="AB946" s="187"/>
      <c r="AC946" s="187"/>
      <c r="AD946" s="187"/>
      <c r="AE946" s="189"/>
      <c r="AF946" s="158" t="n">
        <f aca="false">SUM(L946:AE946)</f>
        <v>0</v>
      </c>
      <c r="AG946" s="158"/>
      <c r="AH946" s="188"/>
      <c r="AI946" s="187"/>
      <c r="AJ946" s="187"/>
      <c r="AK946" s="187"/>
      <c r="AL946" s="187"/>
      <c r="AM946" s="187"/>
      <c r="AN946" s="187"/>
      <c r="AO946" s="187"/>
      <c r="AP946" s="187"/>
      <c r="AQ946" s="187"/>
      <c r="AR946" s="187"/>
      <c r="AS946" s="187"/>
      <c r="AT946" s="187"/>
      <c r="AU946" s="187"/>
      <c r="AV946" s="187"/>
      <c r="AW946" s="187"/>
      <c r="AX946" s="187"/>
      <c r="AY946" s="187"/>
      <c r="AZ946" s="187"/>
      <c r="BA946" s="189"/>
      <c r="BB946" s="157" t="n">
        <f aca="false">SUM(AH946:BA946)</f>
        <v>0</v>
      </c>
      <c r="BW946" s="160"/>
    </row>
    <row r="947" s="157" customFormat="true" ht="12.75" hidden="false" customHeight="false" outlineLevel="0" collapsed="false">
      <c r="A947" s="199"/>
      <c r="B947" s="187"/>
      <c r="C947" s="187"/>
      <c r="D947" s="187"/>
      <c r="E947" s="187"/>
      <c r="F947" s="187"/>
      <c r="G947" s="173"/>
      <c r="H947" s="211" t="n">
        <f aca="false">D947*E947*G947</f>
        <v>0</v>
      </c>
      <c r="I947" s="209"/>
      <c r="K947" s="151"/>
      <c r="L947" s="188"/>
      <c r="M947" s="187"/>
      <c r="N947" s="187"/>
      <c r="O947" s="187"/>
      <c r="P947" s="187"/>
      <c r="Q947" s="187"/>
      <c r="R947" s="187"/>
      <c r="S947" s="187"/>
      <c r="T947" s="187"/>
      <c r="U947" s="187"/>
      <c r="V947" s="187"/>
      <c r="W947" s="187"/>
      <c r="X947" s="187"/>
      <c r="Y947" s="187"/>
      <c r="Z947" s="187"/>
      <c r="AA947" s="187"/>
      <c r="AB947" s="187"/>
      <c r="AC947" s="187"/>
      <c r="AD947" s="187"/>
      <c r="AE947" s="189"/>
      <c r="AF947" s="158" t="n">
        <f aca="false">SUM(L947:AE947)</f>
        <v>0</v>
      </c>
      <c r="AG947" s="158"/>
      <c r="AH947" s="188"/>
      <c r="AI947" s="187"/>
      <c r="AJ947" s="187"/>
      <c r="AK947" s="187"/>
      <c r="AL947" s="187"/>
      <c r="AM947" s="187"/>
      <c r="AN947" s="187"/>
      <c r="AO947" s="187"/>
      <c r="AP947" s="187"/>
      <c r="AQ947" s="187"/>
      <c r="AR947" s="187"/>
      <c r="AS947" s="187"/>
      <c r="AT947" s="187"/>
      <c r="AU947" s="187"/>
      <c r="AV947" s="187"/>
      <c r="AW947" s="187"/>
      <c r="AX947" s="187"/>
      <c r="AY947" s="187"/>
      <c r="AZ947" s="187"/>
      <c r="BA947" s="189"/>
      <c r="BB947" s="157" t="n">
        <f aca="false">SUM(AH947:BA947)</f>
        <v>0</v>
      </c>
      <c r="BW947" s="160"/>
    </row>
    <row r="948" s="157" customFormat="true" ht="12.75" hidden="false" customHeight="false" outlineLevel="0" collapsed="false">
      <c r="A948" s="199"/>
      <c r="B948" s="187"/>
      <c r="C948" s="187"/>
      <c r="D948" s="187"/>
      <c r="E948" s="187"/>
      <c r="F948" s="187"/>
      <c r="G948" s="173"/>
      <c r="H948" s="211" t="n">
        <f aca="false">D948*E948*G948</f>
        <v>0</v>
      </c>
      <c r="I948" s="209"/>
      <c r="K948" s="151"/>
      <c r="L948" s="188"/>
      <c r="M948" s="187"/>
      <c r="N948" s="187"/>
      <c r="O948" s="187"/>
      <c r="P948" s="187"/>
      <c r="Q948" s="187"/>
      <c r="R948" s="187"/>
      <c r="S948" s="187"/>
      <c r="T948" s="187"/>
      <c r="U948" s="187"/>
      <c r="V948" s="187"/>
      <c r="W948" s="187"/>
      <c r="X948" s="187"/>
      <c r="Y948" s="187"/>
      <c r="Z948" s="187"/>
      <c r="AA948" s="187"/>
      <c r="AB948" s="187"/>
      <c r="AC948" s="187"/>
      <c r="AD948" s="187"/>
      <c r="AE948" s="189"/>
      <c r="AF948" s="158" t="n">
        <f aca="false">SUM(L948:AE948)</f>
        <v>0</v>
      </c>
      <c r="AG948" s="158"/>
      <c r="AH948" s="188"/>
      <c r="AI948" s="187"/>
      <c r="AJ948" s="187"/>
      <c r="AK948" s="187"/>
      <c r="AL948" s="187"/>
      <c r="AM948" s="187"/>
      <c r="AN948" s="187"/>
      <c r="AO948" s="187"/>
      <c r="AP948" s="187"/>
      <c r="AQ948" s="187"/>
      <c r="AR948" s="187"/>
      <c r="AS948" s="187"/>
      <c r="AT948" s="187"/>
      <c r="AU948" s="187"/>
      <c r="AV948" s="187"/>
      <c r="AW948" s="187"/>
      <c r="AX948" s="187"/>
      <c r="AY948" s="187"/>
      <c r="AZ948" s="187"/>
      <c r="BA948" s="189"/>
      <c r="BB948" s="157" t="n">
        <f aca="false">SUM(AH948:BA948)</f>
        <v>0</v>
      </c>
      <c r="BW948" s="160"/>
    </row>
    <row r="949" s="157" customFormat="true" ht="12.75" hidden="false" customHeight="false" outlineLevel="0" collapsed="false">
      <c r="A949" s="199"/>
      <c r="B949" s="187"/>
      <c r="C949" s="187"/>
      <c r="D949" s="187"/>
      <c r="E949" s="187"/>
      <c r="F949" s="187"/>
      <c r="G949" s="173"/>
      <c r="H949" s="211" t="n">
        <f aca="false">D949*E949*G949</f>
        <v>0</v>
      </c>
      <c r="I949" s="209"/>
      <c r="K949" s="151"/>
      <c r="L949" s="188"/>
      <c r="M949" s="187"/>
      <c r="N949" s="187"/>
      <c r="O949" s="187"/>
      <c r="P949" s="187"/>
      <c r="Q949" s="187"/>
      <c r="R949" s="187"/>
      <c r="S949" s="187"/>
      <c r="T949" s="187"/>
      <c r="U949" s="187"/>
      <c r="V949" s="187"/>
      <c r="W949" s="187"/>
      <c r="X949" s="187"/>
      <c r="Y949" s="187"/>
      <c r="Z949" s="187"/>
      <c r="AA949" s="187"/>
      <c r="AB949" s="187"/>
      <c r="AC949" s="187"/>
      <c r="AD949" s="187"/>
      <c r="AE949" s="189"/>
      <c r="AF949" s="158" t="n">
        <f aca="false">SUM(L949:AE949)</f>
        <v>0</v>
      </c>
      <c r="AG949" s="158"/>
      <c r="AH949" s="188"/>
      <c r="AI949" s="187"/>
      <c r="AJ949" s="187"/>
      <c r="AK949" s="187"/>
      <c r="AL949" s="187"/>
      <c r="AM949" s="187"/>
      <c r="AN949" s="187"/>
      <c r="AO949" s="187"/>
      <c r="AP949" s="187"/>
      <c r="AQ949" s="187"/>
      <c r="AR949" s="187"/>
      <c r="AS949" s="187"/>
      <c r="AT949" s="187"/>
      <c r="AU949" s="187"/>
      <c r="AV949" s="187"/>
      <c r="AW949" s="187"/>
      <c r="AX949" s="187"/>
      <c r="AY949" s="187"/>
      <c r="AZ949" s="187"/>
      <c r="BA949" s="189"/>
      <c r="BB949" s="157" t="n">
        <f aca="false">SUM(AH949:BA949)</f>
        <v>0</v>
      </c>
      <c r="BW949" s="160"/>
    </row>
    <row r="950" s="157" customFormat="true" ht="12.75" hidden="false" customHeight="false" outlineLevel="0" collapsed="false">
      <c r="A950" s="199"/>
      <c r="B950" s="187"/>
      <c r="C950" s="187"/>
      <c r="D950" s="187"/>
      <c r="E950" s="187"/>
      <c r="F950" s="187"/>
      <c r="G950" s="173"/>
      <c r="H950" s="211" t="n">
        <f aca="false">D950*E950*G950</f>
        <v>0</v>
      </c>
      <c r="I950" s="209"/>
      <c r="K950" s="151"/>
      <c r="L950" s="188"/>
      <c r="M950" s="187"/>
      <c r="N950" s="187"/>
      <c r="O950" s="187"/>
      <c r="P950" s="187"/>
      <c r="Q950" s="187"/>
      <c r="R950" s="187"/>
      <c r="S950" s="187"/>
      <c r="T950" s="187"/>
      <c r="U950" s="187"/>
      <c r="V950" s="187"/>
      <c r="W950" s="187"/>
      <c r="X950" s="187"/>
      <c r="Y950" s="187"/>
      <c r="Z950" s="187"/>
      <c r="AA950" s="187"/>
      <c r="AB950" s="187"/>
      <c r="AC950" s="187"/>
      <c r="AD950" s="187"/>
      <c r="AE950" s="189"/>
      <c r="AF950" s="158" t="n">
        <f aca="false">SUM(L950:AE950)</f>
        <v>0</v>
      </c>
      <c r="AG950" s="158"/>
      <c r="AH950" s="188"/>
      <c r="AI950" s="187"/>
      <c r="AJ950" s="187"/>
      <c r="AK950" s="187"/>
      <c r="AL950" s="187"/>
      <c r="AM950" s="187"/>
      <c r="AN950" s="187"/>
      <c r="AO950" s="187"/>
      <c r="AP950" s="187"/>
      <c r="AQ950" s="187"/>
      <c r="AR950" s="187"/>
      <c r="AS950" s="187"/>
      <c r="AT950" s="187"/>
      <c r="AU950" s="187"/>
      <c r="AV950" s="187"/>
      <c r="AW950" s="187"/>
      <c r="AX950" s="187"/>
      <c r="AY950" s="187"/>
      <c r="AZ950" s="187"/>
      <c r="BA950" s="189"/>
      <c r="BB950" s="157" t="n">
        <f aca="false">SUM(AH950:BA950)</f>
        <v>0</v>
      </c>
      <c r="BW950" s="160"/>
    </row>
    <row r="951" s="157" customFormat="true" ht="12.75" hidden="false" customHeight="false" outlineLevel="0" collapsed="false">
      <c r="A951" s="199"/>
      <c r="B951" s="187"/>
      <c r="C951" s="187"/>
      <c r="D951" s="187"/>
      <c r="E951" s="187"/>
      <c r="F951" s="187"/>
      <c r="G951" s="173"/>
      <c r="H951" s="211" t="n">
        <f aca="false">D951*E951*G951</f>
        <v>0</v>
      </c>
      <c r="I951" s="209"/>
      <c r="K951" s="151"/>
      <c r="L951" s="188"/>
      <c r="M951" s="187"/>
      <c r="N951" s="187"/>
      <c r="O951" s="187"/>
      <c r="P951" s="187"/>
      <c r="Q951" s="187"/>
      <c r="R951" s="187"/>
      <c r="S951" s="187"/>
      <c r="T951" s="187"/>
      <c r="U951" s="187"/>
      <c r="V951" s="187"/>
      <c r="W951" s="187"/>
      <c r="X951" s="187"/>
      <c r="Y951" s="187"/>
      <c r="Z951" s="187"/>
      <c r="AA951" s="187"/>
      <c r="AB951" s="187"/>
      <c r="AC951" s="187"/>
      <c r="AD951" s="187"/>
      <c r="AE951" s="189"/>
      <c r="AF951" s="158" t="n">
        <f aca="false">SUM(L951:AE951)</f>
        <v>0</v>
      </c>
      <c r="AG951" s="158"/>
      <c r="AH951" s="188"/>
      <c r="AI951" s="187"/>
      <c r="AJ951" s="187"/>
      <c r="AK951" s="187"/>
      <c r="AL951" s="187"/>
      <c r="AM951" s="187"/>
      <c r="AN951" s="187"/>
      <c r="AO951" s="187"/>
      <c r="AP951" s="187"/>
      <c r="AQ951" s="187"/>
      <c r="AR951" s="187"/>
      <c r="AS951" s="187"/>
      <c r="AT951" s="187"/>
      <c r="AU951" s="187"/>
      <c r="AV951" s="187"/>
      <c r="AW951" s="187"/>
      <c r="AX951" s="187"/>
      <c r="AY951" s="187"/>
      <c r="AZ951" s="187"/>
      <c r="BA951" s="189"/>
      <c r="BB951" s="157" t="n">
        <f aca="false">SUM(AH951:BA951)</f>
        <v>0</v>
      </c>
      <c r="BW951" s="160"/>
    </row>
    <row r="952" s="157" customFormat="true" ht="12.75" hidden="false" customHeight="false" outlineLevel="0" collapsed="false">
      <c r="A952" s="199"/>
      <c r="B952" s="187"/>
      <c r="C952" s="187"/>
      <c r="D952" s="187"/>
      <c r="E952" s="187"/>
      <c r="F952" s="187"/>
      <c r="G952" s="173"/>
      <c r="H952" s="211" t="n">
        <f aca="false">D952*E952*G952</f>
        <v>0</v>
      </c>
      <c r="I952" s="209"/>
      <c r="K952" s="151"/>
      <c r="L952" s="188"/>
      <c r="M952" s="187"/>
      <c r="N952" s="187"/>
      <c r="O952" s="187"/>
      <c r="P952" s="187"/>
      <c r="Q952" s="187"/>
      <c r="R952" s="187"/>
      <c r="S952" s="187"/>
      <c r="T952" s="187"/>
      <c r="U952" s="187"/>
      <c r="V952" s="187"/>
      <c r="W952" s="187"/>
      <c r="X952" s="187"/>
      <c r="Y952" s="187"/>
      <c r="Z952" s="187"/>
      <c r="AA952" s="187"/>
      <c r="AB952" s="187"/>
      <c r="AC952" s="187"/>
      <c r="AD952" s="187"/>
      <c r="AE952" s="189"/>
      <c r="AF952" s="158" t="n">
        <f aca="false">SUM(L952:AE952)</f>
        <v>0</v>
      </c>
      <c r="AG952" s="158"/>
      <c r="AH952" s="188"/>
      <c r="AI952" s="187"/>
      <c r="AJ952" s="187"/>
      <c r="AK952" s="187"/>
      <c r="AL952" s="187"/>
      <c r="AM952" s="187"/>
      <c r="AN952" s="187"/>
      <c r="AO952" s="187"/>
      <c r="AP952" s="187"/>
      <c r="AQ952" s="187"/>
      <c r="AR952" s="187"/>
      <c r="AS952" s="187"/>
      <c r="AT952" s="187"/>
      <c r="AU952" s="187"/>
      <c r="AV952" s="187"/>
      <c r="AW952" s="187"/>
      <c r="AX952" s="187"/>
      <c r="AY952" s="187"/>
      <c r="AZ952" s="187"/>
      <c r="BA952" s="189"/>
      <c r="BB952" s="157" t="n">
        <f aca="false">SUM(AH952:BA952)</f>
        <v>0</v>
      </c>
      <c r="BW952" s="160"/>
    </row>
    <row r="953" s="157" customFormat="true" ht="12.75" hidden="false" customHeight="false" outlineLevel="0" collapsed="false">
      <c r="A953" s="199"/>
      <c r="B953" s="187"/>
      <c r="C953" s="187"/>
      <c r="D953" s="187"/>
      <c r="E953" s="187"/>
      <c r="F953" s="187"/>
      <c r="G953" s="173"/>
      <c r="H953" s="211" t="n">
        <f aca="false">D953*E953*G953</f>
        <v>0</v>
      </c>
      <c r="I953" s="209"/>
      <c r="K953" s="151"/>
      <c r="L953" s="188"/>
      <c r="M953" s="187"/>
      <c r="N953" s="187"/>
      <c r="O953" s="187"/>
      <c r="P953" s="187"/>
      <c r="Q953" s="187"/>
      <c r="R953" s="187"/>
      <c r="S953" s="187"/>
      <c r="T953" s="187"/>
      <c r="U953" s="187"/>
      <c r="V953" s="187"/>
      <c r="W953" s="187"/>
      <c r="X953" s="187"/>
      <c r="Y953" s="187"/>
      <c r="Z953" s="187"/>
      <c r="AA953" s="187"/>
      <c r="AB953" s="187"/>
      <c r="AC953" s="187"/>
      <c r="AD953" s="187"/>
      <c r="AE953" s="189"/>
      <c r="AF953" s="158" t="n">
        <f aca="false">SUM(L953:AE953)</f>
        <v>0</v>
      </c>
      <c r="AG953" s="158"/>
      <c r="AH953" s="188"/>
      <c r="AI953" s="187"/>
      <c r="AJ953" s="187"/>
      <c r="AK953" s="187"/>
      <c r="AL953" s="187"/>
      <c r="AM953" s="187"/>
      <c r="AN953" s="187"/>
      <c r="AO953" s="187"/>
      <c r="AP953" s="187"/>
      <c r="AQ953" s="187"/>
      <c r="AR953" s="187"/>
      <c r="AS953" s="187"/>
      <c r="AT953" s="187"/>
      <c r="AU953" s="187"/>
      <c r="AV953" s="187"/>
      <c r="AW953" s="187"/>
      <c r="AX953" s="187"/>
      <c r="AY953" s="187"/>
      <c r="AZ953" s="187"/>
      <c r="BA953" s="189"/>
      <c r="BB953" s="157" t="n">
        <f aca="false">SUM(AH953:BA953)</f>
        <v>0</v>
      </c>
      <c r="BW953" s="160"/>
    </row>
    <row r="954" s="157" customFormat="true" ht="12.75" hidden="false" customHeight="false" outlineLevel="0" collapsed="false">
      <c r="A954" s="199"/>
      <c r="B954" s="187"/>
      <c r="C954" s="187"/>
      <c r="D954" s="187"/>
      <c r="E954" s="187"/>
      <c r="F954" s="187"/>
      <c r="G954" s="173"/>
      <c r="H954" s="211" t="n">
        <f aca="false">D954*E954*G954</f>
        <v>0</v>
      </c>
      <c r="I954" s="209"/>
      <c r="K954" s="151"/>
      <c r="L954" s="188"/>
      <c r="M954" s="187"/>
      <c r="N954" s="187"/>
      <c r="O954" s="187"/>
      <c r="P954" s="187"/>
      <c r="Q954" s="187"/>
      <c r="R954" s="187"/>
      <c r="S954" s="187"/>
      <c r="T954" s="187"/>
      <c r="U954" s="187"/>
      <c r="V954" s="187"/>
      <c r="W954" s="187"/>
      <c r="X954" s="187"/>
      <c r="Y954" s="187"/>
      <c r="Z954" s="187"/>
      <c r="AA954" s="187"/>
      <c r="AB954" s="187"/>
      <c r="AC954" s="187"/>
      <c r="AD954" s="187"/>
      <c r="AE954" s="189"/>
      <c r="AF954" s="158" t="n">
        <f aca="false">SUM(L954:AE954)</f>
        <v>0</v>
      </c>
      <c r="AG954" s="158"/>
      <c r="AH954" s="188"/>
      <c r="AI954" s="187"/>
      <c r="AJ954" s="187"/>
      <c r="AK954" s="187"/>
      <c r="AL954" s="187"/>
      <c r="AM954" s="187"/>
      <c r="AN954" s="187"/>
      <c r="AO954" s="187"/>
      <c r="AP954" s="187"/>
      <c r="AQ954" s="187"/>
      <c r="AR954" s="187"/>
      <c r="AS954" s="187"/>
      <c r="AT954" s="187"/>
      <c r="AU954" s="187"/>
      <c r="AV954" s="187"/>
      <c r="AW954" s="187"/>
      <c r="AX954" s="187"/>
      <c r="AY954" s="187"/>
      <c r="AZ954" s="187"/>
      <c r="BA954" s="189"/>
      <c r="BB954" s="157" t="n">
        <f aca="false">SUM(AH954:BA954)</f>
        <v>0</v>
      </c>
      <c r="BW954" s="160"/>
    </row>
    <row r="955" s="157" customFormat="true" ht="12.75" hidden="false" customHeight="false" outlineLevel="0" collapsed="false">
      <c r="A955" s="199"/>
      <c r="B955" s="187"/>
      <c r="C955" s="187"/>
      <c r="D955" s="187"/>
      <c r="E955" s="187"/>
      <c r="F955" s="187"/>
      <c r="G955" s="173"/>
      <c r="H955" s="211" t="n">
        <f aca="false">D955*E955*G955</f>
        <v>0</v>
      </c>
      <c r="I955" s="209"/>
      <c r="K955" s="151"/>
      <c r="L955" s="188"/>
      <c r="M955" s="187"/>
      <c r="N955" s="187"/>
      <c r="O955" s="187"/>
      <c r="P955" s="187"/>
      <c r="Q955" s="187"/>
      <c r="R955" s="187"/>
      <c r="S955" s="187"/>
      <c r="T955" s="187"/>
      <c r="U955" s="187"/>
      <c r="V955" s="187"/>
      <c r="W955" s="187"/>
      <c r="X955" s="187"/>
      <c r="Y955" s="187"/>
      <c r="Z955" s="187"/>
      <c r="AA955" s="187"/>
      <c r="AB955" s="187"/>
      <c r="AC955" s="187"/>
      <c r="AD955" s="187"/>
      <c r="AE955" s="189"/>
      <c r="AF955" s="158" t="n">
        <f aca="false">SUM(L955:AE955)</f>
        <v>0</v>
      </c>
      <c r="AG955" s="158"/>
      <c r="AH955" s="188"/>
      <c r="AI955" s="187"/>
      <c r="AJ955" s="187"/>
      <c r="AK955" s="187"/>
      <c r="AL955" s="187"/>
      <c r="AM955" s="187"/>
      <c r="AN955" s="187"/>
      <c r="AO955" s="187"/>
      <c r="AP955" s="187"/>
      <c r="AQ955" s="187"/>
      <c r="AR955" s="187"/>
      <c r="AS955" s="187"/>
      <c r="AT955" s="187"/>
      <c r="AU955" s="187"/>
      <c r="AV955" s="187"/>
      <c r="AW955" s="187"/>
      <c r="AX955" s="187"/>
      <c r="AY955" s="187"/>
      <c r="AZ955" s="187"/>
      <c r="BA955" s="189"/>
      <c r="BB955" s="157" t="n">
        <f aca="false">SUM(AH955:BA955)</f>
        <v>0</v>
      </c>
      <c r="BW955" s="160"/>
    </row>
    <row r="956" s="157" customFormat="true" ht="12.75" hidden="false" customHeight="false" outlineLevel="0" collapsed="false">
      <c r="A956" s="199"/>
      <c r="B956" s="187"/>
      <c r="C956" s="187"/>
      <c r="D956" s="187"/>
      <c r="E956" s="187"/>
      <c r="F956" s="187"/>
      <c r="G956" s="173"/>
      <c r="H956" s="211" t="n">
        <f aca="false">D956*E956*G956</f>
        <v>0</v>
      </c>
      <c r="I956" s="209"/>
      <c r="K956" s="151"/>
      <c r="L956" s="188"/>
      <c r="M956" s="187"/>
      <c r="N956" s="187"/>
      <c r="O956" s="187"/>
      <c r="P956" s="187"/>
      <c r="Q956" s="187"/>
      <c r="R956" s="187"/>
      <c r="S956" s="187"/>
      <c r="T956" s="187"/>
      <c r="U956" s="187"/>
      <c r="V956" s="187"/>
      <c r="W956" s="187"/>
      <c r="X956" s="187"/>
      <c r="Y956" s="187"/>
      <c r="Z956" s="187"/>
      <c r="AA956" s="187"/>
      <c r="AB956" s="187"/>
      <c r="AC956" s="187"/>
      <c r="AD956" s="187"/>
      <c r="AE956" s="189"/>
      <c r="AF956" s="158" t="n">
        <f aca="false">SUM(L956:AE956)</f>
        <v>0</v>
      </c>
      <c r="AG956" s="158"/>
      <c r="AH956" s="188"/>
      <c r="AI956" s="187"/>
      <c r="AJ956" s="187"/>
      <c r="AK956" s="187"/>
      <c r="AL956" s="187"/>
      <c r="AM956" s="187"/>
      <c r="AN956" s="187"/>
      <c r="AO956" s="187"/>
      <c r="AP956" s="187"/>
      <c r="AQ956" s="187"/>
      <c r="AR956" s="187"/>
      <c r="AS956" s="187"/>
      <c r="AT956" s="187"/>
      <c r="AU956" s="187"/>
      <c r="AV956" s="187"/>
      <c r="AW956" s="187"/>
      <c r="AX956" s="187"/>
      <c r="AY956" s="187"/>
      <c r="AZ956" s="187"/>
      <c r="BA956" s="189"/>
      <c r="BB956" s="157" t="n">
        <f aca="false">SUM(AH956:BA956)</f>
        <v>0</v>
      </c>
      <c r="BW956" s="160"/>
    </row>
    <row r="957" s="157" customFormat="true" ht="12.75" hidden="false" customHeight="false" outlineLevel="0" collapsed="false">
      <c r="A957" s="199"/>
      <c r="B957" s="187"/>
      <c r="C957" s="187"/>
      <c r="D957" s="187"/>
      <c r="E957" s="187"/>
      <c r="F957" s="187"/>
      <c r="G957" s="173"/>
      <c r="H957" s="211" t="n">
        <f aca="false">D957*E957*G957</f>
        <v>0</v>
      </c>
      <c r="I957" s="209"/>
      <c r="K957" s="151"/>
      <c r="L957" s="188"/>
      <c r="M957" s="187"/>
      <c r="N957" s="187"/>
      <c r="O957" s="187"/>
      <c r="P957" s="187"/>
      <c r="Q957" s="187"/>
      <c r="R957" s="187"/>
      <c r="S957" s="187"/>
      <c r="T957" s="187"/>
      <c r="U957" s="187"/>
      <c r="V957" s="187"/>
      <c r="W957" s="187"/>
      <c r="X957" s="187"/>
      <c r="Y957" s="187"/>
      <c r="Z957" s="187"/>
      <c r="AA957" s="187"/>
      <c r="AB957" s="187"/>
      <c r="AC957" s="187"/>
      <c r="AD957" s="187"/>
      <c r="AE957" s="189"/>
      <c r="AF957" s="158" t="n">
        <f aca="false">SUM(L957:AE957)</f>
        <v>0</v>
      </c>
      <c r="AG957" s="158"/>
      <c r="AH957" s="188"/>
      <c r="AI957" s="187"/>
      <c r="AJ957" s="187"/>
      <c r="AK957" s="187"/>
      <c r="AL957" s="187"/>
      <c r="AM957" s="187"/>
      <c r="AN957" s="187"/>
      <c r="AO957" s="187"/>
      <c r="AP957" s="187"/>
      <c r="AQ957" s="187"/>
      <c r="AR957" s="187"/>
      <c r="AS957" s="187"/>
      <c r="AT957" s="187"/>
      <c r="AU957" s="187"/>
      <c r="AV957" s="187"/>
      <c r="AW957" s="187"/>
      <c r="AX957" s="187"/>
      <c r="AY957" s="187"/>
      <c r="AZ957" s="187"/>
      <c r="BA957" s="189"/>
      <c r="BB957" s="157" t="n">
        <f aca="false">SUM(AH957:BA957)</f>
        <v>0</v>
      </c>
      <c r="BW957" s="160"/>
    </row>
    <row r="958" s="157" customFormat="true" ht="12.75" hidden="false" customHeight="false" outlineLevel="0" collapsed="false">
      <c r="A958" s="199"/>
      <c r="B958" s="187"/>
      <c r="C958" s="187"/>
      <c r="D958" s="187"/>
      <c r="E958" s="187"/>
      <c r="F958" s="187"/>
      <c r="G958" s="173"/>
      <c r="H958" s="211" t="n">
        <f aca="false">D958*E958*G958</f>
        <v>0</v>
      </c>
      <c r="I958" s="209"/>
      <c r="K958" s="151"/>
      <c r="L958" s="188"/>
      <c r="M958" s="187"/>
      <c r="N958" s="187"/>
      <c r="O958" s="187"/>
      <c r="P958" s="187"/>
      <c r="Q958" s="187"/>
      <c r="R958" s="187"/>
      <c r="S958" s="187"/>
      <c r="T958" s="187"/>
      <c r="U958" s="187"/>
      <c r="V958" s="187"/>
      <c r="W958" s="187"/>
      <c r="X958" s="187"/>
      <c r="Y958" s="187"/>
      <c r="Z958" s="187"/>
      <c r="AA958" s="187"/>
      <c r="AB958" s="187"/>
      <c r="AC958" s="187"/>
      <c r="AD958" s="187"/>
      <c r="AE958" s="189"/>
      <c r="AF958" s="158" t="n">
        <f aca="false">SUM(L958:AE958)</f>
        <v>0</v>
      </c>
      <c r="AG958" s="158"/>
      <c r="AH958" s="188"/>
      <c r="AI958" s="187"/>
      <c r="AJ958" s="187"/>
      <c r="AK958" s="187"/>
      <c r="AL958" s="187"/>
      <c r="AM958" s="187"/>
      <c r="AN958" s="187"/>
      <c r="AO958" s="187"/>
      <c r="AP958" s="187"/>
      <c r="AQ958" s="187"/>
      <c r="AR958" s="187"/>
      <c r="AS958" s="187"/>
      <c r="AT958" s="187"/>
      <c r="AU958" s="187"/>
      <c r="AV958" s="187"/>
      <c r="AW958" s="187"/>
      <c r="AX958" s="187"/>
      <c r="AY958" s="187"/>
      <c r="AZ958" s="187"/>
      <c r="BA958" s="189"/>
      <c r="BB958" s="157" t="n">
        <f aca="false">SUM(AH958:BA958)</f>
        <v>0</v>
      </c>
      <c r="BW958" s="160"/>
    </row>
    <row r="959" s="157" customFormat="true" ht="12.75" hidden="false" customHeight="false" outlineLevel="0" collapsed="false">
      <c r="A959" s="199"/>
      <c r="B959" s="187"/>
      <c r="C959" s="187"/>
      <c r="D959" s="187"/>
      <c r="E959" s="187"/>
      <c r="F959" s="187"/>
      <c r="G959" s="173"/>
      <c r="H959" s="211" t="n">
        <f aca="false">D959*E959*G959</f>
        <v>0</v>
      </c>
      <c r="I959" s="209"/>
      <c r="K959" s="151"/>
      <c r="L959" s="188"/>
      <c r="M959" s="187"/>
      <c r="N959" s="187"/>
      <c r="O959" s="187"/>
      <c r="P959" s="187"/>
      <c r="Q959" s="187"/>
      <c r="R959" s="187"/>
      <c r="S959" s="187"/>
      <c r="T959" s="187"/>
      <c r="U959" s="187"/>
      <c r="V959" s="187"/>
      <c r="W959" s="187"/>
      <c r="X959" s="187"/>
      <c r="Y959" s="187"/>
      <c r="Z959" s="187"/>
      <c r="AA959" s="187"/>
      <c r="AB959" s="187"/>
      <c r="AC959" s="187"/>
      <c r="AD959" s="187"/>
      <c r="AE959" s="189"/>
      <c r="AF959" s="158" t="n">
        <f aca="false">SUM(L959:AE959)</f>
        <v>0</v>
      </c>
      <c r="AG959" s="158"/>
      <c r="AH959" s="188"/>
      <c r="AI959" s="187"/>
      <c r="AJ959" s="187"/>
      <c r="AK959" s="187"/>
      <c r="AL959" s="187"/>
      <c r="AM959" s="187"/>
      <c r="AN959" s="187"/>
      <c r="AO959" s="187"/>
      <c r="AP959" s="187"/>
      <c r="AQ959" s="187"/>
      <c r="AR959" s="187"/>
      <c r="AS959" s="187"/>
      <c r="AT959" s="187"/>
      <c r="AU959" s="187"/>
      <c r="AV959" s="187"/>
      <c r="AW959" s="187"/>
      <c r="AX959" s="187"/>
      <c r="AY959" s="187"/>
      <c r="AZ959" s="187"/>
      <c r="BA959" s="189"/>
      <c r="BB959" s="157" t="n">
        <f aca="false">SUM(AH959:BA959)</f>
        <v>0</v>
      </c>
      <c r="BW959" s="160"/>
    </row>
    <row r="960" s="157" customFormat="true" ht="12.75" hidden="false" customHeight="false" outlineLevel="0" collapsed="false">
      <c r="A960" s="199"/>
      <c r="B960" s="187"/>
      <c r="C960" s="187"/>
      <c r="D960" s="187"/>
      <c r="E960" s="187"/>
      <c r="F960" s="187"/>
      <c r="G960" s="173"/>
      <c r="H960" s="211" t="n">
        <f aca="false">D960*E960*G960</f>
        <v>0</v>
      </c>
      <c r="I960" s="209"/>
      <c r="K960" s="151"/>
      <c r="L960" s="188"/>
      <c r="M960" s="187"/>
      <c r="N960" s="187"/>
      <c r="O960" s="187"/>
      <c r="P960" s="187"/>
      <c r="Q960" s="187"/>
      <c r="R960" s="187"/>
      <c r="S960" s="187"/>
      <c r="T960" s="187"/>
      <c r="U960" s="187"/>
      <c r="V960" s="187"/>
      <c r="W960" s="187"/>
      <c r="X960" s="187"/>
      <c r="Y960" s="187"/>
      <c r="Z960" s="187"/>
      <c r="AA960" s="187"/>
      <c r="AB960" s="187"/>
      <c r="AC960" s="187"/>
      <c r="AD960" s="187"/>
      <c r="AE960" s="189"/>
      <c r="AF960" s="158" t="n">
        <f aca="false">SUM(L960:AE960)</f>
        <v>0</v>
      </c>
      <c r="AG960" s="158"/>
      <c r="AH960" s="188"/>
      <c r="AI960" s="187"/>
      <c r="AJ960" s="187"/>
      <c r="AK960" s="187"/>
      <c r="AL960" s="187"/>
      <c r="AM960" s="187"/>
      <c r="AN960" s="187"/>
      <c r="AO960" s="187"/>
      <c r="AP960" s="187"/>
      <c r="AQ960" s="187"/>
      <c r="AR960" s="187"/>
      <c r="AS960" s="187"/>
      <c r="AT960" s="187"/>
      <c r="AU960" s="187"/>
      <c r="AV960" s="187"/>
      <c r="AW960" s="187"/>
      <c r="AX960" s="187"/>
      <c r="AY960" s="187"/>
      <c r="AZ960" s="187"/>
      <c r="BA960" s="189"/>
      <c r="BB960" s="157" t="n">
        <f aca="false">SUM(AH960:BA960)</f>
        <v>0</v>
      </c>
      <c r="BW960" s="160"/>
    </row>
    <row r="961" s="157" customFormat="true" ht="12.75" hidden="false" customHeight="false" outlineLevel="0" collapsed="false">
      <c r="A961" s="199"/>
      <c r="B961" s="187"/>
      <c r="C961" s="187"/>
      <c r="D961" s="187"/>
      <c r="E961" s="187"/>
      <c r="F961" s="187"/>
      <c r="G961" s="173"/>
      <c r="H961" s="211" t="n">
        <f aca="false">D961*E961*G961</f>
        <v>0</v>
      </c>
      <c r="I961" s="209"/>
      <c r="K961" s="151"/>
      <c r="L961" s="188"/>
      <c r="M961" s="187"/>
      <c r="N961" s="187"/>
      <c r="O961" s="187"/>
      <c r="P961" s="187"/>
      <c r="Q961" s="187"/>
      <c r="R961" s="187"/>
      <c r="S961" s="187"/>
      <c r="T961" s="187"/>
      <c r="U961" s="187"/>
      <c r="V961" s="187"/>
      <c r="W961" s="187"/>
      <c r="X961" s="187"/>
      <c r="Y961" s="187"/>
      <c r="Z961" s="187"/>
      <c r="AA961" s="187"/>
      <c r="AB961" s="187"/>
      <c r="AC961" s="187"/>
      <c r="AD961" s="187"/>
      <c r="AE961" s="189"/>
      <c r="AF961" s="158" t="n">
        <f aca="false">SUM(L961:AE961)</f>
        <v>0</v>
      </c>
      <c r="AG961" s="158"/>
      <c r="AH961" s="188"/>
      <c r="AI961" s="187"/>
      <c r="AJ961" s="187"/>
      <c r="AK961" s="187"/>
      <c r="AL961" s="187"/>
      <c r="AM961" s="187"/>
      <c r="AN961" s="187"/>
      <c r="AO961" s="187"/>
      <c r="AP961" s="187"/>
      <c r="AQ961" s="187"/>
      <c r="AR961" s="187"/>
      <c r="AS961" s="187"/>
      <c r="AT961" s="187"/>
      <c r="AU961" s="187"/>
      <c r="AV961" s="187"/>
      <c r="AW961" s="187"/>
      <c r="AX961" s="187"/>
      <c r="AY961" s="187"/>
      <c r="AZ961" s="187"/>
      <c r="BA961" s="189"/>
      <c r="BB961" s="157" t="n">
        <f aca="false">SUM(AH961:BA961)</f>
        <v>0</v>
      </c>
      <c r="BW961" s="160"/>
    </row>
    <row r="962" s="157" customFormat="true" ht="12.75" hidden="false" customHeight="false" outlineLevel="0" collapsed="false">
      <c r="A962" s="199"/>
      <c r="B962" s="187"/>
      <c r="C962" s="187"/>
      <c r="D962" s="187"/>
      <c r="E962" s="187"/>
      <c r="F962" s="187"/>
      <c r="G962" s="173"/>
      <c r="H962" s="211" t="n">
        <f aca="false">D962*E962*G962</f>
        <v>0</v>
      </c>
      <c r="I962" s="209"/>
      <c r="K962" s="151"/>
      <c r="L962" s="188"/>
      <c r="M962" s="187"/>
      <c r="N962" s="187"/>
      <c r="O962" s="187"/>
      <c r="P962" s="187"/>
      <c r="Q962" s="187"/>
      <c r="R962" s="187"/>
      <c r="S962" s="187"/>
      <c r="T962" s="187"/>
      <c r="U962" s="187"/>
      <c r="V962" s="187"/>
      <c r="W962" s="187"/>
      <c r="X962" s="187"/>
      <c r="Y962" s="187"/>
      <c r="Z962" s="187"/>
      <c r="AA962" s="187"/>
      <c r="AB962" s="187"/>
      <c r="AC962" s="187"/>
      <c r="AD962" s="187"/>
      <c r="AE962" s="189"/>
      <c r="AF962" s="158" t="n">
        <f aca="false">SUM(L962:AE962)</f>
        <v>0</v>
      </c>
      <c r="AG962" s="158"/>
      <c r="AH962" s="188"/>
      <c r="AI962" s="187"/>
      <c r="AJ962" s="187"/>
      <c r="AK962" s="187"/>
      <c r="AL962" s="187"/>
      <c r="AM962" s="187"/>
      <c r="AN962" s="187"/>
      <c r="AO962" s="187"/>
      <c r="AP962" s="187"/>
      <c r="AQ962" s="187"/>
      <c r="AR962" s="187"/>
      <c r="AS962" s="187"/>
      <c r="AT962" s="187"/>
      <c r="AU962" s="187"/>
      <c r="AV962" s="187"/>
      <c r="AW962" s="187"/>
      <c r="AX962" s="187"/>
      <c r="AY962" s="187"/>
      <c r="AZ962" s="187"/>
      <c r="BA962" s="189"/>
      <c r="BB962" s="157" t="n">
        <f aca="false">SUM(AH962:BA962)</f>
        <v>0</v>
      </c>
      <c r="BW962" s="160"/>
    </row>
    <row r="963" s="157" customFormat="true" ht="12.75" hidden="false" customHeight="false" outlineLevel="0" collapsed="false">
      <c r="A963" s="199"/>
      <c r="B963" s="187"/>
      <c r="C963" s="187"/>
      <c r="D963" s="187"/>
      <c r="E963" s="187"/>
      <c r="F963" s="187"/>
      <c r="G963" s="173"/>
      <c r="H963" s="211" t="n">
        <f aca="false">D963*E963*G963</f>
        <v>0</v>
      </c>
      <c r="I963" s="209"/>
      <c r="K963" s="151"/>
      <c r="L963" s="188"/>
      <c r="M963" s="187"/>
      <c r="N963" s="187"/>
      <c r="O963" s="187"/>
      <c r="P963" s="187"/>
      <c r="Q963" s="187"/>
      <c r="R963" s="187"/>
      <c r="S963" s="187"/>
      <c r="T963" s="187"/>
      <c r="U963" s="187"/>
      <c r="V963" s="187"/>
      <c r="W963" s="187"/>
      <c r="X963" s="187"/>
      <c r="Y963" s="187"/>
      <c r="Z963" s="187"/>
      <c r="AA963" s="187"/>
      <c r="AB963" s="187"/>
      <c r="AC963" s="187"/>
      <c r="AD963" s="187"/>
      <c r="AE963" s="189"/>
      <c r="AF963" s="158" t="n">
        <f aca="false">SUM(L963:AE963)</f>
        <v>0</v>
      </c>
      <c r="AG963" s="158"/>
      <c r="AH963" s="188"/>
      <c r="AI963" s="187"/>
      <c r="AJ963" s="187"/>
      <c r="AK963" s="187"/>
      <c r="AL963" s="187"/>
      <c r="AM963" s="187"/>
      <c r="AN963" s="187"/>
      <c r="AO963" s="187"/>
      <c r="AP963" s="187"/>
      <c r="AQ963" s="187"/>
      <c r="AR963" s="187"/>
      <c r="AS963" s="187"/>
      <c r="AT963" s="187"/>
      <c r="AU963" s="187"/>
      <c r="AV963" s="187"/>
      <c r="AW963" s="187"/>
      <c r="AX963" s="187"/>
      <c r="AY963" s="187"/>
      <c r="AZ963" s="187"/>
      <c r="BA963" s="189"/>
      <c r="BB963" s="157" t="n">
        <f aca="false">SUM(AH963:BA963)</f>
        <v>0</v>
      </c>
      <c r="BW963" s="160"/>
    </row>
    <row r="964" s="157" customFormat="true" ht="12.75" hidden="false" customHeight="false" outlineLevel="0" collapsed="false">
      <c r="A964" s="199"/>
      <c r="B964" s="187"/>
      <c r="C964" s="187"/>
      <c r="D964" s="187"/>
      <c r="E964" s="187"/>
      <c r="F964" s="187"/>
      <c r="G964" s="173"/>
      <c r="H964" s="211" t="n">
        <f aca="false">D964*E964*G964</f>
        <v>0</v>
      </c>
      <c r="I964" s="209"/>
      <c r="K964" s="151"/>
      <c r="L964" s="188"/>
      <c r="M964" s="187"/>
      <c r="N964" s="187"/>
      <c r="O964" s="187"/>
      <c r="P964" s="187"/>
      <c r="Q964" s="187"/>
      <c r="R964" s="187"/>
      <c r="S964" s="187"/>
      <c r="T964" s="187"/>
      <c r="U964" s="187"/>
      <c r="V964" s="187"/>
      <c r="W964" s="187"/>
      <c r="X964" s="187"/>
      <c r="Y964" s="187"/>
      <c r="Z964" s="187"/>
      <c r="AA964" s="187"/>
      <c r="AB964" s="187"/>
      <c r="AC964" s="187"/>
      <c r="AD964" s="187"/>
      <c r="AE964" s="189"/>
      <c r="AF964" s="158" t="n">
        <f aca="false">SUM(L964:AE964)</f>
        <v>0</v>
      </c>
      <c r="AG964" s="158"/>
      <c r="AH964" s="188"/>
      <c r="AI964" s="187"/>
      <c r="AJ964" s="187"/>
      <c r="AK964" s="187"/>
      <c r="AL964" s="187"/>
      <c r="AM964" s="187"/>
      <c r="AN964" s="187"/>
      <c r="AO964" s="187"/>
      <c r="AP964" s="187"/>
      <c r="AQ964" s="187"/>
      <c r="AR964" s="187"/>
      <c r="AS964" s="187"/>
      <c r="AT964" s="187"/>
      <c r="AU964" s="187"/>
      <c r="AV964" s="187"/>
      <c r="AW964" s="187"/>
      <c r="AX964" s="187"/>
      <c r="AY964" s="187"/>
      <c r="AZ964" s="187"/>
      <c r="BA964" s="189"/>
      <c r="BB964" s="157" t="n">
        <f aca="false">SUM(AH964:BA964)</f>
        <v>0</v>
      </c>
      <c r="BW964" s="160"/>
    </row>
    <row r="965" s="157" customFormat="true" ht="12.75" hidden="false" customHeight="false" outlineLevel="0" collapsed="false">
      <c r="A965" s="199"/>
      <c r="B965" s="187"/>
      <c r="C965" s="187"/>
      <c r="D965" s="187"/>
      <c r="E965" s="187"/>
      <c r="F965" s="187"/>
      <c r="G965" s="173"/>
      <c r="H965" s="211" t="n">
        <f aca="false">D965*E965*G965</f>
        <v>0</v>
      </c>
      <c r="I965" s="209"/>
      <c r="K965" s="151"/>
      <c r="L965" s="188"/>
      <c r="M965" s="187"/>
      <c r="N965" s="187"/>
      <c r="O965" s="187"/>
      <c r="P965" s="187"/>
      <c r="Q965" s="187"/>
      <c r="R965" s="187"/>
      <c r="S965" s="187"/>
      <c r="T965" s="187"/>
      <c r="U965" s="187"/>
      <c r="V965" s="187"/>
      <c r="W965" s="187"/>
      <c r="X965" s="187"/>
      <c r="Y965" s="187"/>
      <c r="Z965" s="187"/>
      <c r="AA965" s="187"/>
      <c r="AB965" s="187"/>
      <c r="AC965" s="187"/>
      <c r="AD965" s="187"/>
      <c r="AE965" s="189"/>
      <c r="AF965" s="158" t="n">
        <f aca="false">SUM(L965:AE965)</f>
        <v>0</v>
      </c>
      <c r="AG965" s="158"/>
      <c r="AH965" s="188"/>
      <c r="AI965" s="187"/>
      <c r="AJ965" s="187"/>
      <c r="AK965" s="187"/>
      <c r="AL965" s="187"/>
      <c r="AM965" s="187"/>
      <c r="AN965" s="187"/>
      <c r="AO965" s="187"/>
      <c r="AP965" s="187"/>
      <c r="AQ965" s="187"/>
      <c r="AR965" s="187"/>
      <c r="AS965" s="187"/>
      <c r="AT965" s="187"/>
      <c r="AU965" s="187"/>
      <c r="AV965" s="187"/>
      <c r="AW965" s="187"/>
      <c r="AX965" s="187"/>
      <c r="AY965" s="187"/>
      <c r="AZ965" s="187"/>
      <c r="BA965" s="189"/>
      <c r="BB965" s="157" t="n">
        <f aca="false">SUM(AH965:BA965)</f>
        <v>0</v>
      </c>
      <c r="BW965" s="160"/>
    </row>
    <row r="966" s="157" customFormat="true" ht="12.75" hidden="false" customHeight="false" outlineLevel="0" collapsed="false">
      <c r="A966" s="199"/>
      <c r="B966" s="187"/>
      <c r="C966" s="187"/>
      <c r="D966" s="187"/>
      <c r="E966" s="187"/>
      <c r="F966" s="187"/>
      <c r="G966" s="173"/>
      <c r="H966" s="211" t="n">
        <f aca="false">D966*E966*G966</f>
        <v>0</v>
      </c>
      <c r="I966" s="209"/>
      <c r="K966" s="151"/>
      <c r="L966" s="188"/>
      <c r="M966" s="187"/>
      <c r="N966" s="187"/>
      <c r="O966" s="187"/>
      <c r="P966" s="187"/>
      <c r="Q966" s="187"/>
      <c r="R966" s="187"/>
      <c r="S966" s="187"/>
      <c r="T966" s="187"/>
      <c r="U966" s="187"/>
      <c r="V966" s="187"/>
      <c r="W966" s="187"/>
      <c r="X966" s="187"/>
      <c r="Y966" s="187"/>
      <c r="Z966" s="187"/>
      <c r="AA966" s="187"/>
      <c r="AB966" s="187"/>
      <c r="AC966" s="187"/>
      <c r="AD966" s="187"/>
      <c r="AE966" s="189"/>
      <c r="AF966" s="158" t="n">
        <f aca="false">SUM(L966:AE966)</f>
        <v>0</v>
      </c>
      <c r="AG966" s="158"/>
      <c r="AH966" s="188"/>
      <c r="AI966" s="187"/>
      <c r="AJ966" s="187"/>
      <c r="AK966" s="187"/>
      <c r="AL966" s="187"/>
      <c r="AM966" s="187"/>
      <c r="AN966" s="187"/>
      <c r="AO966" s="187"/>
      <c r="AP966" s="187"/>
      <c r="AQ966" s="187"/>
      <c r="AR966" s="187"/>
      <c r="AS966" s="187"/>
      <c r="AT966" s="187"/>
      <c r="AU966" s="187"/>
      <c r="AV966" s="187"/>
      <c r="AW966" s="187"/>
      <c r="AX966" s="187"/>
      <c r="AY966" s="187"/>
      <c r="AZ966" s="187"/>
      <c r="BA966" s="189"/>
      <c r="BB966" s="157" t="n">
        <f aca="false">SUM(AH966:BA966)</f>
        <v>0</v>
      </c>
      <c r="BW966" s="160"/>
    </row>
    <row r="967" s="157" customFormat="true" ht="12.75" hidden="false" customHeight="false" outlineLevel="0" collapsed="false">
      <c r="A967" s="199"/>
      <c r="B967" s="187"/>
      <c r="C967" s="187"/>
      <c r="D967" s="187"/>
      <c r="E967" s="187"/>
      <c r="F967" s="187"/>
      <c r="G967" s="173"/>
      <c r="H967" s="211" t="n">
        <f aca="false">D967*E967*G967</f>
        <v>0</v>
      </c>
      <c r="I967" s="209"/>
      <c r="K967" s="151"/>
      <c r="L967" s="188"/>
      <c r="M967" s="187"/>
      <c r="N967" s="187"/>
      <c r="O967" s="187"/>
      <c r="P967" s="187"/>
      <c r="Q967" s="187"/>
      <c r="R967" s="187"/>
      <c r="S967" s="187"/>
      <c r="T967" s="187"/>
      <c r="U967" s="187"/>
      <c r="V967" s="187"/>
      <c r="W967" s="187"/>
      <c r="X967" s="187"/>
      <c r="Y967" s="187"/>
      <c r="Z967" s="187"/>
      <c r="AA967" s="187"/>
      <c r="AB967" s="187"/>
      <c r="AC967" s="187"/>
      <c r="AD967" s="187"/>
      <c r="AE967" s="189"/>
      <c r="AF967" s="158" t="n">
        <f aca="false">SUM(L967:AE967)</f>
        <v>0</v>
      </c>
      <c r="AG967" s="158"/>
      <c r="AH967" s="188"/>
      <c r="AI967" s="187"/>
      <c r="AJ967" s="187"/>
      <c r="AK967" s="187"/>
      <c r="AL967" s="187"/>
      <c r="AM967" s="187"/>
      <c r="AN967" s="187"/>
      <c r="AO967" s="187"/>
      <c r="AP967" s="187"/>
      <c r="AQ967" s="187"/>
      <c r="AR967" s="187"/>
      <c r="AS967" s="187"/>
      <c r="AT967" s="187"/>
      <c r="AU967" s="187"/>
      <c r="AV967" s="187"/>
      <c r="AW967" s="187"/>
      <c r="AX967" s="187"/>
      <c r="AY967" s="187"/>
      <c r="AZ967" s="187"/>
      <c r="BA967" s="189"/>
      <c r="BB967" s="157" t="n">
        <f aca="false">SUM(AH967:BA967)</f>
        <v>0</v>
      </c>
      <c r="BW967" s="160"/>
    </row>
    <row r="968" s="157" customFormat="true" ht="12.75" hidden="false" customHeight="false" outlineLevel="0" collapsed="false">
      <c r="A968" s="199"/>
      <c r="B968" s="187"/>
      <c r="C968" s="187"/>
      <c r="D968" s="187"/>
      <c r="E968" s="187"/>
      <c r="F968" s="187"/>
      <c r="G968" s="173"/>
      <c r="H968" s="211" t="n">
        <f aca="false">D968*E968*G968</f>
        <v>0</v>
      </c>
      <c r="I968" s="209"/>
      <c r="K968" s="151"/>
      <c r="L968" s="188"/>
      <c r="M968" s="187"/>
      <c r="N968" s="187"/>
      <c r="O968" s="187"/>
      <c r="P968" s="187"/>
      <c r="Q968" s="187"/>
      <c r="R968" s="187"/>
      <c r="S968" s="187"/>
      <c r="T968" s="187"/>
      <c r="U968" s="187"/>
      <c r="V968" s="187"/>
      <c r="W968" s="187"/>
      <c r="X968" s="187"/>
      <c r="Y968" s="187"/>
      <c r="Z968" s="187"/>
      <c r="AA968" s="187"/>
      <c r="AB968" s="187"/>
      <c r="AC968" s="187"/>
      <c r="AD968" s="187"/>
      <c r="AE968" s="189"/>
      <c r="AF968" s="158" t="n">
        <f aca="false">SUM(L968:AE968)</f>
        <v>0</v>
      </c>
      <c r="AG968" s="158"/>
      <c r="AH968" s="188"/>
      <c r="AI968" s="187"/>
      <c r="AJ968" s="187"/>
      <c r="AK968" s="187"/>
      <c r="AL968" s="187"/>
      <c r="AM968" s="187"/>
      <c r="AN968" s="187"/>
      <c r="AO968" s="187"/>
      <c r="AP968" s="187"/>
      <c r="AQ968" s="187"/>
      <c r="AR968" s="187"/>
      <c r="AS968" s="187"/>
      <c r="AT968" s="187"/>
      <c r="AU968" s="187"/>
      <c r="AV968" s="187"/>
      <c r="AW968" s="187"/>
      <c r="AX968" s="187"/>
      <c r="AY968" s="187"/>
      <c r="AZ968" s="187"/>
      <c r="BA968" s="189"/>
      <c r="BB968" s="157" t="n">
        <f aca="false">SUM(AH968:BA968)</f>
        <v>0</v>
      </c>
      <c r="BW968" s="160"/>
    </row>
    <row r="969" s="157" customFormat="true" ht="12.75" hidden="false" customHeight="false" outlineLevel="0" collapsed="false">
      <c r="A969" s="199"/>
      <c r="B969" s="187"/>
      <c r="C969" s="187"/>
      <c r="D969" s="187"/>
      <c r="E969" s="187"/>
      <c r="F969" s="187"/>
      <c r="G969" s="173"/>
      <c r="H969" s="211" t="n">
        <f aca="false">D969*E969*G969</f>
        <v>0</v>
      </c>
      <c r="I969" s="209"/>
      <c r="K969" s="151"/>
      <c r="L969" s="188"/>
      <c r="M969" s="187"/>
      <c r="N969" s="187"/>
      <c r="O969" s="187"/>
      <c r="P969" s="187"/>
      <c r="Q969" s="187"/>
      <c r="R969" s="187"/>
      <c r="S969" s="187"/>
      <c r="T969" s="187"/>
      <c r="U969" s="187"/>
      <c r="V969" s="187"/>
      <c r="W969" s="187"/>
      <c r="X969" s="187"/>
      <c r="Y969" s="187"/>
      <c r="Z969" s="187"/>
      <c r="AA969" s="187"/>
      <c r="AB969" s="187"/>
      <c r="AC969" s="187"/>
      <c r="AD969" s="187"/>
      <c r="AE969" s="189"/>
      <c r="AF969" s="158" t="n">
        <f aca="false">SUM(L969:AE969)</f>
        <v>0</v>
      </c>
      <c r="AG969" s="158"/>
      <c r="AH969" s="188"/>
      <c r="AI969" s="187"/>
      <c r="AJ969" s="187"/>
      <c r="AK969" s="187"/>
      <c r="AL969" s="187"/>
      <c r="AM969" s="187"/>
      <c r="AN969" s="187"/>
      <c r="AO969" s="187"/>
      <c r="AP969" s="187"/>
      <c r="AQ969" s="187"/>
      <c r="AR969" s="187"/>
      <c r="AS969" s="187"/>
      <c r="AT969" s="187"/>
      <c r="AU969" s="187"/>
      <c r="AV969" s="187"/>
      <c r="AW969" s="187"/>
      <c r="AX969" s="187"/>
      <c r="AY969" s="187"/>
      <c r="AZ969" s="187"/>
      <c r="BA969" s="189"/>
      <c r="BB969" s="157" t="n">
        <f aca="false">SUM(AH969:BA969)</f>
        <v>0</v>
      </c>
      <c r="BW969" s="160"/>
    </row>
    <row r="970" s="157" customFormat="true" ht="12.75" hidden="false" customHeight="false" outlineLevel="0" collapsed="false">
      <c r="A970" s="199"/>
      <c r="B970" s="187"/>
      <c r="C970" s="187"/>
      <c r="D970" s="187"/>
      <c r="E970" s="187"/>
      <c r="F970" s="187"/>
      <c r="G970" s="173"/>
      <c r="H970" s="211" t="n">
        <f aca="false">D970*E970*G970</f>
        <v>0</v>
      </c>
      <c r="I970" s="209"/>
      <c r="K970" s="151"/>
      <c r="L970" s="188"/>
      <c r="M970" s="187"/>
      <c r="N970" s="187"/>
      <c r="O970" s="187"/>
      <c r="P970" s="187"/>
      <c r="Q970" s="187"/>
      <c r="R970" s="187"/>
      <c r="S970" s="187"/>
      <c r="T970" s="187"/>
      <c r="U970" s="187"/>
      <c r="V970" s="187"/>
      <c r="W970" s="187"/>
      <c r="X970" s="187"/>
      <c r="Y970" s="187"/>
      <c r="Z970" s="187"/>
      <c r="AA970" s="187"/>
      <c r="AB970" s="187"/>
      <c r="AC970" s="187"/>
      <c r="AD970" s="187"/>
      <c r="AE970" s="189"/>
      <c r="AF970" s="158" t="n">
        <f aca="false">SUM(L970:AE970)</f>
        <v>0</v>
      </c>
      <c r="AG970" s="158"/>
      <c r="AH970" s="188"/>
      <c r="AI970" s="187"/>
      <c r="AJ970" s="187"/>
      <c r="AK970" s="187"/>
      <c r="AL970" s="187"/>
      <c r="AM970" s="187"/>
      <c r="AN970" s="187"/>
      <c r="AO970" s="187"/>
      <c r="AP970" s="187"/>
      <c r="AQ970" s="187"/>
      <c r="AR970" s="187"/>
      <c r="AS970" s="187"/>
      <c r="AT970" s="187"/>
      <c r="AU970" s="187"/>
      <c r="AV970" s="187"/>
      <c r="AW970" s="187"/>
      <c r="AX970" s="187"/>
      <c r="AY970" s="187"/>
      <c r="AZ970" s="187"/>
      <c r="BA970" s="189"/>
      <c r="BB970" s="157" t="n">
        <f aca="false">SUM(AH970:BA970)</f>
        <v>0</v>
      </c>
      <c r="BW970" s="160"/>
    </row>
    <row r="971" s="157" customFormat="true" ht="12.75" hidden="false" customHeight="false" outlineLevel="0" collapsed="false">
      <c r="A971" s="199"/>
      <c r="B971" s="187"/>
      <c r="C971" s="187"/>
      <c r="D971" s="187"/>
      <c r="E971" s="187"/>
      <c r="F971" s="187"/>
      <c r="G971" s="173"/>
      <c r="H971" s="211" t="n">
        <f aca="false">D971*E971*G971</f>
        <v>0</v>
      </c>
      <c r="I971" s="209"/>
      <c r="K971" s="151"/>
      <c r="L971" s="188"/>
      <c r="M971" s="187"/>
      <c r="N971" s="187"/>
      <c r="O971" s="187"/>
      <c r="P971" s="187"/>
      <c r="Q971" s="187"/>
      <c r="R971" s="187"/>
      <c r="S971" s="187"/>
      <c r="T971" s="187"/>
      <c r="U971" s="187"/>
      <c r="V971" s="187"/>
      <c r="W971" s="187"/>
      <c r="X971" s="187"/>
      <c r="Y971" s="187"/>
      <c r="Z971" s="187"/>
      <c r="AA971" s="187"/>
      <c r="AB971" s="187"/>
      <c r="AC971" s="187"/>
      <c r="AD971" s="187"/>
      <c r="AE971" s="189"/>
      <c r="AF971" s="158" t="n">
        <f aca="false">SUM(L971:AE971)</f>
        <v>0</v>
      </c>
      <c r="AG971" s="158"/>
      <c r="AH971" s="188"/>
      <c r="AI971" s="187"/>
      <c r="AJ971" s="187"/>
      <c r="AK971" s="187"/>
      <c r="AL971" s="187"/>
      <c r="AM971" s="187"/>
      <c r="AN971" s="187"/>
      <c r="AO971" s="187"/>
      <c r="AP971" s="187"/>
      <c r="AQ971" s="187"/>
      <c r="AR971" s="187"/>
      <c r="AS971" s="187"/>
      <c r="AT971" s="187"/>
      <c r="AU971" s="187"/>
      <c r="AV971" s="187"/>
      <c r="AW971" s="187"/>
      <c r="AX971" s="187"/>
      <c r="AY971" s="187"/>
      <c r="AZ971" s="187"/>
      <c r="BA971" s="189"/>
      <c r="BB971" s="157" t="n">
        <f aca="false">SUM(AH971:BA971)</f>
        <v>0</v>
      </c>
      <c r="BW971" s="160"/>
    </row>
    <row r="972" s="157" customFormat="true" ht="12.75" hidden="false" customHeight="false" outlineLevel="0" collapsed="false">
      <c r="A972" s="199"/>
      <c r="B972" s="187"/>
      <c r="C972" s="187"/>
      <c r="D972" s="187"/>
      <c r="E972" s="187"/>
      <c r="F972" s="187"/>
      <c r="G972" s="173"/>
      <c r="H972" s="211" t="n">
        <f aca="false">D972*E972*G972</f>
        <v>0</v>
      </c>
      <c r="I972" s="209"/>
      <c r="K972" s="151"/>
      <c r="L972" s="188"/>
      <c r="M972" s="187"/>
      <c r="N972" s="187"/>
      <c r="O972" s="187"/>
      <c r="P972" s="187"/>
      <c r="Q972" s="187"/>
      <c r="R972" s="187"/>
      <c r="S972" s="187"/>
      <c r="T972" s="187"/>
      <c r="U972" s="187"/>
      <c r="V972" s="187"/>
      <c r="W972" s="187"/>
      <c r="X972" s="187"/>
      <c r="Y972" s="187"/>
      <c r="Z972" s="187"/>
      <c r="AA972" s="187"/>
      <c r="AB972" s="187"/>
      <c r="AC972" s="187"/>
      <c r="AD972" s="187"/>
      <c r="AE972" s="189"/>
      <c r="AF972" s="158" t="n">
        <f aca="false">SUM(L972:AE972)</f>
        <v>0</v>
      </c>
      <c r="AG972" s="158"/>
      <c r="AH972" s="188"/>
      <c r="AI972" s="187"/>
      <c r="AJ972" s="187"/>
      <c r="AK972" s="187"/>
      <c r="AL972" s="187"/>
      <c r="AM972" s="187"/>
      <c r="AN972" s="187"/>
      <c r="AO972" s="187"/>
      <c r="AP972" s="187"/>
      <c r="AQ972" s="187"/>
      <c r="AR972" s="187"/>
      <c r="AS972" s="187"/>
      <c r="AT972" s="187"/>
      <c r="AU972" s="187"/>
      <c r="AV972" s="187"/>
      <c r="AW972" s="187"/>
      <c r="AX972" s="187"/>
      <c r="AY972" s="187"/>
      <c r="AZ972" s="187"/>
      <c r="BA972" s="189"/>
      <c r="BB972" s="157" t="n">
        <f aca="false">SUM(AH972:BA972)</f>
        <v>0</v>
      </c>
      <c r="BW972" s="160"/>
    </row>
    <row r="973" s="157" customFormat="true" ht="12.75" hidden="false" customHeight="false" outlineLevel="0" collapsed="false">
      <c r="A973" s="199"/>
      <c r="B973" s="187"/>
      <c r="C973" s="187"/>
      <c r="D973" s="187"/>
      <c r="E973" s="187"/>
      <c r="F973" s="187"/>
      <c r="G973" s="173"/>
      <c r="H973" s="211" t="n">
        <f aca="false">D973*E973*G973</f>
        <v>0</v>
      </c>
      <c r="I973" s="209"/>
      <c r="K973" s="151"/>
      <c r="L973" s="188"/>
      <c r="M973" s="187"/>
      <c r="N973" s="187"/>
      <c r="O973" s="187"/>
      <c r="P973" s="187"/>
      <c r="Q973" s="187"/>
      <c r="R973" s="187"/>
      <c r="S973" s="187"/>
      <c r="T973" s="187"/>
      <c r="U973" s="187"/>
      <c r="V973" s="187"/>
      <c r="W973" s="187"/>
      <c r="X973" s="187"/>
      <c r="Y973" s="187"/>
      <c r="Z973" s="187"/>
      <c r="AA973" s="187"/>
      <c r="AB973" s="187"/>
      <c r="AC973" s="187"/>
      <c r="AD973" s="187"/>
      <c r="AE973" s="189"/>
      <c r="AF973" s="158" t="n">
        <f aca="false">SUM(L973:AE973)</f>
        <v>0</v>
      </c>
      <c r="AG973" s="158"/>
      <c r="AH973" s="188"/>
      <c r="AI973" s="187"/>
      <c r="AJ973" s="187"/>
      <c r="AK973" s="187"/>
      <c r="AL973" s="187"/>
      <c r="AM973" s="187"/>
      <c r="AN973" s="187"/>
      <c r="AO973" s="187"/>
      <c r="AP973" s="187"/>
      <c r="AQ973" s="187"/>
      <c r="AR973" s="187"/>
      <c r="AS973" s="187"/>
      <c r="AT973" s="187"/>
      <c r="AU973" s="187"/>
      <c r="AV973" s="187"/>
      <c r="AW973" s="187"/>
      <c r="AX973" s="187"/>
      <c r="AY973" s="187"/>
      <c r="AZ973" s="187"/>
      <c r="BA973" s="189"/>
      <c r="BB973" s="157" t="n">
        <f aca="false">SUM(AH973:BA973)</f>
        <v>0</v>
      </c>
      <c r="BW973" s="160"/>
    </row>
    <row r="974" s="157" customFormat="true" ht="12.75" hidden="false" customHeight="false" outlineLevel="0" collapsed="false">
      <c r="A974" s="199"/>
      <c r="B974" s="187"/>
      <c r="C974" s="187"/>
      <c r="D974" s="187"/>
      <c r="E974" s="187"/>
      <c r="F974" s="187"/>
      <c r="G974" s="173"/>
      <c r="H974" s="211" t="n">
        <f aca="false">D974*E974*G974</f>
        <v>0</v>
      </c>
      <c r="I974" s="209"/>
      <c r="K974" s="151"/>
      <c r="L974" s="188"/>
      <c r="M974" s="187"/>
      <c r="N974" s="187"/>
      <c r="O974" s="187"/>
      <c r="P974" s="187"/>
      <c r="Q974" s="187"/>
      <c r="R974" s="187"/>
      <c r="S974" s="187"/>
      <c r="T974" s="187"/>
      <c r="U974" s="187"/>
      <c r="V974" s="187"/>
      <c r="W974" s="187"/>
      <c r="X974" s="187"/>
      <c r="Y974" s="187"/>
      <c r="Z974" s="187"/>
      <c r="AA974" s="187"/>
      <c r="AB974" s="187"/>
      <c r="AC974" s="187"/>
      <c r="AD974" s="187"/>
      <c r="AE974" s="189"/>
      <c r="AF974" s="158" t="n">
        <f aca="false">SUM(L974:AE974)</f>
        <v>0</v>
      </c>
      <c r="AG974" s="158"/>
      <c r="AH974" s="188"/>
      <c r="AI974" s="187"/>
      <c r="AJ974" s="187"/>
      <c r="AK974" s="187"/>
      <c r="AL974" s="187"/>
      <c r="AM974" s="187"/>
      <c r="AN974" s="187"/>
      <c r="AO974" s="187"/>
      <c r="AP974" s="187"/>
      <c r="AQ974" s="187"/>
      <c r="AR974" s="187"/>
      <c r="AS974" s="187"/>
      <c r="AT974" s="187"/>
      <c r="AU974" s="187"/>
      <c r="AV974" s="187"/>
      <c r="AW974" s="187"/>
      <c r="AX974" s="187"/>
      <c r="AY974" s="187"/>
      <c r="AZ974" s="187"/>
      <c r="BA974" s="189"/>
      <c r="BB974" s="157" t="n">
        <f aca="false">SUM(AH974:BA974)</f>
        <v>0</v>
      </c>
      <c r="BW974" s="160"/>
    </row>
    <row r="975" s="157" customFormat="true" ht="12.75" hidden="false" customHeight="false" outlineLevel="0" collapsed="false">
      <c r="A975" s="199"/>
      <c r="B975" s="187"/>
      <c r="C975" s="187"/>
      <c r="D975" s="187"/>
      <c r="E975" s="187"/>
      <c r="F975" s="187"/>
      <c r="G975" s="173"/>
      <c r="H975" s="211" t="n">
        <f aca="false">D975*E975*G975</f>
        <v>0</v>
      </c>
      <c r="I975" s="209"/>
      <c r="K975" s="151"/>
      <c r="L975" s="188"/>
      <c r="M975" s="187"/>
      <c r="N975" s="187"/>
      <c r="O975" s="187"/>
      <c r="P975" s="187"/>
      <c r="Q975" s="187"/>
      <c r="R975" s="187"/>
      <c r="S975" s="187"/>
      <c r="T975" s="187"/>
      <c r="U975" s="187"/>
      <c r="V975" s="187"/>
      <c r="W975" s="187"/>
      <c r="X975" s="187"/>
      <c r="Y975" s="187"/>
      <c r="Z975" s="187"/>
      <c r="AA975" s="187"/>
      <c r="AB975" s="187"/>
      <c r="AC975" s="187"/>
      <c r="AD975" s="187"/>
      <c r="AE975" s="189"/>
      <c r="AF975" s="158" t="n">
        <f aca="false">SUM(L975:AE975)</f>
        <v>0</v>
      </c>
      <c r="AG975" s="158"/>
      <c r="AH975" s="188"/>
      <c r="AI975" s="187"/>
      <c r="AJ975" s="187"/>
      <c r="AK975" s="187"/>
      <c r="AL975" s="187"/>
      <c r="AM975" s="187"/>
      <c r="AN975" s="187"/>
      <c r="AO975" s="187"/>
      <c r="AP975" s="187"/>
      <c r="AQ975" s="187"/>
      <c r="AR975" s="187"/>
      <c r="AS975" s="187"/>
      <c r="AT975" s="187"/>
      <c r="AU975" s="187"/>
      <c r="AV975" s="187"/>
      <c r="AW975" s="187"/>
      <c r="AX975" s="187"/>
      <c r="AY975" s="187"/>
      <c r="AZ975" s="187"/>
      <c r="BA975" s="189"/>
      <c r="BB975" s="157" t="n">
        <f aca="false">SUM(AH975:BA975)</f>
        <v>0</v>
      </c>
      <c r="BW975" s="160"/>
    </row>
    <row r="976" s="157" customFormat="true" ht="12.75" hidden="false" customHeight="false" outlineLevel="0" collapsed="false">
      <c r="A976" s="199"/>
      <c r="B976" s="187"/>
      <c r="C976" s="187"/>
      <c r="D976" s="187"/>
      <c r="E976" s="187"/>
      <c r="F976" s="187"/>
      <c r="G976" s="173"/>
      <c r="H976" s="211" t="n">
        <f aca="false">D976*E976*G976</f>
        <v>0</v>
      </c>
      <c r="I976" s="209"/>
      <c r="K976" s="151"/>
      <c r="L976" s="188"/>
      <c r="M976" s="187"/>
      <c r="N976" s="187"/>
      <c r="O976" s="187"/>
      <c r="P976" s="187"/>
      <c r="Q976" s="187"/>
      <c r="R976" s="187"/>
      <c r="S976" s="187"/>
      <c r="T976" s="187"/>
      <c r="U976" s="187"/>
      <c r="V976" s="187"/>
      <c r="W976" s="187"/>
      <c r="X976" s="187"/>
      <c r="Y976" s="187"/>
      <c r="Z976" s="187"/>
      <c r="AA976" s="187"/>
      <c r="AB976" s="187"/>
      <c r="AC976" s="187"/>
      <c r="AD976" s="187"/>
      <c r="AE976" s="189"/>
      <c r="AF976" s="158" t="n">
        <f aca="false">SUM(L976:AE976)</f>
        <v>0</v>
      </c>
      <c r="AG976" s="158"/>
      <c r="AH976" s="188"/>
      <c r="AI976" s="187"/>
      <c r="AJ976" s="187"/>
      <c r="AK976" s="187"/>
      <c r="AL976" s="187"/>
      <c r="AM976" s="187"/>
      <c r="AN976" s="187"/>
      <c r="AO976" s="187"/>
      <c r="AP976" s="187"/>
      <c r="AQ976" s="187"/>
      <c r="AR976" s="187"/>
      <c r="AS976" s="187"/>
      <c r="AT976" s="187"/>
      <c r="AU976" s="187"/>
      <c r="AV976" s="187"/>
      <c r="AW976" s="187"/>
      <c r="AX976" s="187"/>
      <c r="AY976" s="187"/>
      <c r="AZ976" s="187"/>
      <c r="BA976" s="189"/>
      <c r="BB976" s="157" t="n">
        <f aca="false">SUM(AH976:BA976)</f>
        <v>0</v>
      </c>
      <c r="BW976" s="160"/>
    </row>
    <row r="977" s="157" customFormat="true" ht="12.75" hidden="false" customHeight="false" outlineLevel="0" collapsed="false">
      <c r="A977" s="199"/>
      <c r="B977" s="187"/>
      <c r="C977" s="187"/>
      <c r="D977" s="187"/>
      <c r="E977" s="187"/>
      <c r="F977" s="187"/>
      <c r="G977" s="173"/>
      <c r="H977" s="211" t="n">
        <f aca="false">D977*E977*G977</f>
        <v>0</v>
      </c>
      <c r="I977" s="209"/>
      <c r="K977" s="151"/>
      <c r="L977" s="188"/>
      <c r="M977" s="187"/>
      <c r="N977" s="187"/>
      <c r="O977" s="187"/>
      <c r="P977" s="187"/>
      <c r="Q977" s="187"/>
      <c r="R977" s="187"/>
      <c r="S977" s="187"/>
      <c r="T977" s="187"/>
      <c r="U977" s="187"/>
      <c r="V977" s="187"/>
      <c r="W977" s="187"/>
      <c r="X977" s="187"/>
      <c r="Y977" s="187"/>
      <c r="Z977" s="187"/>
      <c r="AA977" s="187"/>
      <c r="AB977" s="187"/>
      <c r="AC977" s="187"/>
      <c r="AD977" s="187"/>
      <c r="AE977" s="189"/>
      <c r="AF977" s="158" t="n">
        <f aca="false">SUM(L977:AE977)</f>
        <v>0</v>
      </c>
      <c r="AG977" s="158"/>
      <c r="AH977" s="188"/>
      <c r="AI977" s="187"/>
      <c r="AJ977" s="187"/>
      <c r="AK977" s="187"/>
      <c r="AL977" s="187"/>
      <c r="AM977" s="187"/>
      <c r="AN977" s="187"/>
      <c r="AO977" s="187"/>
      <c r="AP977" s="187"/>
      <c r="AQ977" s="187"/>
      <c r="AR977" s="187"/>
      <c r="AS977" s="187"/>
      <c r="AT977" s="187"/>
      <c r="AU977" s="187"/>
      <c r="AV977" s="187"/>
      <c r="AW977" s="187"/>
      <c r="AX977" s="187"/>
      <c r="AY977" s="187"/>
      <c r="AZ977" s="187"/>
      <c r="BA977" s="189"/>
      <c r="BB977" s="157" t="n">
        <f aca="false">SUM(AH977:BA977)</f>
        <v>0</v>
      </c>
      <c r="BW977" s="160"/>
    </row>
    <row r="978" s="157" customFormat="true" ht="12.75" hidden="false" customHeight="false" outlineLevel="0" collapsed="false">
      <c r="A978" s="199"/>
      <c r="B978" s="187"/>
      <c r="C978" s="187"/>
      <c r="D978" s="187"/>
      <c r="E978" s="187"/>
      <c r="F978" s="187"/>
      <c r="G978" s="173"/>
      <c r="H978" s="211" t="n">
        <f aca="false">D978*E978*G978</f>
        <v>0</v>
      </c>
      <c r="I978" s="209"/>
      <c r="K978" s="151"/>
      <c r="L978" s="188"/>
      <c r="M978" s="187"/>
      <c r="N978" s="187"/>
      <c r="O978" s="187"/>
      <c r="P978" s="187"/>
      <c r="Q978" s="187"/>
      <c r="R978" s="187"/>
      <c r="S978" s="187"/>
      <c r="T978" s="187"/>
      <c r="U978" s="187"/>
      <c r="V978" s="187"/>
      <c r="W978" s="187"/>
      <c r="X978" s="187"/>
      <c r="Y978" s="187"/>
      <c r="Z978" s="187"/>
      <c r="AA978" s="187"/>
      <c r="AB978" s="187"/>
      <c r="AC978" s="187"/>
      <c r="AD978" s="187"/>
      <c r="AE978" s="189"/>
      <c r="AF978" s="158" t="n">
        <f aca="false">SUM(L978:AE978)</f>
        <v>0</v>
      </c>
      <c r="AG978" s="158"/>
      <c r="AH978" s="188"/>
      <c r="AI978" s="187"/>
      <c r="AJ978" s="187"/>
      <c r="AK978" s="187"/>
      <c r="AL978" s="187"/>
      <c r="AM978" s="187"/>
      <c r="AN978" s="187"/>
      <c r="AO978" s="187"/>
      <c r="AP978" s="187"/>
      <c r="AQ978" s="187"/>
      <c r="AR978" s="187"/>
      <c r="AS978" s="187"/>
      <c r="AT978" s="187"/>
      <c r="AU978" s="187"/>
      <c r="AV978" s="187"/>
      <c r="AW978" s="187"/>
      <c r="AX978" s="187"/>
      <c r="AY978" s="187"/>
      <c r="AZ978" s="187"/>
      <c r="BA978" s="189"/>
      <c r="BB978" s="157" t="n">
        <f aca="false">SUM(AH978:BA978)</f>
        <v>0</v>
      </c>
    </row>
    <row r="979" s="157" customFormat="true" ht="12.75" hidden="false" customHeight="false" outlineLevel="0" collapsed="false">
      <c r="A979" s="199"/>
      <c r="B979" s="187"/>
      <c r="C979" s="187"/>
      <c r="D979" s="187"/>
      <c r="E979" s="187"/>
      <c r="F979" s="187"/>
      <c r="G979" s="173"/>
      <c r="H979" s="211" t="n">
        <f aca="false">D979*E979*G979</f>
        <v>0</v>
      </c>
      <c r="I979" s="209"/>
      <c r="K979" s="151"/>
      <c r="L979" s="188"/>
      <c r="M979" s="187"/>
      <c r="N979" s="187"/>
      <c r="O979" s="187"/>
      <c r="P979" s="187"/>
      <c r="Q979" s="187"/>
      <c r="R979" s="187"/>
      <c r="S979" s="187"/>
      <c r="T979" s="187"/>
      <c r="U979" s="187"/>
      <c r="V979" s="187"/>
      <c r="W979" s="187"/>
      <c r="X979" s="187"/>
      <c r="Y979" s="187"/>
      <c r="Z979" s="187"/>
      <c r="AA979" s="187"/>
      <c r="AB979" s="187"/>
      <c r="AC979" s="187"/>
      <c r="AD979" s="187"/>
      <c r="AE979" s="189"/>
      <c r="AF979" s="158" t="n">
        <f aca="false">SUM(L979:AE979)</f>
        <v>0</v>
      </c>
      <c r="AG979" s="158"/>
      <c r="AH979" s="188"/>
      <c r="AI979" s="187"/>
      <c r="AJ979" s="187"/>
      <c r="AK979" s="187"/>
      <c r="AL979" s="187"/>
      <c r="AM979" s="187"/>
      <c r="AN979" s="187"/>
      <c r="AO979" s="187"/>
      <c r="AP979" s="187"/>
      <c r="AQ979" s="187"/>
      <c r="AR979" s="187"/>
      <c r="AS979" s="187"/>
      <c r="AT979" s="187"/>
      <c r="AU979" s="187"/>
      <c r="AV979" s="187"/>
      <c r="AW979" s="187"/>
      <c r="AX979" s="187"/>
      <c r="AY979" s="187"/>
      <c r="AZ979" s="187"/>
      <c r="BA979" s="189"/>
      <c r="BB979" s="157" t="n">
        <f aca="false">SUM(AH979:BA979)</f>
        <v>0</v>
      </c>
    </row>
    <row r="980" s="157" customFormat="true" ht="12.75" hidden="false" customHeight="false" outlineLevel="0" collapsed="false">
      <c r="A980" s="199"/>
      <c r="B980" s="187"/>
      <c r="C980" s="187"/>
      <c r="D980" s="187"/>
      <c r="E980" s="187"/>
      <c r="F980" s="187"/>
      <c r="G980" s="173"/>
      <c r="H980" s="211" t="n">
        <f aca="false">D980*E980*G980</f>
        <v>0</v>
      </c>
      <c r="I980" s="209"/>
      <c r="K980" s="151"/>
      <c r="L980" s="188"/>
      <c r="M980" s="187"/>
      <c r="N980" s="187"/>
      <c r="O980" s="187"/>
      <c r="P980" s="187"/>
      <c r="Q980" s="187"/>
      <c r="R980" s="187"/>
      <c r="S980" s="187"/>
      <c r="T980" s="187"/>
      <c r="U980" s="187"/>
      <c r="V980" s="187"/>
      <c r="W980" s="187"/>
      <c r="X980" s="187"/>
      <c r="Y980" s="187"/>
      <c r="Z980" s="187"/>
      <c r="AA980" s="187"/>
      <c r="AB980" s="187"/>
      <c r="AC980" s="187"/>
      <c r="AD980" s="187"/>
      <c r="AE980" s="189"/>
      <c r="AF980" s="158" t="n">
        <f aca="false">SUM(L980:AE980)</f>
        <v>0</v>
      </c>
      <c r="AG980" s="158"/>
      <c r="AH980" s="188"/>
      <c r="AI980" s="187"/>
      <c r="AJ980" s="187"/>
      <c r="AK980" s="187"/>
      <c r="AL980" s="187"/>
      <c r="AM980" s="187"/>
      <c r="AN980" s="187"/>
      <c r="AO980" s="187"/>
      <c r="AP980" s="187"/>
      <c r="AQ980" s="187"/>
      <c r="AR980" s="187"/>
      <c r="AS980" s="187"/>
      <c r="AT980" s="187"/>
      <c r="AU980" s="187"/>
      <c r="AV980" s="187"/>
      <c r="AW980" s="187"/>
      <c r="AX980" s="187"/>
      <c r="AY980" s="187"/>
      <c r="AZ980" s="187"/>
      <c r="BA980" s="189"/>
      <c r="BB980" s="157" t="n">
        <f aca="false">SUM(AH980:BA980)</f>
        <v>0</v>
      </c>
    </row>
    <row r="981" s="157" customFormat="true" ht="12.75" hidden="false" customHeight="false" outlineLevel="0" collapsed="false">
      <c r="A981" s="199"/>
      <c r="B981" s="187"/>
      <c r="C981" s="187"/>
      <c r="D981" s="187"/>
      <c r="E981" s="187"/>
      <c r="F981" s="187"/>
      <c r="G981" s="173"/>
      <c r="H981" s="211" t="n">
        <f aca="false">D981*E981*G981</f>
        <v>0</v>
      </c>
      <c r="I981" s="209"/>
      <c r="K981" s="151"/>
      <c r="L981" s="188"/>
      <c r="M981" s="187"/>
      <c r="N981" s="187"/>
      <c r="O981" s="187"/>
      <c r="P981" s="187"/>
      <c r="Q981" s="187"/>
      <c r="R981" s="187"/>
      <c r="S981" s="187"/>
      <c r="T981" s="187"/>
      <c r="U981" s="187"/>
      <c r="V981" s="187"/>
      <c r="W981" s="187"/>
      <c r="X981" s="187"/>
      <c r="Y981" s="187"/>
      <c r="Z981" s="187"/>
      <c r="AA981" s="187"/>
      <c r="AB981" s="187"/>
      <c r="AC981" s="187"/>
      <c r="AD981" s="187"/>
      <c r="AE981" s="189"/>
      <c r="AF981" s="158" t="n">
        <f aca="false">SUM(L981:AE981)</f>
        <v>0</v>
      </c>
      <c r="AG981" s="158"/>
      <c r="AH981" s="188"/>
      <c r="AI981" s="187"/>
      <c r="AJ981" s="187"/>
      <c r="AK981" s="187"/>
      <c r="AL981" s="187"/>
      <c r="AM981" s="187"/>
      <c r="AN981" s="187"/>
      <c r="AO981" s="187"/>
      <c r="AP981" s="187"/>
      <c r="AQ981" s="187"/>
      <c r="AR981" s="187"/>
      <c r="AS981" s="187"/>
      <c r="AT981" s="187"/>
      <c r="AU981" s="187"/>
      <c r="AV981" s="187"/>
      <c r="AW981" s="187"/>
      <c r="AX981" s="187"/>
      <c r="AY981" s="187"/>
      <c r="AZ981" s="187"/>
      <c r="BA981" s="189"/>
      <c r="BB981" s="157" t="n">
        <f aca="false">SUM(AH981:BA981)</f>
        <v>0</v>
      </c>
    </row>
    <row r="982" s="157" customFormat="true" ht="12.75" hidden="false" customHeight="false" outlineLevel="0" collapsed="false">
      <c r="A982" s="199"/>
      <c r="B982" s="187"/>
      <c r="C982" s="187"/>
      <c r="D982" s="187"/>
      <c r="E982" s="187"/>
      <c r="F982" s="187"/>
      <c r="G982" s="173"/>
      <c r="H982" s="211" t="n">
        <f aca="false">D982*E982*G982</f>
        <v>0</v>
      </c>
      <c r="I982" s="209"/>
      <c r="K982" s="151"/>
      <c r="L982" s="188"/>
      <c r="M982" s="187"/>
      <c r="N982" s="187"/>
      <c r="O982" s="187"/>
      <c r="P982" s="187"/>
      <c r="Q982" s="187"/>
      <c r="R982" s="187"/>
      <c r="S982" s="187"/>
      <c r="T982" s="187"/>
      <c r="U982" s="187"/>
      <c r="V982" s="187"/>
      <c r="W982" s="187"/>
      <c r="X982" s="187"/>
      <c r="Y982" s="187"/>
      <c r="Z982" s="187"/>
      <c r="AA982" s="187"/>
      <c r="AB982" s="187"/>
      <c r="AC982" s="187"/>
      <c r="AD982" s="187"/>
      <c r="AE982" s="189"/>
      <c r="AF982" s="158" t="n">
        <f aca="false">SUM(L982:AE982)</f>
        <v>0</v>
      </c>
      <c r="AG982" s="158"/>
      <c r="AH982" s="188"/>
      <c r="AI982" s="187"/>
      <c r="AJ982" s="187"/>
      <c r="AK982" s="187"/>
      <c r="AL982" s="187"/>
      <c r="AM982" s="187"/>
      <c r="AN982" s="187"/>
      <c r="AO982" s="187"/>
      <c r="AP982" s="187"/>
      <c r="AQ982" s="187"/>
      <c r="AR982" s="187"/>
      <c r="AS982" s="187"/>
      <c r="AT982" s="187"/>
      <c r="AU982" s="187"/>
      <c r="AV982" s="187"/>
      <c r="AW982" s="187"/>
      <c r="AX982" s="187"/>
      <c r="AY982" s="187"/>
      <c r="AZ982" s="187"/>
      <c r="BA982" s="189"/>
      <c r="BB982" s="157" t="n">
        <f aca="false">SUM(AH982:BA982)</f>
        <v>0</v>
      </c>
    </row>
    <row r="983" s="157" customFormat="true" ht="12.75" hidden="false" customHeight="false" outlineLevel="0" collapsed="false">
      <c r="A983" s="199"/>
      <c r="B983" s="187"/>
      <c r="C983" s="187"/>
      <c r="D983" s="187"/>
      <c r="E983" s="187"/>
      <c r="F983" s="187"/>
      <c r="G983" s="173"/>
      <c r="H983" s="211" t="n">
        <f aca="false">D983*E983*G983</f>
        <v>0</v>
      </c>
      <c r="I983" s="209"/>
      <c r="K983" s="151"/>
      <c r="L983" s="188"/>
      <c r="M983" s="187"/>
      <c r="N983" s="187"/>
      <c r="O983" s="187"/>
      <c r="P983" s="187"/>
      <c r="Q983" s="187"/>
      <c r="R983" s="187"/>
      <c r="S983" s="187"/>
      <c r="T983" s="187"/>
      <c r="U983" s="187"/>
      <c r="V983" s="187"/>
      <c r="W983" s="187"/>
      <c r="X983" s="187"/>
      <c r="Y983" s="187"/>
      <c r="Z983" s="187"/>
      <c r="AA983" s="187"/>
      <c r="AB983" s="187"/>
      <c r="AC983" s="187"/>
      <c r="AD983" s="187"/>
      <c r="AE983" s="189"/>
      <c r="AF983" s="158" t="n">
        <f aca="false">SUM(L983:AE983)</f>
        <v>0</v>
      </c>
      <c r="AG983" s="158"/>
      <c r="AH983" s="188"/>
      <c r="AI983" s="187"/>
      <c r="AJ983" s="187"/>
      <c r="AK983" s="187"/>
      <c r="AL983" s="187"/>
      <c r="AM983" s="187"/>
      <c r="AN983" s="187"/>
      <c r="AO983" s="187"/>
      <c r="AP983" s="187"/>
      <c r="AQ983" s="187"/>
      <c r="AR983" s="187"/>
      <c r="AS983" s="187"/>
      <c r="AT983" s="187"/>
      <c r="AU983" s="187"/>
      <c r="AV983" s="187"/>
      <c r="AW983" s="187"/>
      <c r="AX983" s="187"/>
      <c r="AY983" s="187"/>
      <c r="AZ983" s="187"/>
      <c r="BA983" s="189"/>
      <c r="BB983" s="157" t="n">
        <f aca="false">SUM(AH983:BA983)</f>
        <v>0</v>
      </c>
    </row>
    <row r="984" s="157" customFormat="true" ht="12.75" hidden="false" customHeight="false" outlineLevel="0" collapsed="false">
      <c r="A984" s="199"/>
      <c r="B984" s="187"/>
      <c r="C984" s="187"/>
      <c r="D984" s="187"/>
      <c r="E984" s="187"/>
      <c r="F984" s="187"/>
      <c r="G984" s="173"/>
      <c r="H984" s="211" t="n">
        <f aca="false">D984*E984*G984</f>
        <v>0</v>
      </c>
      <c r="I984" s="209"/>
      <c r="K984" s="151"/>
      <c r="L984" s="188"/>
      <c r="M984" s="187"/>
      <c r="N984" s="187"/>
      <c r="O984" s="187"/>
      <c r="P984" s="187"/>
      <c r="Q984" s="187"/>
      <c r="R984" s="187"/>
      <c r="S984" s="187"/>
      <c r="T984" s="187"/>
      <c r="U984" s="187"/>
      <c r="V984" s="187"/>
      <c r="W984" s="187"/>
      <c r="X984" s="187"/>
      <c r="Y984" s="187"/>
      <c r="Z984" s="187"/>
      <c r="AA984" s="187"/>
      <c r="AB984" s="187"/>
      <c r="AC984" s="187"/>
      <c r="AD984" s="187"/>
      <c r="AE984" s="189"/>
      <c r="AF984" s="158" t="n">
        <f aca="false">SUM(L984:AE984)</f>
        <v>0</v>
      </c>
      <c r="AG984" s="158"/>
      <c r="AH984" s="188"/>
      <c r="AI984" s="187"/>
      <c r="AJ984" s="187"/>
      <c r="AK984" s="187"/>
      <c r="AL984" s="187"/>
      <c r="AM984" s="187"/>
      <c r="AN984" s="187"/>
      <c r="AO984" s="187"/>
      <c r="AP984" s="187"/>
      <c r="AQ984" s="187"/>
      <c r="AR984" s="187"/>
      <c r="AS984" s="187"/>
      <c r="AT984" s="187"/>
      <c r="AU984" s="187"/>
      <c r="AV984" s="187"/>
      <c r="AW984" s="187"/>
      <c r="AX984" s="187"/>
      <c r="AY984" s="187"/>
      <c r="AZ984" s="187"/>
      <c r="BA984" s="189"/>
      <c r="BB984" s="157" t="n">
        <f aca="false">SUM(AH984:BA984)</f>
        <v>0</v>
      </c>
    </row>
    <row r="985" s="157" customFormat="true" ht="12.75" hidden="false" customHeight="false" outlineLevel="0" collapsed="false">
      <c r="A985" s="199"/>
      <c r="B985" s="187"/>
      <c r="C985" s="187"/>
      <c r="D985" s="187"/>
      <c r="E985" s="187"/>
      <c r="F985" s="187"/>
      <c r="G985" s="173"/>
      <c r="H985" s="211" t="n">
        <f aca="false">D985*E985*G985</f>
        <v>0</v>
      </c>
      <c r="I985" s="209"/>
      <c r="K985" s="151"/>
      <c r="L985" s="188"/>
      <c r="M985" s="187"/>
      <c r="N985" s="187"/>
      <c r="O985" s="187"/>
      <c r="P985" s="187"/>
      <c r="Q985" s="187"/>
      <c r="R985" s="187"/>
      <c r="S985" s="187"/>
      <c r="T985" s="187"/>
      <c r="U985" s="187"/>
      <c r="V985" s="187"/>
      <c r="W985" s="187"/>
      <c r="X985" s="187"/>
      <c r="Y985" s="187"/>
      <c r="Z985" s="187"/>
      <c r="AA985" s="187"/>
      <c r="AB985" s="187"/>
      <c r="AC985" s="187"/>
      <c r="AD985" s="187"/>
      <c r="AE985" s="189"/>
      <c r="AF985" s="158" t="n">
        <f aca="false">SUM(L985:AE985)</f>
        <v>0</v>
      </c>
      <c r="AG985" s="158"/>
      <c r="AH985" s="188"/>
      <c r="AI985" s="187"/>
      <c r="AJ985" s="187"/>
      <c r="AK985" s="187"/>
      <c r="AL985" s="187"/>
      <c r="AM985" s="187"/>
      <c r="AN985" s="187"/>
      <c r="AO985" s="187"/>
      <c r="AP985" s="187"/>
      <c r="AQ985" s="187"/>
      <c r="AR985" s="187"/>
      <c r="AS985" s="187"/>
      <c r="AT985" s="187"/>
      <c r="AU985" s="187"/>
      <c r="AV985" s="187"/>
      <c r="AW985" s="187"/>
      <c r="AX985" s="187"/>
      <c r="AY985" s="187"/>
      <c r="AZ985" s="187"/>
      <c r="BA985" s="189"/>
      <c r="BB985" s="157" t="n">
        <f aca="false">SUM(AH985:BA985)</f>
        <v>0</v>
      </c>
    </row>
    <row r="986" s="157" customFormat="true" ht="12.75" hidden="false" customHeight="false" outlineLevel="0" collapsed="false">
      <c r="A986" s="199"/>
      <c r="B986" s="187"/>
      <c r="C986" s="187"/>
      <c r="D986" s="187"/>
      <c r="E986" s="187"/>
      <c r="F986" s="187"/>
      <c r="G986" s="173"/>
      <c r="H986" s="211" t="n">
        <f aca="false">D986*E986*G986</f>
        <v>0</v>
      </c>
      <c r="I986" s="209"/>
      <c r="K986" s="151"/>
      <c r="L986" s="188"/>
      <c r="M986" s="187"/>
      <c r="N986" s="187"/>
      <c r="O986" s="187"/>
      <c r="P986" s="187"/>
      <c r="Q986" s="187"/>
      <c r="R986" s="187"/>
      <c r="S986" s="187"/>
      <c r="T986" s="187"/>
      <c r="U986" s="187"/>
      <c r="V986" s="187"/>
      <c r="W986" s="187"/>
      <c r="X986" s="187"/>
      <c r="Y986" s="187"/>
      <c r="Z986" s="187"/>
      <c r="AA986" s="187"/>
      <c r="AB986" s="187"/>
      <c r="AC986" s="187"/>
      <c r="AD986" s="187"/>
      <c r="AE986" s="189"/>
      <c r="AF986" s="158" t="n">
        <f aca="false">SUM(L986:AE986)</f>
        <v>0</v>
      </c>
      <c r="AG986" s="158"/>
      <c r="AH986" s="188"/>
      <c r="AI986" s="187"/>
      <c r="AJ986" s="187"/>
      <c r="AK986" s="187"/>
      <c r="AL986" s="187"/>
      <c r="AM986" s="187"/>
      <c r="AN986" s="187"/>
      <c r="AO986" s="187"/>
      <c r="AP986" s="187"/>
      <c r="AQ986" s="187"/>
      <c r="AR986" s="187"/>
      <c r="AS986" s="187"/>
      <c r="AT986" s="187"/>
      <c r="AU986" s="187"/>
      <c r="AV986" s="187"/>
      <c r="AW986" s="187"/>
      <c r="AX986" s="187"/>
      <c r="AY986" s="187"/>
      <c r="AZ986" s="187"/>
      <c r="BA986" s="189"/>
      <c r="BB986" s="157" t="n">
        <f aca="false">SUM(AH986:BA986)</f>
        <v>0</v>
      </c>
    </row>
    <row r="987" s="157" customFormat="true" ht="12.75" hidden="false" customHeight="false" outlineLevel="0" collapsed="false">
      <c r="A987" s="199"/>
      <c r="B987" s="187"/>
      <c r="C987" s="187"/>
      <c r="D987" s="187"/>
      <c r="E987" s="187"/>
      <c r="F987" s="187"/>
      <c r="G987" s="173"/>
      <c r="H987" s="211" t="n">
        <f aca="false">D987*E987*G987</f>
        <v>0</v>
      </c>
      <c r="I987" s="209"/>
      <c r="K987" s="151"/>
      <c r="L987" s="188"/>
      <c r="M987" s="187"/>
      <c r="N987" s="187"/>
      <c r="O987" s="187"/>
      <c r="P987" s="187"/>
      <c r="Q987" s="187"/>
      <c r="R987" s="187"/>
      <c r="S987" s="187"/>
      <c r="T987" s="187"/>
      <c r="U987" s="187"/>
      <c r="V987" s="187"/>
      <c r="W987" s="187"/>
      <c r="X987" s="187"/>
      <c r="Y987" s="187"/>
      <c r="Z987" s="187"/>
      <c r="AA987" s="187"/>
      <c r="AB987" s="187"/>
      <c r="AC987" s="187"/>
      <c r="AD987" s="187"/>
      <c r="AE987" s="189"/>
      <c r="AF987" s="158" t="n">
        <f aca="false">SUM(L987:AE987)</f>
        <v>0</v>
      </c>
      <c r="AG987" s="158"/>
      <c r="AH987" s="188"/>
      <c r="AI987" s="187"/>
      <c r="AJ987" s="187"/>
      <c r="AK987" s="187"/>
      <c r="AL987" s="187"/>
      <c r="AM987" s="187"/>
      <c r="AN987" s="187"/>
      <c r="AO987" s="187"/>
      <c r="AP987" s="187"/>
      <c r="AQ987" s="187"/>
      <c r="AR987" s="187"/>
      <c r="AS987" s="187"/>
      <c r="AT987" s="187"/>
      <c r="AU987" s="187"/>
      <c r="AV987" s="187"/>
      <c r="AW987" s="187"/>
      <c r="AX987" s="187"/>
      <c r="AY987" s="187"/>
      <c r="AZ987" s="187"/>
      <c r="BA987" s="189"/>
      <c r="BB987" s="157" t="n">
        <f aca="false">SUM(AH987:BA987)</f>
        <v>0</v>
      </c>
    </row>
    <row r="988" s="157" customFormat="true" ht="12.75" hidden="false" customHeight="false" outlineLevel="0" collapsed="false">
      <c r="A988" s="199"/>
      <c r="B988" s="187"/>
      <c r="C988" s="187"/>
      <c r="D988" s="187"/>
      <c r="E988" s="187"/>
      <c r="F988" s="187"/>
      <c r="G988" s="173"/>
      <c r="H988" s="211" t="n">
        <f aca="false">D988*E988*G988</f>
        <v>0</v>
      </c>
      <c r="I988" s="209"/>
      <c r="K988" s="151"/>
      <c r="L988" s="188"/>
      <c r="M988" s="187"/>
      <c r="N988" s="187"/>
      <c r="O988" s="187"/>
      <c r="P988" s="187"/>
      <c r="Q988" s="187"/>
      <c r="R988" s="187"/>
      <c r="S988" s="187"/>
      <c r="T988" s="187"/>
      <c r="U988" s="187"/>
      <c r="V988" s="187"/>
      <c r="W988" s="187"/>
      <c r="X988" s="187"/>
      <c r="Y988" s="187"/>
      <c r="Z988" s="187"/>
      <c r="AA988" s="187"/>
      <c r="AB988" s="187"/>
      <c r="AC988" s="187"/>
      <c r="AD988" s="187"/>
      <c r="AE988" s="189"/>
      <c r="AF988" s="158" t="n">
        <f aca="false">SUM(L988:AE988)</f>
        <v>0</v>
      </c>
      <c r="AG988" s="158"/>
      <c r="AH988" s="188"/>
      <c r="AI988" s="187"/>
      <c r="AJ988" s="187"/>
      <c r="AK988" s="187"/>
      <c r="AL988" s="187"/>
      <c r="AM988" s="187"/>
      <c r="AN988" s="187"/>
      <c r="AO988" s="187"/>
      <c r="AP988" s="187"/>
      <c r="AQ988" s="187"/>
      <c r="AR988" s="187"/>
      <c r="AS988" s="187"/>
      <c r="AT988" s="187"/>
      <c r="AU988" s="187"/>
      <c r="AV988" s="187"/>
      <c r="AW988" s="187"/>
      <c r="AX988" s="187"/>
      <c r="AY988" s="187"/>
      <c r="AZ988" s="187"/>
      <c r="BA988" s="189"/>
      <c r="BB988" s="157" t="n">
        <f aca="false">SUM(AH988:BA988)</f>
        <v>0</v>
      </c>
    </row>
    <row r="989" s="157" customFormat="true" ht="12.75" hidden="false" customHeight="false" outlineLevel="0" collapsed="false">
      <c r="A989" s="199"/>
      <c r="B989" s="187"/>
      <c r="C989" s="187"/>
      <c r="D989" s="187"/>
      <c r="E989" s="187"/>
      <c r="F989" s="187"/>
      <c r="G989" s="173"/>
      <c r="H989" s="211" t="n">
        <f aca="false">D989*E989*G989</f>
        <v>0</v>
      </c>
      <c r="I989" s="209"/>
      <c r="K989" s="151"/>
      <c r="L989" s="188"/>
      <c r="M989" s="187"/>
      <c r="N989" s="187"/>
      <c r="O989" s="187"/>
      <c r="P989" s="187"/>
      <c r="Q989" s="187"/>
      <c r="R989" s="187"/>
      <c r="S989" s="187"/>
      <c r="T989" s="187"/>
      <c r="U989" s="187"/>
      <c r="V989" s="187"/>
      <c r="W989" s="187"/>
      <c r="X989" s="187"/>
      <c r="Y989" s="187"/>
      <c r="Z989" s="187"/>
      <c r="AA989" s="187"/>
      <c r="AB989" s="187"/>
      <c r="AC989" s="187"/>
      <c r="AD989" s="187"/>
      <c r="AE989" s="189"/>
      <c r="AF989" s="158" t="n">
        <f aca="false">SUM(L989:AE989)</f>
        <v>0</v>
      </c>
      <c r="AG989" s="158"/>
      <c r="AH989" s="188"/>
      <c r="AI989" s="187"/>
      <c r="AJ989" s="187"/>
      <c r="AK989" s="187"/>
      <c r="AL989" s="187"/>
      <c r="AM989" s="187"/>
      <c r="AN989" s="187"/>
      <c r="AO989" s="187"/>
      <c r="AP989" s="187"/>
      <c r="AQ989" s="187"/>
      <c r="AR989" s="187"/>
      <c r="AS989" s="187"/>
      <c r="AT989" s="187"/>
      <c r="AU989" s="187"/>
      <c r="AV989" s="187"/>
      <c r="AW989" s="187"/>
      <c r="AX989" s="187"/>
      <c r="AY989" s="187"/>
      <c r="AZ989" s="187"/>
      <c r="BA989" s="189"/>
      <c r="BB989" s="157" t="n">
        <f aca="false">SUM(AH989:BA989)</f>
        <v>0</v>
      </c>
    </row>
    <row r="990" s="157" customFormat="true" ht="12.75" hidden="false" customHeight="false" outlineLevel="0" collapsed="false">
      <c r="A990" s="199"/>
      <c r="B990" s="187"/>
      <c r="C990" s="187"/>
      <c r="D990" s="187"/>
      <c r="E990" s="187"/>
      <c r="F990" s="187"/>
      <c r="G990" s="173"/>
      <c r="H990" s="211" t="n">
        <f aca="false">D990*E990*G990</f>
        <v>0</v>
      </c>
      <c r="I990" s="209"/>
      <c r="K990" s="151"/>
      <c r="L990" s="188"/>
      <c r="M990" s="187"/>
      <c r="N990" s="187"/>
      <c r="O990" s="187"/>
      <c r="P990" s="187"/>
      <c r="Q990" s="187"/>
      <c r="R990" s="187"/>
      <c r="S990" s="187"/>
      <c r="T990" s="187"/>
      <c r="U990" s="187"/>
      <c r="V990" s="187"/>
      <c r="W990" s="187"/>
      <c r="X990" s="187"/>
      <c r="Y990" s="187"/>
      <c r="Z990" s="187"/>
      <c r="AA990" s="187"/>
      <c r="AB990" s="187"/>
      <c r="AC990" s="187"/>
      <c r="AD990" s="187"/>
      <c r="AE990" s="189"/>
      <c r="AF990" s="158" t="n">
        <f aca="false">SUM(L990:AE990)</f>
        <v>0</v>
      </c>
      <c r="AG990" s="158"/>
      <c r="AH990" s="188"/>
      <c r="AI990" s="187"/>
      <c r="AJ990" s="187"/>
      <c r="AK990" s="187"/>
      <c r="AL990" s="187"/>
      <c r="AM990" s="187"/>
      <c r="AN990" s="187"/>
      <c r="AO990" s="187"/>
      <c r="AP990" s="187"/>
      <c r="AQ990" s="187"/>
      <c r="AR990" s="187"/>
      <c r="AS990" s="187"/>
      <c r="AT990" s="187"/>
      <c r="AU990" s="187"/>
      <c r="AV990" s="187"/>
      <c r="AW990" s="187"/>
      <c r="AX990" s="187"/>
      <c r="AY990" s="187"/>
      <c r="AZ990" s="187"/>
      <c r="BA990" s="189"/>
      <c r="BB990" s="157" t="n">
        <f aca="false">SUM(AH990:BA990)</f>
        <v>0</v>
      </c>
    </row>
    <row r="991" s="157" customFormat="true" ht="12.75" hidden="false" customHeight="false" outlineLevel="0" collapsed="false">
      <c r="A991" s="199"/>
      <c r="B991" s="187"/>
      <c r="C991" s="187"/>
      <c r="D991" s="187"/>
      <c r="E991" s="187"/>
      <c r="F991" s="187"/>
      <c r="G991" s="173"/>
      <c r="H991" s="211" t="n">
        <f aca="false">D991*E991*G991</f>
        <v>0</v>
      </c>
      <c r="I991" s="209"/>
      <c r="K991" s="151"/>
      <c r="L991" s="188"/>
      <c r="M991" s="187"/>
      <c r="N991" s="187"/>
      <c r="O991" s="187"/>
      <c r="P991" s="187"/>
      <c r="Q991" s="187"/>
      <c r="R991" s="187"/>
      <c r="S991" s="187"/>
      <c r="T991" s="187"/>
      <c r="U991" s="187"/>
      <c r="V991" s="187"/>
      <c r="W991" s="187"/>
      <c r="X991" s="187"/>
      <c r="Y991" s="187"/>
      <c r="Z991" s="187"/>
      <c r="AA991" s="187"/>
      <c r="AB991" s="187"/>
      <c r="AC991" s="187"/>
      <c r="AD991" s="187"/>
      <c r="AE991" s="189"/>
      <c r="AF991" s="158" t="n">
        <f aca="false">SUM(L991:AE991)</f>
        <v>0</v>
      </c>
      <c r="AG991" s="158"/>
      <c r="AH991" s="188"/>
      <c r="AI991" s="187"/>
      <c r="AJ991" s="187"/>
      <c r="AK991" s="187"/>
      <c r="AL991" s="187"/>
      <c r="AM991" s="187"/>
      <c r="AN991" s="187"/>
      <c r="AO991" s="187"/>
      <c r="AP991" s="187"/>
      <c r="AQ991" s="187"/>
      <c r="AR991" s="187"/>
      <c r="AS991" s="187"/>
      <c r="AT991" s="187"/>
      <c r="AU991" s="187"/>
      <c r="AV991" s="187"/>
      <c r="AW991" s="187"/>
      <c r="AX991" s="187"/>
      <c r="AY991" s="187"/>
      <c r="AZ991" s="187"/>
      <c r="BA991" s="189"/>
      <c r="BB991" s="157" t="n">
        <f aca="false">SUM(AH991:BA991)</f>
        <v>0</v>
      </c>
    </row>
    <row r="992" s="157" customFormat="true" ht="12.75" hidden="false" customHeight="false" outlineLevel="0" collapsed="false">
      <c r="A992" s="199"/>
      <c r="B992" s="187"/>
      <c r="C992" s="187"/>
      <c r="D992" s="187"/>
      <c r="E992" s="187"/>
      <c r="F992" s="187"/>
      <c r="G992" s="173"/>
      <c r="H992" s="211" t="n">
        <f aca="false">D992*E992*G992</f>
        <v>0</v>
      </c>
      <c r="I992" s="209"/>
      <c r="K992" s="151"/>
      <c r="L992" s="188"/>
      <c r="M992" s="187"/>
      <c r="N992" s="187"/>
      <c r="O992" s="187"/>
      <c r="P992" s="187"/>
      <c r="Q992" s="187"/>
      <c r="R992" s="187"/>
      <c r="S992" s="187"/>
      <c r="T992" s="187"/>
      <c r="U992" s="187"/>
      <c r="V992" s="187"/>
      <c r="W992" s="187"/>
      <c r="X992" s="187"/>
      <c r="Y992" s="187"/>
      <c r="Z992" s="187"/>
      <c r="AA992" s="187"/>
      <c r="AB992" s="187"/>
      <c r="AC992" s="187"/>
      <c r="AD992" s="187"/>
      <c r="AE992" s="189"/>
      <c r="AF992" s="158" t="n">
        <f aca="false">SUM(L992:AE992)</f>
        <v>0</v>
      </c>
      <c r="AG992" s="158"/>
      <c r="AH992" s="188"/>
      <c r="AI992" s="187"/>
      <c r="AJ992" s="187"/>
      <c r="AK992" s="187"/>
      <c r="AL992" s="187"/>
      <c r="AM992" s="187"/>
      <c r="AN992" s="187"/>
      <c r="AO992" s="187"/>
      <c r="AP992" s="187"/>
      <c r="AQ992" s="187"/>
      <c r="AR992" s="187"/>
      <c r="AS992" s="187"/>
      <c r="AT992" s="187"/>
      <c r="AU992" s="187"/>
      <c r="AV992" s="187"/>
      <c r="AW992" s="187"/>
      <c r="AX992" s="187"/>
      <c r="AY992" s="187"/>
      <c r="AZ992" s="187"/>
      <c r="BA992" s="189"/>
      <c r="BB992" s="157" t="n">
        <f aca="false">SUM(AH992:BA992)</f>
        <v>0</v>
      </c>
    </row>
    <row r="993" s="157" customFormat="true" ht="12.75" hidden="false" customHeight="false" outlineLevel="0" collapsed="false">
      <c r="A993" s="199"/>
      <c r="B993" s="187"/>
      <c r="C993" s="187"/>
      <c r="D993" s="187"/>
      <c r="E993" s="187"/>
      <c r="F993" s="187"/>
      <c r="G993" s="173"/>
      <c r="H993" s="211" t="n">
        <f aca="false">D993*E993*G993</f>
        <v>0</v>
      </c>
      <c r="I993" s="209"/>
      <c r="K993" s="151"/>
      <c r="L993" s="188"/>
      <c r="M993" s="187"/>
      <c r="N993" s="187"/>
      <c r="O993" s="187"/>
      <c r="P993" s="187"/>
      <c r="Q993" s="187"/>
      <c r="R993" s="187"/>
      <c r="S993" s="187"/>
      <c r="T993" s="187"/>
      <c r="U993" s="187"/>
      <c r="V993" s="187"/>
      <c r="W993" s="187"/>
      <c r="X993" s="187"/>
      <c r="Y993" s="187"/>
      <c r="Z993" s="187"/>
      <c r="AA993" s="187"/>
      <c r="AB993" s="187"/>
      <c r="AC993" s="187"/>
      <c r="AD993" s="187"/>
      <c r="AE993" s="189"/>
      <c r="AF993" s="158" t="n">
        <f aca="false">SUM(L993:AE993)</f>
        <v>0</v>
      </c>
      <c r="AG993" s="158"/>
      <c r="AH993" s="188"/>
      <c r="AI993" s="187"/>
      <c r="AJ993" s="187"/>
      <c r="AK993" s="187"/>
      <c r="AL993" s="187"/>
      <c r="AM993" s="187"/>
      <c r="AN993" s="187"/>
      <c r="AO993" s="187"/>
      <c r="AP993" s="187"/>
      <c r="AQ993" s="187"/>
      <c r="AR993" s="187"/>
      <c r="AS993" s="187"/>
      <c r="AT993" s="187"/>
      <c r="AU993" s="187"/>
      <c r="AV993" s="187"/>
      <c r="AW993" s="187"/>
      <c r="AX993" s="187"/>
      <c r="AY993" s="187"/>
      <c r="AZ993" s="187"/>
      <c r="BA993" s="189"/>
      <c r="BB993" s="157" t="n">
        <f aca="false">SUM(AH993:BA993)</f>
        <v>0</v>
      </c>
    </row>
    <row r="994" s="157" customFormat="true" ht="12.75" hidden="false" customHeight="false" outlineLevel="0" collapsed="false">
      <c r="A994" s="199"/>
      <c r="B994" s="187"/>
      <c r="C994" s="187"/>
      <c r="D994" s="187"/>
      <c r="E994" s="187"/>
      <c r="F994" s="187"/>
      <c r="G994" s="173"/>
      <c r="H994" s="211" t="n">
        <f aca="false">D994*E994*G994</f>
        <v>0</v>
      </c>
      <c r="I994" s="209"/>
      <c r="K994" s="151"/>
      <c r="L994" s="188"/>
      <c r="M994" s="187"/>
      <c r="N994" s="187"/>
      <c r="O994" s="187"/>
      <c r="P994" s="187"/>
      <c r="Q994" s="187"/>
      <c r="R994" s="187"/>
      <c r="S994" s="187"/>
      <c r="T994" s="187"/>
      <c r="U994" s="187"/>
      <c r="V994" s="187"/>
      <c r="W994" s="187"/>
      <c r="X994" s="187"/>
      <c r="Y994" s="187"/>
      <c r="Z994" s="187"/>
      <c r="AA994" s="187"/>
      <c r="AB994" s="187"/>
      <c r="AC994" s="187"/>
      <c r="AD994" s="187"/>
      <c r="AE994" s="189"/>
      <c r="AF994" s="158" t="n">
        <f aca="false">SUM(L994:AE994)</f>
        <v>0</v>
      </c>
      <c r="AG994" s="158"/>
      <c r="AH994" s="188"/>
      <c r="AI994" s="187"/>
      <c r="AJ994" s="187"/>
      <c r="AK994" s="187"/>
      <c r="AL994" s="187"/>
      <c r="AM994" s="187"/>
      <c r="AN994" s="187"/>
      <c r="AO994" s="187"/>
      <c r="AP994" s="187"/>
      <c r="AQ994" s="187"/>
      <c r="AR994" s="187"/>
      <c r="AS994" s="187"/>
      <c r="AT994" s="187"/>
      <c r="AU994" s="187"/>
      <c r="AV994" s="187"/>
      <c r="AW994" s="187"/>
      <c r="AX994" s="187"/>
      <c r="AY994" s="187"/>
      <c r="AZ994" s="187"/>
      <c r="BA994" s="189"/>
      <c r="BB994" s="157" t="n">
        <f aca="false">SUM(AH994:BA994)</f>
        <v>0</v>
      </c>
    </row>
    <row r="995" s="157" customFormat="true" ht="12.75" hidden="false" customHeight="false" outlineLevel="0" collapsed="false">
      <c r="A995" s="199"/>
      <c r="B995" s="187"/>
      <c r="C995" s="187"/>
      <c r="D995" s="187"/>
      <c r="E995" s="187"/>
      <c r="F995" s="187"/>
      <c r="G995" s="173"/>
      <c r="H995" s="211" t="n">
        <f aca="false">D995*E995*G995</f>
        <v>0</v>
      </c>
      <c r="I995" s="209"/>
      <c r="K995" s="151"/>
      <c r="L995" s="188"/>
      <c r="M995" s="187"/>
      <c r="N995" s="187"/>
      <c r="O995" s="187"/>
      <c r="P995" s="187"/>
      <c r="Q995" s="187"/>
      <c r="R995" s="187"/>
      <c r="S995" s="187"/>
      <c r="T995" s="187"/>
      <c r="U995" s="187"/>
      <c r="V995" s="187"/>
      <c r="W995" s="187"/>
      <c r="X995" s="187"/>
      <c r="Y995" s="187"/>
      <c r="Z995" s="187"/>
      <c r="AA995" s="187"/>
      <c r="AB995" s="187"/>
      <c r="AC995" s="187"/>
      <c r="AD995" s="187"/>
      <c r="AE995" s="189"/>
      <c r="AF995" s="158" t="n">
        <f aca="false">SUM(L995:AE995)</f>
        <v>0</v>
      </c>
      <c r="AG995" s="158"/>
      <c r="AH995" s="188"/>
      <c r="AI995" s="187"/>
      <c r="AJ995" s="187"/>
      <c r="AK995" s="187"/>
      <c r="AL995" s="187"/>
      <c r="AM995" s="187"/>
      <c r="AN995" s="187"/>
      <c r="AO995" s="187"/>
      <c r="AP995" s="187"/>
      <c r="AQ995" s="187"/>
      <c r="AR995" s="187"/>
      <c r="AS995" s="187"/>
      <c r="AT995" s="187"/>
      <c r="AU995" s="187"/>
      <c r="AV995" s="187"/>
      <c r="AW995" s="187"/>
      <c r="AX995" s="187"/>
      <c r="AY995" s="187"/>
      <c r="AZ995" s="187"/>
      <c r="BA995" s="189"/>
      <c r="BB995" s="157" t="n">
        <f aca="false">SUM(AH995:BA995)</f>
        <v>0</v>
      </c>
    </row>
    <row r="996" s="157" customFormat="true" ht="12.75" hidden="false" customHeight="false" outlineLevel="0" collapsed="false">
      <c r="A996" s="199"/>
      <c r="B996" s="187"/>
      <c r="C996" s="187"/>
      <c r="D996" s="187"/>
      <c r="E996" s="187"/>
      <c r="F996" s="187"/>
      <c r="G996" s="173"/>
      <c r="H996" s="211" t="n">
        <f aca="false">D996*E996*G996</f>
        <v>0</v>
      </c>
      <c r="I996" s="209"/>
      <c r="K996" s="151"/>
      <c r="L996" s="188"/>
      <c r="M996" s="187"/>
      <c r="N996" s="187"/>
      <c r="O996" s="187"/>
      <c r="P996" s="187"/>
      <c r="Q996" s="187"/>
      <c r="R996" s="187"/>
      <c r="S996" s="187"/>
      <c r="T996" s="187"/>
      <c r="U996" s="187"/>
      <c r="V996" s="187"/>
      <c r="W996" s="187"/>
      <c r="X996" s="187"/>
      <c r="Y996" s="187"/>
      <c r="Z996" s="187"/>
      <c r="AA996" s="187"/>
      <c r="AB996" s="187"/>
      <c r="AC996" s="187"/>
      <c r="AD996" s="187"/>
      <c r="AE996" s="189"/>
      <c r="AF996" s="158" t="n">
        <f aca="false">SUM(L996:AE996)</f>
        <v>0</v>
      </c>
      <c r="AG996" s="158"/>
      <c r="AH996" s="188"/>
      <c r="AI996" s="187"/>
      <c r="AJ996" s="187"/>
      <c r="AK996" s="187"/>
      <c r="AL996" s="187"/>
      <c r="AM996" s="187"/>
      <c r="AN996" s="187"/>
      <c r="AO996" s="187"/>
      <c r="AP996" s="187"/>
      <c r="AQ996" s="187"/>
      <c r="AR996" s="187"/>
      <c r="AS996" s="187"/>
      <c r="AT996" s="187"/>
      <c r="AU996" s="187"/>
      <c r="AV996" s="187"/>
      <c r="AW996" s="187"/>
      <c r="AX996" s="187"/>
      <c r="AY996" s="187"/>
      <c r="AZ996" s="187"/>
      <c r="BA996" s="189"/>
      <c r="BB996" s="157" t="n">
        <f aca="false">SUM(AH996:BA996)</f>
        <v>0</v>
      </c>
    </row>
    <row r="997" s="157" customFormat="true" ht="12.75" hidden="false" customHeight="false" outlineLevel="0" collapsed="false">
      <c r="A997" s="199"/>
      <c r="B997" s="187"/>
      <c r="C997" s="187"/>
      <c r="D997" s="187"/>
      <c r="E997" s="187"/>
      <c r="F997" s="187"/>
      <c r="G997" s="173"/>
      <c r="H997" s="211" t="n">
        <f aca="false">D997*E997*G997</f>
        <v>0</v>
      </c>
      <c r="I997" s="209"/>
      <c r="K997" s="151"/>
      <c r="L997" s="188"/>
      <c r="M997" s="187"/>
      <c r="N997" s="187"/>
      <c r="O997" s="187"/>
      <c r="P997" s="187"/>
      <c r="Q997" s="187"/>
      <c r="R997" s="187"/>
      <c r="S997" s="187"/>
      <c r="T997" s="187"/>
      <c r="U997" s="187"/>
      <c r="V997" s="187"/>
      <c r="W997" s="187"/>
      <c r="X997" s="187"/>
      <c r="Y997" s="187"/>
      <c r="Z997" s="187"/>
      <c r="AA997" s="187"/>
      <c r="AB997" s="187"/>
      <c r="AC997" s="187"/>
      <c r="AD997" s="187"/>
      <c r="AE997" s="189"/>
      <c r="AF997" s="158" t="n">
        <f aca="false">SUM(L997:AE997)</f>
        <v>0</v>
      </c>
      <c r="AG997" s="158"/>
      <c r="AH997" s="188"/>
      <c r="AI997" s="187"/>
      <c r="AJ997" s="187"/>
      <c r="AK997" s="187"/>
      <c r="AL997" s="187"/>
      <c r="AM997" s="187"/>
      <c r="AN997" s="187"/>
      <c r="AO997" s="187"/>
      <c r="AP997" s="187"/>
      <c r="AQ997" s="187"/>
      <c r="AR997" s="187"/>
      <c r="AS997" s="187"/>
      <c r="AT997" s="187"/>
      <c r="AU997" s="187"/>
      <c r="AV997" s="187"/>
      <c r="AW997" s="187"/>
      <c r="AX997" s="187"/>
      <c r="AY997" s="187"/>
      <c r="AZ997" s="187"/>
      <c r="BA997" s="189"/>
      <c r="BB997" s="157" t="n">
        <f aca="false">SUM(AH997:BA997)</f>
        <v>0</v>
      </c>
    </row>
    <row r="998" s="157" customFormat="true" ht="12.75" hidden="false" customHeight="false" outlineLevel="0" collapsed="false">
      <c r="A998" s="199"/>
      <c r="B998" s="187"/>
      <c r="C998" s="187"/>
      <c r="D998" s="187"/>
      <c r="E998" s="187"/>
      <c r="F998" s="187"/>
      <c r="G998" s="173"/>
      <c r="H998" s="211" t="n">
        <f aca="false">D998*E998*G998</f>
        <v>0</v>
      </c>
      <c r="I998" s="209"/>
      <c r="K998" s="151"/>
      <c r="L998" s="188"/>
      <c r="M998" s="187"/>
      <c r="N998" s="187"/>
      <c r="O998" s="187"/>
      <c r="P998" s="187"/>
      <c r="Q998" s="187"/>
      <c r="R998" s="187"/>
      <c r="S998" s="187"/>
      <c r="T998" s="187"/>
      <c r="U998" s="187"/>
      <c r="V998" s="187"/>
      <c r="W998" s="187"/>
      <c r="X998" s="187"/>
      <c r="Y998" s="187"/>
      <c r="Z998" s="187"/>
      <c r="AA998" s="187"/>
      <c r="AB998" s="187"/>
      <c r="AC998" s="187"/>
      <c r="AD998" s="187"/>
      <c r="AE998" s="189"/>
      <c r="AF998" s="158" t="n">
        <f aca="false">SUM(L998:AE998)</f>
        <v>0</v>
      </c>
      <c r="AG998" s="158"/>
      <c r="AH998" s="188"/>
      <c r="AI998" s="187"/>
      <c r="AJ998" s="187"/>
      <c r="AK998" s="187"/>
      <c r="AL998" s="187"/>
      <c r="AM998" s="187"/>
      <c r="AN998" s="187"/>
      <c r="AO998" s="187"/>
      <c r="AP998" s="187"/>
      <c r="AQ998" s="187"/>
      <c r="AR998" s="187"/>
      <c r="AS998" s="187"/>
      <c r="AT998" s="187"/>
      <c r="AU998" s="187"/>
      <c r="AV998" s="187"/>
      <c r="AW998" s="187"/>
      <c r="AX998" s="187"/>
      <c r="AY998" s="187"/>
      <c r="AZ998" s="187"/>
      <c r="BA998" s="189"/>
      <c r="BB998" s="157" t="n">
        <f aca="false">SUM(AH998:BA998)</f>
        <v>0</v>
      </c>
    </row>
    <row r="999" s="157" customFormat="true" ht="12.75" hidden="false" customHeight="false" outlineLevel="0" collapsed="false">
      <c r="A999" s="199"/>
      <c r="B999" s="187"/>
      <c r="C999" s="187"/>
      <c r="D999" s="187"/>
      <c r="E999" s="187"/>
      <c r="F999" s="187"/>
      <c r="G999" s="173"/>
      <c r="H999" s="211" t="n">
        <f aca="false">D999*E999*G999</f>
        <v>0</v>
      </c>
      <c r="I999" s="209"/>
      <c r="K999" s="151"/>
      <c r="L999" s="188"/>
      <c r="M999" s="187"/>
      <c r="N999" s="187"/>
      <c r="O999" s="187"/>
      <c r="P999" s="187"/>
      <c r="Q999" s="187"/>
      <c r="R999" s="187"/>
      <c r="S999" s="187"/>
      <c r="T999" s="187"/>
      <c r="U999" s="187"/>
      <c r="V999" s="187"/>
      <c r="W999" s="187"/>
      <c r="X999" s="187"/>
      <c r="Y999" s="187"/>
      <c r="Z999" s="187"/>
      <c r="AA999" s="187"/>
      <c r="AB999" s="187"/>
      <c r="AC999" s="187"/>
      <c r="AD999" s="187"/>
      <c r="AE999" s="189"/>
      <c r="AF999" s="158" t="n">
        <f aca="false">SUM(L999:AE999)</f>
        <v>0</v>
      </c>
      <c r="AG999" s="158"/>
      <c r="AH999" s="188"/>
      <c r="AI999" s="187"/>
      <c r="AJ999" s="187"/>
      <c r="AK999" s="187"/>
      <c r="AL999" s="187"/>
      <c r="AM999" s="187"/>
      <c r="AN999" s="187"/>
      <c r="AO999" s="187"/>
      <c r="AP999" s="187"/>
      <c r="AQ999" s="187"/>
      <c r="AR999" s="187"/>
      <c r="AS999" s="187"/>
      <c r="AT999" s="187"/>
      <c r="AU999" s="187"/>
      <c r="AV999" s="187"/>
      <c r="AW999" s="187"/>
      <c r="AX999" s="187"/>
      <c r="AY999" s="187"/>
      <c r="AZ999" s="187"/>
      <c r="BA999" s="189"/>
      <c r="BB999" s="157" t="n">
        <f aca="false">SUM(AH999:BA999)</f>
        <v>0</v>
      </c>
    </row>
    <row r="1000" s="157" customFormat="true" ht="12.75" hidden="false" customHeight="false" outlineLevel="0" collapsed="false">
      <c r="A1000" s="199"/>
      <c r="B1000" s="187"/>
      <c r="C1000" s="187"/>
      <c r="D1000" s="187"/>
      <c r="E1000" s="187"/>
      <c r="F1000" s="187"/>
      <c r="G1000" s="173"/>
      <c r="H1000" s="211" t="n">
        <f aca="false">D1000*E1000*G1000</f>
        <v>0</v>
      </c>
      <c r="I1000" s="209"/>
      <c r="K1000" s="151"/>
      <c r="L1000" s="188"/>
      <c r="M1000" s="187"/>
      <c r="N1000" s="187"/>
      <c r="O1000" s="187"/>
      <c r="P1000" s="187"/>
      <c r="Q1000" s="187"/>
      <c r="R1000" s="187"/>
      <c r="S1000" s="187"/>
      <c r="T1000" s="187"/>
      <c r="U1000" s="187"/>
      <c r="V1000" s="187"/>
      <c r="W1000" s="187"/>
      <c r="X1000" s="187"/>
      <c r="Y1000" s="187"/>
      <c r="Z1000" s="187"/>
      <c r="AA1000" s="187"/>
      <c r="AB1000" s="187"/>
      <c r="AC1000" s="187"/>
      <c r="AD1000" s="187"/>
      <c r="AE1000" s="189"/>
      <c r="AF1000" s="158" t="n">
        <f aca="false">SUM(L1000:AE1000)</f>
        <v>0</v>
      </c>
      <c r="AG1000" s="158"/>
      <c r="AH1000" s="188"/>
      <c r="AI1000" s="187"/>
      <c r="AJ1000" s="187"/>
      <c r="AK1000" s="187"/>
      <c r="AL1000" s="187"/>
      <c r="AM1000" s="187"/>
      <c r="AN1000" s="187"/>
      <c r="AO1000" s="187"/>
      <c r="AP1000" s="187"/>
      <c r="AQ1000" s="187"/>
      <c r="AR1000" s="187"/>
      <c r="AS1000" s="187"/>
      <c r="AT1000" s="187"/>
      <c r="AU1000" s="187"/>
      <c r="AV1000" s="187"/>
      <c r="AW1000" s="187"/>
      <c r="AX1000" s="187"/>
      <c r="AY1000" s="187"/>
      <c r="AZ1000" s="187"/>
      <c r="BA1000" s="189"/>
      <c r="BB1000" s="157" t="n">
        <f aca="false">SUM(AH1000:BA1000)</f>
        <v>0</v>
      </c>
    </row>
  </sheetData>
  <mergeCells count="3">
    <mergeCell ref="A2:H2"/>
    <mergeCell ref="L2:AE2"/>
    <mergeCell ref="AH2:B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3" topLeftCell="AN4" activePane="bottomRight" state="frozen"/>
      <selection pane="topLeft" activeCell="A1" activeCellId="0" sqref="A1"/>
      <selection pane="topRight" activeCell="AN1" activeCellId="0" sqref="AN1"/>
      <selection pane="bottomLeft" activeCell="A4" activeCellId="0" sqref="A4"/>
      <selection pane="bottomRight" activeCell="BC4" activeCellId="0" sqref="BC4:BV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7.42"/>
    <col collapsed="false" customWidth="true" hidden="false" outlineLevel="0" max="2" min="2" style="151" width="8.14"/>
    <col collapsed="false" customWidth="true" hidden="false" outlineLevel="0" max="4" min="3" style="151" width="11.7"/>
    <col collapsed="false" customWidth="true" hidden="false" outlineLevel="0" max="5" min="5" style="151" width="2.84"/>
    <col collapsed="false" customWidth="true" hidden="false" outlineLevel="0" max="6" min="6" style="151" width="9.28"/>
    <col collapsed="false" customWidth="true" hidden="false" outlineLevel="0" max="9" min="7" style="151" width="0.99"/>
    <col collapsed="false" customWidth="true" hidden="false" outlineLevel="0" max="29" min="10" style="151" width="1.99"/>
    <col collapsed="false" customWidth="true" hidden="false" outlineLevel="0" max="30" min="30" style="152" width="3.28"/>
    <col collapsed="false" customWidth="true" hidden="false" outlineLevel="0" max="31" min="31" style="152" width="1.85"/>
    <col collapsed="false" customWidth="true" hidden="false" outlineLevel="0" max="51" min="32" style="152" width="4.41"/>
    <col collapsed="false" customWidth="true" hidden="false" outlineLevel="0" max="52" min="52" style="151" width="2.28"/>
    <col collapsed="false" customWidth="true" hidden="false" outlineLevel="0" max="53" min="53" style="151" width="1.28"/>
    <col collapsed="false" customWidth="true" hidden="false" outlineLevel="0" max="54" min="54" style="151" width="8.28"/>
    <col collapsed="false" customWidth="true" hidden="false" outlineLevel="0" max="55" min="55" style="151" width="5.71"/>
    <col collapsed="false" customWidth="true" hidden="false" outlineLevel="0" max="56" min="56" style="151" width="9.28"/>
    <col collapsed="false" customWidth="true" hidden="false" outlineLevel="0" max="57" min="57" style="151" width="6.7"/>
    <col collapsed="false" customWidth="true" hidden="false" outlineLevel="0" max="58" min="58" style="151" width="5.71"/>
    <col collapsed="false" customWidth="true" hidden="false" outlineLevel="0" max="59" min="59" style="151" width="6.7"/>
    <col collapsed="false" customWidth="true" hidden="false" outlineLevel="0" max="61" min="60" style="151" width="4.7"/>
    <col collapsed="false" customWidth="true" hidden="false" outlineLevel="0" max="62" min="62" style="151" width="6.7"/>
    <col collapsed="false" customWidth="true" hidden="false" outlineLevel="0" max="63" min="63" style="151" width="9.28"/>
    <col collapsed="false" customWidth="true" hidden="false" outlineLevel="0" max="64" min="64" style="151" width="8.14"/>
    <col collapsed="false" customWidth="true" hidden="false" outlineLevel="0" max="68" min="65" style="151" width="9.28"/>
    <col collapsed="false" customWidth="true" hidden="false" outlineLevel="0" max="70" min="69" style="151" width="4.7"/>
    <col collapsed="false" customWidth="true" hidden="false" outlineLevel="0" max="72" min="71" style="151" width="3.85"/>
    <col collapsed="false" customWidth="true" hidden="false" outlineLevel="0" max="74" min="73" style="154" width="3.85"/>
    <col collapsed="false" customWidth="true" hidden="false" outlineLevel="0" max="112" min="75" style="154" width="3.7"/>
    <col collapsed="false" customWidth="true" hidden="false" outlineLevel="0" max="138" min="113" style="151" width="3.7"/>
    <col collapsed="false" customWidth="false" hidden="false" outlineLevel="0" max="257" min="139" style="151" width="8.99"/>
  </cols>
  <sheetData>
    <row r="1" customFormat="false" ht="36.75" hidden="false" customHeight="true" outlineLevel="0" collapsed="false">
      <c r="A1" s="151" t="s">
        <v>85</v>
      </c>
      <c r="B1" s="151" t="n">
        <f aca="false">GeneralInfo!D12</f>
        <v>0</v>
      </c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</row>
    <row r="2" s="157" customFormat="true" ht="13.5" hidden="false" customHeight="true" outlineLevel="0" collapsed="false">
      <c r="A2" s="156" t="s">
        <v>113</v>
      </c>
      <c r="B2" s="156"/>
      <c r="C2" s="156"/>
      <c r="D2" s="156"/>
      <c r="E2" s="156"/>
      <c r="F2" s="156"/>
      <c r="I2" s="151"/>
      <c r="J2" s="156" t="s">
        <v>87</v>
      </c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8"/>
      <c r="AE2" s="158"/>
      <c r="AF2" s="200" t="s">
        <v>73</v>
      </c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BU2" s="160"/>
    </row>
    <row r="3" s="169" customFormat="true" ht="80.25" hidden="false" customHeight="true" outlineLevel="0" collapsed="false">
      <c r="A3" s="161" t="s">
        <v>114</v>
      </c>
      <c r="B3" s="162" t="s">
        <v>115</v>
      </c>
      <c r="C3" s="162" t="s">
        <v>116</v>
      </c>
      <c r="D3" s="162" t="s">
        <v>117</v>
      </c>
      <c r="E3" s="162"/>
      <c r="F3" s="162" t="s">
        <v>118</v>
      </c>
      <c r="G3" s="163"/>
      <c r="H3" s="163"/>
      <c r="I3" s="163"/>
      <c r="J3" s="164" t="n">
        <f aca="false">GeneralInfo!$C$14</f>
        <v>0</v>
      </c>
      <c r="K3" s="165" t="n">
        <f aca="false">GeneralInfo!$C$15</f>
        <v>0</v>
      </c>
      <c r="L3" s="165" t="n">
        <f aca="false">GeneralInfo!$C$16</f>
        <v>0</v>
      </c>
      <c r="M3" s="165" t="n">
        <f aca="false">GeneralInfo!$C$17</f>
        <v>0</v>
      </c>
      <c r="N3" s="165" t="n">
        <f aca="false">GeneralInfo!$C$18</f>
        <v>0</v>
      </c>
      <c r="O3" s="165" t="n">
        <f aca="false">GeneralInfo!$C$19</f>
        <v>0</v>
      </c>
      <c r="P3" s="165" t="n">
        <f aca="false">GeneralInfo!$C$20</f>
        <v>0</v>
      </c>
      <c r="Q3" s="165" t="n">
        <f aca="false">GeneralInfo!$C$21</f>
        <v>0</v>
      </c>
      <c r="R3" s="165" t="n">
        <f aca="false">GeneralInfo!$C$22</f>
        <v>0</v>
      </c>
      <c r="S3" s="165" t="n">
        <f aca="false">GeneralInfo!$C$23</f>
        <v>0</v>
      </c>
      <c r="T3" s="165" t="n">
        <f aca="false">GeneralInfo!$C$24</f>
        <v>0</v>
      </c>
      <c r="U3" s="165" t="n">
        <f aca="false">GeneralInfo!$C$25</f>
        <v>0</v>
      </c>
      <c r="V3" s="165" t="n">
        <f aca="false">GeneralInfo!$C$26</f>
        <v>0</v>
      </c>
      <c r="W3" s="165" t="n">
        <f aca="false">GeneralInfo!$C$27</f>
        <v>0</v>
      </c>
      <c r="X3" s="165" t="n">
        <f aca="false">GeneralInfo!$C$28</f>
        <v>0</v>
      </c>
      <c r="Y3" s="165" t="n">
        <f aca="false">GeneralInfo!$C$29</f>
        <v>0</v>
      </c>
      <c r="Z3" s="165" t="n">
        <f aca="false">GeneralInfo!$C$30</f>
        <v>0</v>
      </c>
      <c r="AA3" s="165" t="n">
        <f aca="false">GeneralInfo!$C$31</f>
        <v>0</v>
      </c>
      <c r="AB3" s="165" t="n">
        <f aca="false">GeneralInfo!$C$32</f>
        <v>0</v>
      </c>
      <c r="AC3" s="166" t="n">
        <f aca="false">GeneralInfo!$C$33</f>
        <v>0</v>
      </c>
      <c r="AD3" s="167" t="s">
        <v>94</v>
      </c>
      <c r="AE3" s="168"/>
      <c r="AF3" s="164" t="str">
        <f aca="false">GeneralInfo!$D$35</f>
        <v>ACQ</v>
      </c>
      <c r="AG3" s="165" t="str">
        <f aca="false">GeneralInfo!$D$36</f>
        <v>CHA</v>
      </c>
      <c r="AH3" s="165" t="str">
        <f aca="false">GeneralInfo!$D$37</f>
        <v>SDUP</v>
      </c>
      <c r="AI3" s="165" t="str">
        <f aca="false">GeneralInfo!$D$38</f>
        <v>LTS</v>
      </c>
      <c r="AJ3" s="165" t="str">
        <f aca="false">GeneralInfo!$D$39</f>
        <v>MTS</v>
      </c>
      <c r="AK3" s="165" t="str">
        <f aca="false">GeneralInfo!$D$40</f>
        <v>CRY</v>
      </c>
      <c r="AL3" s="165" t="str">
        <f aca="false">GeneralInfo!$D$41</f>
        <v>INV</v>
      </c>
      <c r="AM3" s="165" t="str">
        <f aca="false">GeneralInfo!$D$42</f>
        <v>GVIA</v>
      </c>
      <c r="AN3" s="165" t="str">
        <f aca="false">GeneralInfo!$D$43</f>
        <v>REG</v>
      </c>
      <c r="AO3" s="165" t="str">
        <f aca="false">GeneralInfo!$D$44</f>
        <v>SPRO</v>
      </c>
      <c r="AP3" s="165" t="str">
        <f aca="false">GeneralInfo!$D$45</f>
        <v>SHT</v>
      </c>
      <c r="AQ3" s="165" t="str">
        <f aca="false">GeneralInfo!$D$46</f>
        <v>DIST</v>
      </c>
      <c r="AR3" s="165" t="str">
        <f aca="false">GeneralInfo!$D$47</f>
        <v>INF</v>
      </c>
      <c r="AS3" s="165" t="str">
        <f aca="false">GeneralInfo!$D$48</f>
        <v>GMA</v>
      </c>
      <c r="AT3" s="165" t="str">
        <f aca="false">GeneralInfo!$D$49</f>
        <v>TRAI</v>
      </c>
      <c r="AU3" s="165" t="n">
        <f aca="false">GeneralInfo!$D$50</f>
        <v>0</v>
      </c>
      <c r="AV3" s="165" t="n">
        <f aca="false">GeneralInfo!$D$51</f>
        <v>0</v>
      </c>
      <c r="AW3" s="165" t="n">
        <f aca="false">GeneralInfo!$D$52</f>
        <v>0</v>
      </c>
      <c r="AX3" s="165" t="n">
        <f aca="false">GeneralInfo!$D$53</f>
        <v>0</v>
      </c>
      <c r="AY3" s="166" t="n">
        <f aca="false">GeneralInfo!$D$54</f>
        <v>0</v>
      </c>
      <c r="BB3" s="170" t="s">
        <v>95</v>
      </c>
      <c r="BC3" s="164" t="str">
        <f aca="false">GeneralInfo!$D$35</f>
        <v>ACQ</v>
      </c>
      <c r="BD3" s="165" t="str">
        <f aca="false">GeneralInfo!$D$36</f>
        <v>CHA</v>
      </c>
      <c r="BE3" s="165" t="str">
        <f aca="false">GeneralInfo!$D$37</f>
        <v>SDUP</v>
      </c>
      <c r="BF3" s="165" t="str">
        <f aca="false">GeneralInfo!$D$38</f>
        <v>LTS</v>
      </c>
      <c r="BG3" s="165" t="str">
        <f aca="false">GeneralInfo!$D$39</f>
        <v>MTS</v>
      </c>
      <c r="BH3" s="165" t="str">
        <f aca="false">GeneralInfo!$D$40</f>
        <v>CRY</v>
      </c>
      <c r="BI3" s="165" t="str">
        <f aca="false">GeneralInfo!$D$41</f>
        <v>INV</v>
      </c>
      <c r="BJ3" s="165" t="str">
        <f aca="false">GeneralInfo!$D$42</f>
        <v>GVIA</v>
      </c>
      <c r="BK3" s="165" t="str">
        <f aca="false">GeneralInfo!$D$43</f>
        <v>REG</v>
      </c>
      <c r="BL3" s="165" t="str">
        <f aca="false">GeneralInfo!$D$44</f>
        <v>SPRO</v>
      </c>
      <c r="BM3" s="165" t="str">
        <f aca="false">GeneralInfo!$D$45</f>
        <v>SHT</v>
      </c>
      <c r="BN3" s="165" t="str">
        <f aca="false">GeneralInfo!$D$46</f>
        <v>DIST</v>
      </c>
      <c r="BO3" s="165" t="str">
        <f aca="false">GeneralInfo!$D$47</f>
        <v>INF</v>
      </c>
      <c r="BP3" s="165" t="str">
        <f aca="false">GeneralInfo!$D$48</f>
        <v>GMA</v>
      </c>
      <c r="BQ3" s="165" t="str">
        <f aca="false">GeneralInfo!$D$49</f>
        <v>TRAI</v>
      </c>
      <c r="BR3" s="165" t="n">
        <f aca="false">GeneralInfo!$D$50</f>
        <v>0</v>
      </c>
      <c r="BS3" s="165" t="n">
        <f aca="false">GeneralInfo!$D$51</f>
        <v>0</v>
      </c>
      <c r="BT3" s="165" t="n">
        <f aca="false">GeneralInfo!$D$52</f>
        <v>0</v>
      </c>
      <c r="BU3" s="165" t="n">
        <f aca="false">GeneralInfo!$D$53</f>
        <v>0</v>
      </c>
      <c r="BV3" s="166" t="n">
        <f aca="false">GeneralInfo!$D$54</f>
        <v>0</v>
      </c>
    </row>
    <row r="4" s="157" customFormat="true" ht="12.75" hidden="false" customHeight="false" outlineLevel="0" collapsed="false">
      <c r="A4" s="212"/>
      <c r="B4" s="173"/>
      <c r="C4" s="173"/>
      <c r="D4" s="173"/>
      <c r="E4" s="173"/>
      <c r="F4" s="211" t="n">
        <f aca="false">B4*D4</f>
        <v>0</v>
      </c>
      <c r="I4" s="151"/>
      <c r="J4" s="176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8"/>
      <c r="AD4" s="158" t="n">
        <f aca="false">SUM(J4:AC4)</f>
        <v>0</v>
      </c>
      <c r="AE4" s="158"/>
      <c r="AF4" s="203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5"/>
      <c r="AZ4" s="157" t="n">
        <f aca="false">SUM(AF4:AY4)</f>
        <v>0</v>
      </c>
      <c r="BB4" s="182" t="s">
        <v>96</v>
      </c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4"/>
    </row>
    <row r="5" s="157" customFormat="true" ht="12.75" hidden="false" customHeight="true" outlineLevel="0" collapsed="false">
      <c r="A5" s="185"/>
      <c r="B5" s="187"/>
      <c r="C5" s="187"/>
      <c r="D5" s="173"/>
      <c r="E5" s="173"/>
      <c r="F5" s="211" t="n">
        <f aca="false">B5*D5</f>
        <v>0</v>
      </c>
      <c r="I5" s="151"/>
      <c r="J5" s="188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9"/>
      <c r="AD5" s="158" t="n">
        <f aca="false">SUM(J5:AC5)</f>
        <v>0</v>
      </c>
      <c r="AE5" s="158"/>
      <c r="AF5" s="188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9"/>
      <c r="AZ5" s="157" t="n">
        <f aca="false">SUM(AF5:AY5)</f>
        <v>0</v>
      </c>
      <c r="BB5" s="193" t="n">
        <f aca="false">GeneralInfo!$C$14</f>
        <v>0</v>
      </c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5"/>
    </row>
    <row r="6" s="157" customFormat="true" ht="12.75" hidden="false" customHeight="true" outlineLevel="0" collapsed="false">
      <c r="A6" s="185"/>
      <c r="B6" s="187"/>
      <c r="C6" s="187"/>
      <c r="D6" s="173"/>
      <c r="E6" s="173"/>
      <c r="F6" s="211" t="n">
        <f aca="false">B6*D6</f>
        <v>0</v>
      </c>
      <c r="I6" s="151"/>
      <c r="J6" s="188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9"/>
      <c r="AD6" s="158" t="n">
        <f aca="false">SUM(J6:AC6)</f>
        <v>0</v>
      </c>
      <c r="AE6" s="158"/>
      <c r="AF6" s="188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9"/>
      <c r="AZ6" s="157" t="n">
        <f aca="false">SUM(AF6:AY6)</f>
        <v>0</v>
      </c>
      <c r="BB6" s="193" t="n">
        <f aca="false">GeneralInfo!$C$15</f>
        <v>0</v>
      </c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5"/>
    </row>
    <row r="7" s="157" customFormat="true" ht="12.75" hidden="false" customHeight="false" outlineLevel="0" collapsed="false">
      <c r="A7" s="185"/>
      <c r="B7" s="187"/>
      <c r="C7" s="187"/>
      <c r="D7" s="173"/>
      <c r="E7" s="173"/>
      <c r="F7" s="211" t="n">
        <f aca="false">B7*D7</f>
        <v>0</v>
      </c>
      <c r="I7" s="151"/>
      <c r="J7" s="188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9"/>
      <c r="AD7" s="158" t="n">
        <f aca="false">SUM(J7:AC7)</f>
        <v>0</v>
      </c>
      <c r="AE7" s="158"/>
      <c r="AF7" s="188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9"/>
      <c r="AZ7" s="157" t="n">
        <f aca="false">SUM(AF7:AY7)</f>
        <v>0</v>
      </c>
      <c r="BB7" s="193" t="n">
        <f aca="false">GeneralInfo!$C$16</f>
        <v>0</v>
      </c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5"/>
    </row>
    <row r="8" s="157" customFormat="true" ht="12.75" hidden="false" customHeight="false" outlineLevel="0" collapsed="false">
      <c r="A8" s="185"/>
      <c r="B8" s="187"/>
      <c r="C8" s="187"/>
      <c r="D8" s="173"/>
      <c r="E8" s="173"/>
      <c r="F8" s="211" t="n">
        <f aca="false">B8*D8</f>
        <v>0</v>
      </c>
      <c r="I8" s="151"/>
      <c r="J8" s="188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9"/>
      <c r="AD8" s="158" t="n">
        <f aca="false">SUM(J8:AC8)</f>
        <v>0</v>
      </c>
      <c r="AE8" s="158"/>
      <c r="AF8" s="188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9"/>
      <c r="AZ8" s="157" t="n">
        <f aca="false">SUM(AF8:AY8)</f>
        <v>0</v>
      </c>
      <c r="BB8" s="193" t="n">
        <f aca="false">GeneralInfo!$C$17</f>
        <v>0</v>
      </c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5"/>
    </row>
    <row r="9" s="157" customFormat="true" ht="12.75" hidden="false" customHeight="false" outlineLevel="0" collapsed="false">
      <c r="A9" s="185"/>
      <c r="B9" s="187"/>
      <c r="C9" s="187"/>
      <c r="D9" s="173"/>
      <c r="E9" s="173"/>
      <c r="F9" s="211" t="n">
        <f aca="false">B9*D9</f>
        <v>0</v>
      </c>
      <c r="I9" s="151"/>
      <c r="J9" s="188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9"/>
      <c r="AD9" s="158" t="n">
        <f aca="false">SUM(J9:AC9)</f>
        <v>0</v>
      </c>
      <c r="AE9" s="158"/>
      <c r="AF9" s="188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9"/>
      <c r="AZ9" s="157" t="n">
        <f aca="false">SUM(AF9:AY9)</f>
        <v>0</v>
      </c>
      <c r="BB9" s="193" t="n">
        <f aca="false">GeneralInfo!$C$18</f>
        <v>0</v>
      </c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5"/>
    </row>
    <row r="10" s="157" customFormat="true" ht="12.75" hidden="false" customHeight="false" outlineLevel="0" collapsed="false">
      <c r="A10" s="185"/>
      <c r="B10" s="187"/>
      <c r="C10" s="187"/>
      <c r="D10" s="173"/>
      <c r="E10" s="173"/>
      <c r="F10" s="211" t="n">
        <f aca="false">B10*D10</f>
        <v>0</v>
      </c>
      <c r="I10" s="151"/>
      <c r="J10" s="188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9"/>
      <c r="AD10" s="158" t="n">
        <f aca="false">SUM(J10:AC10)</f>
        <v>0</v>
      </c>
      <c r="AE10" s="158"/>
      <c r="AF10" s="188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9"/>
      <c r="AZ10" s="157" t="n">
        <f aca="false">SUM(AF10:AY10)</f>
        <v>0</v>
      </c>
      <c r="BB10" s="193" t="n">
        <f aca="false">GeneralInfo!$C$19</f>
        <v>0</v>
      </c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5"/>
    </row>
    <row r="11" s="157" customFormat="true" ht="12.75" hidden="false" customHeight="false" outlineLevel="0" collapsed="false">
      <c r="A11" s="185"/>
      <c r="B11" s="187"/>
      <c r="C11" s="187"/>
      <c r="D11" s="173"/>
      <c r="E11" s="173"/>
      <c r="F11" s="211" t="n">
        <f aca="false">B11*D11</f>
        <v>0</v>
      </c>
      <c r="I11" s="151"/>
      <c r="J11" s="188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9"/>
      <c r="AD11" s="158" t="n">
        <f aca="false">SUM(J11:AC11)</f>
        <v>0</v>
      </c>
      <c r="AE11" s="158"/>
      <c r="AF11" s="188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9"/>
      <c r="AZ11" s="157" t="n">
        <f aca="false">SUM(AF11:AY11)</f>
        <v>0</v>
      </c>
      <c r="BB11" s="193" t="n">
        <f aca="false">GeneralInfo!$C$20</f>
        <v>0</v>
      </c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5"/>
    </row>
    <row r="12" s="157" customFormat="true" ht="12.75" hidden="false" customHeight="false" outlineLevel="0" collapsed="false">
      <c r="A12" s="185"/>
      <c r="B12" s="187"/>
      <c r="C12" s="187"/>
      <c r="D12" s="173"/>
      <c r="E12" s="173"/>
      <c r="F12" s="211" t="n">
        <f aca="false">B12*D12</f>
        <v>0</v>
      </c>
      <c r="I12" s="151"/>
      <c r="J12" s="188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9"/>
      <c r="AD12" s="158" t="n">
        <f aca="false">SUM(J12:AC12)</f>
        <v>0</v>
      </c>
      <c r="AE12" s="158"/>
      <c r="AF12" s="188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9"/>
      <c r="AZ12" s="157" t="n">
        <f aca="false">SUM(AF12:AY12)</f>
        <v>0</v>
      </c>
      <c r="BB12" s="193" t="n">
        <f aca="false">GeneralInfo!$C$21</f>
        <v>0</v>
      </c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5"/>
    </row>
    <row r="13" s="157" customFormat="true" ht="12.75" hidden="false" customHeight="false" outlineLevel="0" collapsed="false">
      <c r="A13" s="185"/>
      <c r="B13" s="187"/>
      <c r="C13" s="187"/>
      <c r="D13" s="173"/>
      <c r="E13" s="173"/>
      <c r="F13" s="211" t="n">
        <f aca="false">B13*D13</f>
        <v>0</v>
      </c>
      <c r="I13" s="151"/>
      <c r="J13" s="188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9"/>
      <c r="AD13" s="158" t="n">
        <f aca="false">SUM(J13:AC13)</f>
        <v>0</v>
      </c>
      <c r="AE13" s="158"/>
      <c r="AF13" s="188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9"/>
      <c r="AZ13" s="157" t="n">
        <f aca="false">SUM(AF13:AY13)</f>
        <v>0</v>
      </c>
      <c r="BB13" s="193" t="n">
        <f aca="false">GeneralInfo!$C$22</f>
        <v>0</v>
      </c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5"/>
    </row>
    <row r="14" s="157" customFormat="true" ht="12.75" hidden="false" customHeight="false" outlineLevel="0" collapsed="false">
      <c r="A14" s="185"/>
      <c r="B14" s="187"/>
      <c r="C14" s="187"/>
      <c r="D14" s="173"/>
      <c r="E14" s="173"/>
      <c r="F14" s="211" t="n">
        <f aca="false">B14*D14</f>
        <v>0</v>
      </c>
      <c r="I14" s="151"/>
      <c r="J14" s="188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9"/>
      <c r="AD14" s="158" t="n">
        <f aca="false">SUM(J14:AC14)</f>
        <v>0</v>
      </c>
      <c r="AE14" s="158"/>
      <c r="AF14" s="188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9"/>
      <c r="AZ14" s="157" t="n">
        <f aca="false">SUM(AF14:AY14)</f>
        <v>0</v>
      </c>
      <c r="BB14" s="193" t="n">
        <f aca="false">GeneralInfo!$C$23</f>
        <v>0</v>
      </c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5"/>
    </row>
    <row r="15" s="157" customFormat="true" ht="12.75" hidden="false" customHeight="false" outlineLevel="0" collapsed="false">
      <c r="A15" s="185"/>
      <c r="B15" s="187"/>
      <c r="C15" s="187"/>
      <c r="D15" s="173"/>
      <c r="E15" s="173"/>
      <c r="F15" s="211" t="n">
        <f aca="false">B15*D15</f>
        <v>0</v>
      </c>
      <c r="I15" s="151"/>
      <c r="J15" s="188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9"/>
      <c r="AD15" s="158" t="n">
        <f aca="false">SUM(J15:AC15)</f>
        <v>0</v>
      </c>
      <c r="AE15" s="158"/>
      <c r="AF15" s="188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9"/>
      <c r="AZ15" s="157" t="n">
        <f aca="false">SUM(AF15:AY15)</f>
        <v>0</v>
      </c>
      <c r="BB15" s="193" t="n">
        <f aca="false">GeneralInfo!$C$24</f>
        <v>0</v>
      </c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5"/>
    </row>
    <row r="16" s="157" customFormat="true" ht="12.75" hidden="false" customHeight="false" outlineLevel="0" collapsed="false">
      <c r="A16" s="185"/>
      <c r="B16" s="187"/>
      <c r="C16" s="187"/>
      <c r="D16" s="173"/>
      <c r="E16" s="173"/>
      <c r="F16" s="211" t="n">
        <f aca="false">B16*D16</f>
        <v>0</v>
      </c>
      <c r="I16" s="151"/>
      <c r="J16" s="188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9"/>
      <c r="AD16" s="158" t="n">
        <f aca="false">SUM(J16:AC16)</f>
        <v>0</v>
      </c>
      <c r="AE16" s="158"/>
      <c r="AF16" s="188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9"/>
      <c r="AZ16" s="157" t="n">
        <f aca="false">SUM(AF16:AY16)</f>
        <v>0</v>
      </c>
      <c r="BB16" s="193" t="n">
        <f aca="false">GeneralInfo!$C$25</f>
        <v>0</v>
      </c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5"/>
    </row>
    <row r="17" s="157" customFormat="true" ht="12.75" hidden="false" customHeight="false" outlineLevel="0" collapsed="false">
      <c r="A17" s="185"/>
      <c r="B17" s="187"/>
      <c r="C17" s="187"/>
      <c r="D17" s="173"/>
      <c r="E17" s="173"/>
      <c r="F17" s="211" t="n">
        <f aca="false">B17*D17</f>
        <v>0</v>
      </c>
      <c r="I17" s="151"/>
      <c r="J17" s="188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9"/>
      <c r="AD17" s="158" t="n">
        <f aca="false">SUM(J17:AC17)</f>
        <v>0</v>
      </c>
      <c r="AE17" s="158"/>
      <c r="AF17" s="188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9"/>
      <c r="AZ17" s="157" t="n">
        <f aca="false">SUM(AF17:AY17)</f>
        <v>0</v>
      </c>
      <c r="BB17" s="193" t="n">
        <f aca="false">GeneralInfo!$C$26</f>
        <v>0</v>
      </c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5"/>
    </row>
    <row r="18" s="157" customFormat="true" ht="12.75" hidden="false" customHeight="false" outlineLevel="0" collapsed="false">
      <c r="A18" s="185"/>
      <c r="B18" s="187"/>
      <c r="C18" s="187"/>
      <c r="D18" s="173"/>
      <c r="E18" s="173"/>
      <c r="F18" s="211" t="n">
        <f aca="false">B18*D18</f>
        <v>0</v>
      </c>
      <c r="I18" s="151"/>
      <c r="J18" s="188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9"/>
      <c r="AD18" s="158" t="n">
        <f aca="false">SUM(J18:AC18)</f>
        <v>0</v>
      </c>
      <c r="AE18" s="158"/>
      <c r="AF18" s="188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9"/>
      <c r="AZ18" s="157" t="n">
        <f aca="false">SUM(AF18:AY18)</f>
        <v>0</v>
      </c>
      <c r="BB18" s="193" t="n">
        <f aca="false">GeneralInfo!$C$27</f>
        <v>0</v>
      </c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5"/>
    </row>
    <row r="19" s="157" customFormat="true" ht="12.75" hidden="false" customHeight="false" outlineLevel="0" collapsed="false">
      <c r="A19" s="185"/>
      <c r="B19" s="187"/>
      <c r="C19" s="187"/>
      <c r="D19" s="173"/>
      <c r="E19" s="173"/>
      <c r="F19" s="211" t="n">
        <f aca="false">B19*D19</f>
        <v>0</v>
      </c>
      <c r="I19" s="151"/>
      <c r="J19" s="188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9"/>
      <c r="AD19" s="158" t="n">
        <f aca="false">SUM(J19:AC19)</f>
        <v>0</v>
      </c>
      <c r="AE19" s="158"/>
      <c r="AF19" s="188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9"/>
      <c r="AZ19" s="157" t="n">
        <f aca="false">SUM(AF19:AY19)</f>
        <v>0</v>
      </c>
      <c r="BB19" s="193" t="n">
        <f aca="false">GeneralInfo!$C$28</f>
        <v>0</v>
      </c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5"/>
    </row>
    <row r="20" s="157" customFormat="true" ht="12.75" hidden="false" customHeight="false" outlineLevel="0" collapsed="false">
      <c r="A20" s="185"/>
      <c r="B20" s="187"/>
      <c r="C20" s="187"/>
      <c r="D20" s="173"/>
      <c r="E20" s="173"/>
      <c r="F20" s="211" t="n">
        <f aca="false">B20*D20</f>
        <v>0</v>
      </c>
      <c r="I20" s="151"/>
      <c r="J20" s="188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9"/>
      <c r="AD20" s="158" t="n">
        <f aca="false">SUM(J20:AC20)</f>
        <v>0</v>
      </c>
      <c r="AE20" s="158"/>
      <c r="AF20" s="188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9"/>
      <c r="AZ20" s="157" t="n">
        <f aca="false">SUM(AF20:AY20)</f>
        <v>0</v>
      </c>
      <c r="BB20" s="193" t="n">
        <f aca="false">GeneralInfo!$C$29</f>
        <v>0</v>
      </c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5"/>
    </row>
    <row r="21" s="157" customFormat="true" ht="12.75" hidden="false" customHeight="false" outlineLevel="0" collapsed="false">
      <c r="A21" s="185"/>
      <c r="B21" s="187"/>
      <c r="C21" s="187"/>
      <c r="D21" s="173"/>
      <c r="E21" s="173"/>
      <c r="F21" s="211" t="n">
        <f aca="false">B21*D21</f>
        <v>0</v>
      </c>
      <c r="I21" s="151"/>
      <c r="J21" s="188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9"/>
      <c r="AD21" s="158" t="n">
        <f aca="false">SUM(J21:AC21)</f>
        <v>0</v>
      </c>
      <c r="AE21" s="158"/>
      <c r="AF21" s="188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9"/>
      <c r="AZ21" s="157" t="n">
        <f aca="false">SUM(AF21:AY21)</f>
        <v>0</v>
      </c>
      <c r="BB21" s="193" t="n">
        <f aca="false">GeneralInfo!$C$30</f>
        <v>0</v>
      </c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5"/>
    </row>
    <row r="22" s="157" customFormat="true" ht="12.75" hidden="false" customHeight="false" outlineLevel="0" collapsed="false">
      <c r="A22" s="185"/>
      <c r="B22" s="187"/>
      <c r="C22" s="187"/>
      <c r="D22" s="173"/>
      <c r="E22" s="173"/>
      <c r="F22" s="211" t="n">
        <f aca="false">B22*D22</f>
        <v>0</v>
      </c>
      <c r="I22" s="151"/>
      <c r="J22" s="188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9"/>
      <c r="AD22" s="158" t="n">
        <f aca="false">SUM(J22:AC22)</f>
        <v>0</v>
      </c>
      <c r="AE22" s="158"/>
      <c r="AF22" s="188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9"/>
      <c r="AZ22" s="157" t="n">
        <f aca="false">SUM(AF22:AY22)</f>
        <v>0</v>
      </c>
      <c r="BB22" s="193" t="n">
        <f aca="false">GeneralInfo!$C$31</f>
        <v>0</v>
      </c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5"/>
    </row>
    <row r="23" s="157" customFormat="true" ht="12.75" hidden="false" customHeight="false" outlineLevel="0" collapsed="false">
      <c r="A23" s="185"/>
      <c r="B23" s="187"/>
      <c r="C23" s="187"/>
      <c r="D23" s="173"/>
      <c r="E23" s="173"/>
      <c r="F23" s="211" t="n">
        <f aca="false">B23*D23</f>
        <v>0</v>
      </c>
      <c r="I23" s="151"/>
      <c r="J23" s="188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9"/>
      <c r="AD23" s="158" t="n">
        <f aca="false">SUM(J23:AC23)</f>
        <v>0</v>
      </c>
      <c r="AE23" s="158"/>
      <c r="AF23" s="188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9"/>
      <c r="AZ23" s="157" t="n">
        <f aca="false">SUM(AF23:AY23)</f>
        <v>0</v>
      </c>
      <c r="BB23" s="193" t="n">
        <f aca="false">GeneralInfo!$C$32</f>
        <v>0</v>
      </c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5"/>
    </row>
    <row r="24" s="157" customFormat="true" ht="13.5" hidden="false" customHeight="false" outlineLevel="0" collapsed="false">
      <c r="A24" s="185"/>
      <c r="B24" s="187"/>
      <c r="C24" s="187"/>
      <c r="D24" s="173"/>
      <c r="E24" s="173"/>
      <c r="F24" s="211" t="n">
        <f aca="false">B24*D24</f>
        <v>0</v>
      </c>
      <c r="I24" s="151"/>
      <c r="J24" s="188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9"/>
      <c r="AD24" s="158" t="n">
        <f aca="false">SUM(J24:AC24)</f>
        <v>0</v>
      </c>
      <c r="AE24" s="158"/>
      <c r="AF24" s="188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9"/>
      <c r="AZ24" s="157" t="n">
        <f aca="false">SUM(AF24:AY24)</f>
        <v>0</v>
      </c>
      <c r="BB24" s="196" t="n">
        <f aca="false">GeneralInfo!$C$33</f>
        <v>0</v>
      </c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8"/>
    </row>
    <row r="25" s="157" customFormat="true" ht="12.75" hidden="false" customHeight="false" outlineLevel="0" collapsed="false">
      <c r="A25" s="185"/>
      <c r="B25" s="187"/>
      <c r="C25" s="187"/>
      <c r="D25" s="173"/>
      <c r="E25" s="173"/>
      <c r="F25" s="211" t="n">
        <f aca="false">B25*D25</f>
        <v>0</v>
      </c>
      <c r="I25" s="151"/>
      <c r="J25" s="188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9"/>
      <c r="AD25" s="158" t="n">
        <f aca="false">SUM(J25:AC25)</f>
        <v>0</v>
      </c>
      <c r="AE25" s="158"/>
      <c r="AF25" s="188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9"/>
      <c r="AZ25" s="157" t="n">
        <f aca="false">SUM(AF25:AY25)</f>
        <v>0</v>
      </c>
    </row>
    <row r="26" s="157" customFormat="true" ht="12.75" hidden="false" customHeight="false" outlineLevel="0" collapsed="false">
      <c r="A26" s="185"/>
      <c r="B26" s="187"/>
      <c r="C26" s="187"/>
      <c r="D26" s="173"/>
      <c r="E26" s="173"/>
      <c r="F26" s="211" t="n">
        <f aca="false">B26*D26</f>
        <v>0</v>
      </c>
      <c r="I26" s="151"/>
      <c r="J26" s="188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9"/>
      <c r="AD26" s="158" t="n">
        <f aca="false">SUM(J26:AC26)</f>
        <v>0</v>
      </c>
      <c r="AE26" s="158"/>
      <c r="AF26" s="188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9"/>
      <c r="AZ26" s="157" t="n">
        <f aca="false">SUM(AF26:AY26)</f>
        <v>0</v>
      </c>
      <c r="BU26" s="160"/>
    </row>
    <row r="27" s="157" customFormat="true" ht="12.75" hidden="false" customHeight="false" outlineLevel="0" collapsed="false">
      <c r="A27" s="185"/>
      <c r="B27" s="187"/>
      <c r="C27" s="187"/>
      <c r="D27" s="173"/>
      <c r="E27" s="173"/>
      <c r="F27" s="211" t="n">
        <f aca="false">B27*D27</f>
        <v>0</v>
      </c>
      <c r="I27" s="151"/>
      <c r="J27" s="188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9"/>
      <c r="AD27" s="158" t="n">
        <f aca="false">SUM(J27:AC27)</f>
        <v>0</v>
      </c>
      <c r="AE27" s="158"/>
      <c r="AF27" s="188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9"/>
      <c r="AZ27" s="157" t="n">
        <f aca="false">SUM(AF27:AY27)</f>
        <v>0</v>
      </c>
      <c r="BU27" s="160"/>
    </row>
    <row r="28" s="157" customFormat="true" ht="12.75" hidden="false" customHeight="false" outlineLevel="0" collapsed="false">
      <c r="A28" s="185"/>
      <c r="B28" s="187"/>
      <c r="C28" s="187"/>
      <c r="D28" s="173"/>
      <c r="E28" s="173"/>
      <c r="F28" s="211" t="n">
        <f aca="false">B28*D28</f>
        <v>0</v>
      </c>
      <c r="I28" s="151"/>
      <c r="J28" s="188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9"/>
      <c r="AD28" s="158" t="n">
        <f aca="false">SUM(J28:AC28)</f>
        <v>0</v>
      </c>
      <c r="AE28" s="158"/>
      <c r="AF28" s="188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9"/>
      <c r="AZ28" s="157" t="n">
        <f aca="false">SUM(AF28:AY28)</f>
        <v>0</v>
      </c>
      <c r="BU28" s="160"/>
    </row>
    <row r="29" s="157" customFormat="true" ht="12.75" hidden="false" customHeight="false" outlineLevel="0" collapsed="false">
      <c r="A29" s="185"/>
      <c r="B29" s="187"/>
      <c r="C29" s="187"/>
      <c r="D29" s="173"/>
      <c r="E29" s="173"/>
      <c r="F29" s="211" t="n">
        <f aca="false">B29*D29</f>
        <v>0</v>
      </c>
      <c r="I29" s="151"/>
      <c r="J29" s="188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9"/>
      <c r="AD29" s="158" t="n">
        <f aca="false">SUM(J29:AC29)</f>
        <v>0</v>
      </c>
      <c r="AE29" s="158"/>
      <c r="AF29" s="188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9"/>
      <c r="AZ29" s="157" t="n">
        <f aca="false">SUM(AF29:AY29)</f>
        <v>0</v>
      </c>
      <c r="BU29" s="160"/>
    </row>
    <row r="30" s="157" customFormat="true" ht="12.75" hidden="false" customHeight="false" outlineLevel="0" collapsed="false">
      <c r="A30" s="185"/>
      <c r="B30" s="187"/>
      <c r="C30" s="187"/>
      <c r="D30" s="173"/>
      <c r="E30" s="173"/>
      <c r="F30" s="211" t="n">
        <f aca="false">B30*D30</f>
        <v>0</v>
      </c>
      <c r="I30" s="151"/>
      <c r="J30" s="188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9"/>
      <c r="AD30" s="158" t="n">
        <f aca="false">SUM(J30:AC30)</f>
        <v>0</v>
      </c>
      <c r="AE30" s="158"/>
      <c r="AF30" s="188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9"/>
      <c r="AZ30" s="157" t="n">
        <f aca="false">SUM(AF30:AY30)</f>
        <v>0</v>
      </c>
      <c r="BU30" s="160"/>
    </row>
    <row r="31" s="157" customFormat="true" ht="12.75" hidden="false" customHeight="false" outlineLevel="0" collapsed="false">
      <c r="A31" s="185"/>
      <c r="B31" s="187"/>
      <c r="C31" s="187"/>
      <c r="D31" s="173"/>
      <c r="E31" s="173"/>
      <c r="F31" s="211" t="n">
        <f aca="false">B31*D31</f>
        <v>0</v>
      </c>
      <c r="I31" s="151"/>
      <c r="J31" s="188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9"/>
      <c r="AD31" s="158" t="n">
        <f aca="false">SUM(J31:AC31)</f>
        <v>0</v>
      </c>
      <c r="AE31" s="158"/>
      <c r="AF31" s="188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9"/>
      <c r="AZ31" s="157" t="n">
        <f aca="false">SUM(AF31:AY31)</f>
        <v>0</v>
      </c>
      <c r="BU31" s="160"/>
    </row>
    <row r="32" s="157" customFormat="true" ht="12.75" hidden="false" customHeight="false" outlineLevel="0" collapsed="false">
      <c r="A32" s="185"/>
      <c r="B32" s="187"/>
      <c r="C32" s="187"/>
      <c r="D32" s="173"/>
      <c r="E32" s="173"/>
      <c r="F32" s="211" t="n">
        <f aca="false">B32*D32</f>
        <v>0</v>
      </c>
      <c r="I32" s="151"/>
      <c r="J32" s="188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9"/>
      <c r="AD32" s="158" t="n">
        <f aca="false">SUM(J32:AC32)</f>
        <v>0</v>
      </c>
      <c r="AE32" s="158"/>
      <c r="AF32" s="188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9"/>
      <c r="AZ32" s="157" t="n">
        <f aca="false">SUM(AF32:AY32)</f>
        <v>0</v>
      </c>
      <c r="BU32" s="160"/>
    </row>
    <row r="33" s="157" customFormat="true" ht="12.75" hidden="false" customHeight="false" outlineLevel="0" collapsed="false">
      <c r="A33" s="185"/>
      <c r="B33" s="187"/>
      <c r="C33" s="187"/>
      <c r="D33" s="173"/>
      <c r="E33" s="173"/>
      <c r="F33" s="211" t="n">
        <f aca="false">B33*D33</f>
        <v>0</v>
      </c>
      <c r="I33" s="151"/>
      <c r="J33" s="188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9"/>
      <c r="AD33" s="158" t="n">
        <f aca="false">SUM(J33:AC33)</f>
        <v>0</v>
      </c>
      <c r="AE33" s="158"/>
      <c r="AF33" s="188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9"/>
      <c r="AZ33" s="157" t="n">
        <f aca="false">SUM(AF33:AY33)</f>
        <v>0</v>
      </c>
      <c r="BU33" s="160"/>
    </row>
    <row r="34" s="157" customFormat="true" ht="12.75" hidden="false" customHeight="false" outlineLevel="0" collapsed="false">
      <c r="A34" s="185"/>
      <c r="B34" s="187"/>
      <c r="C34" s="187"/>
      <c r="D34" s="173"/>
      <c r="E34" s="173"/>
      <c r="F34" s="211" t="n">
        <f aca="false">B34*D34</f>
        <v>0</v>
      </c>
      <c r="I34" s="151"/>
      <c r="J34" s="188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9"/>
      <c r="AD34" s="158" t="n">
        <f aca="false">SUM(J34:AC34)</f>
        <v>0</v>
      </c>
      <c r="AE34" s="158"/>
      <c r="AF34" s="188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9"/>
      <c r="AZ34" s="157" t="n">
        <f aca="false">SUM(AF34:AY34)</f>
        <v>0</v>
      </c>
      <c r="BU34" s="160"/>
    </row>
    <row r="35" s="157" customFormat="true" ht="12.75" hidden="false" customHeight="false" outlineLevel="0" collapsed="false">
      <c r="A35" s="185"/>
      <c r="B35" s="187"/>
      <c r="C35" s="187"/>
      <c r="D35" s="173"/>
      <c r="E35" s="173"/>
      <c r="F35" s="211" t="n">
        <f aca="false">B35*D35</f>
        <v>0</v>
      </c>
      <c r="I35" s="151"/>
      <c r="J35" s="188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9"/>
      <c r="AD35" s="158" t="n">
        <f aca="false">SUM(J35:AC35)</f>
        <v>0</v>
      </c>
      <c r="AE35" s="158"/>
      <c r="AF35" s="188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9"/>
      <c r="AZ35" s="157" t="n">
        <f aca="false">SUM(AF35:AY35)</f>
        <v>0</v>
      </c>
      <c r="BU35" s="160"/>
    </row>
    <row r="36" s="157" customFormat="true" ht="12.75" hidden="false" customHeight="false" outlineLevel="0" collapsed="false">
      <c r="A36" s="185"/>
      <c r="B36" s="187"/>
      <c r="C36" s="187"/>
      <c r="D36" s="173"/>
      <c r="E36" s="173"/>
      <c r="F36" s="211" t="n">
        <f aca="false">B36*D36</f>
        <v>0</v>
      </c>
      <c r="I36" s="151"/>
      <c r="J36" s="188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9"/>
      <c r="AD36" s="158" t="n">
        <f aca="false">SUM(J36:AC36)</f>
        <v>0</v>
      </c>
      <c r="AE36" s="158"/>
      <c r="AF36" s="188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9"/>
      <c r="AZ36" s="157" t="n">
        <f aca="false">SUM(AF36:AY36)</f>
        <v>0</v>
      </c>
      <c r="BU36" s="160"/>
    </row>
    <row r="37" s="157" customFormat="true" ht="12.75" hidden="false" customHeight="false" outlineLevel="0" collapsed="false">
      <c r="A37" s="185"/>
      <c r="B37" s="187"/>
      <c r="C37" s="187"/>
      <c r="D37" s="173"/>
      <c r="E37" s="173"/>
      <c r="F37" s="211" t="n">
        <f aca="false">B37*D37</f>
        <v>0</v>
      </c>
      <c r="I37" s="151"/>
      <c r="J37" s="188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9"/>
      <c r="AD37" s="158" t="n">
        <f aca="false">SUM(J37:AC37)</f>
        <v>0</v>
      </c>
      <c r="AE37" s="158"/>
      <c r="AF37" s="188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9"/>
      <c r="AZ37" s="157" t="n">
        <f aca="false">SUM(AF37:AY37)</f>
        <v>0</v>
      </c>
      <c r="BU37" s="160"/>
    </row>
    <row r="38" s="157" customFormat="true" ht="12.75" hidden="false" customHeight="false" outlineLevel="0" collapsed="false">
      <c r="A38" s="185"/>
      <c r="B38" s="187"/>
      <c r="C38" s="187"/>
      <c r="D38" s="173"/>
      <c r="E38" s="173"/>
      <c r="F38" s="211" t="n">
        <f aca="false">B38*D38</f>
        <v>0</v>
      </c>
      <c r="I38" s="151"/>
      <c r="J38" s="188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9"/>
      <c r="AD38" s="158" t="n">
        <f aca="false">SUM(J38:AC38)</f>
        <v>0</v>
      </c>
      <c r="AE38" s="158"/>
      <c r="AF38" s="188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9"/>
      <c r="AZ38" s="157" t="n">
        <f aca="false">SUM(AF38:AY38)</f>
        <v>0</v>
      </c>
      <c r="BU38" s="160"/>
    </row>
    <row r="39" s="157" customFormat="true" ht="12.75" hidden="false" customHeight="false" outlineLevel="0" collapsed="false">
      <c r="A39" s="185"/>
      <c r="B39" s="187"/>
      <c r="C39" s="187"/>
      <c r="D39" s="173"/>
      <c r="E39" s="173"/>
      <c r="F39" s="211" t="n">
        <f aca="false">B39*D39</f>
        <v>0</v>
      </c>
      <c r="I39" s="151"/>
      <c r="J39" s="188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9"/>
      <c r="AD39" s="158" t="n">
        <f aca="false">SUM(J39:AC39)</f>
        <v>0</v>
      </c>
      <c r="AE39" s="158"/>
      <c r="AF39" s="188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9"/>
      <c r="AZ39" s="157" t="n">
        <f aca="false">SUM(AF39:AY39)</f>
        <v>0</v>
      </c>
      <c r="BU39" s="160"/>
    </row>
    <row r="40" s="157" customFormat="true" ht="12.75" hidden="false" customHeight="false" outlineLevel="0" collapsed="false">
      <c r="A40" s="185"/>
      <c r="B40" s="187"/>
      <c r="C40" s="187"/>
      <c r="D40" s="173"/>
      <c r="E40" s="173"/>
      <c r="F40" s="211" t="n">
        <f aca="false">B40*D40</f>
        <v>0</v>
      </c>
      <c r="I40" s="151"/>
      <c r="J40" s="188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9"/>
      <c r="AD40" s="158" t="n">
        <f aca="false">SUM(J40:AC40)</f>
        <v>0</v>
      </c>
      <c r="AE40" s="158"/>
      <c r="AF40" s="188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9"/>
      <c r="AZ40" s="157" t="n">
        <f aca="false">SUM(AF40:AY40)</f>
        <v>0</v>
      </c>
      <c r="BU40" s="160"/>
    </row>
    <row r="41" s="157" customFormat="true" ht="12.75" hidden="false" customHeight="false" outlineLevel="0" collapsed="false">
      <c r="A41" s="185"/>
      <c r="B41" s="187"/>
      <c r="C41" s="187"/>
      <c r="D41" s="173"/>
      <c r="E41" s="173"/>
      <c r="F41" s="211" t="n">
        <f aca="false">B41*D41</f>
        <v>0</v>
      </c>
      <c r="I41" s="151"/>
      <c r="J41" s="188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9"/>
      <c r="AD41" s="158" t="n">
        <f aca="false">SUM(J41:AC41)</f>
        <v>0</v>
      </c>
      <c r="AE41" s="158"/>
      <c r="AF41" s="188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9"/>
      <c r="AZ41" s="157" t="n">
        <f aca="false">SUM(AF41:AY41)</f>
        <v>0</v>
      </c>
      <c r="BU41" s="160"/>
    </row>
    <row r="42" s="157" customFormat="true" ht="12.75" hidden="false" customHeight="false" outlineLevel="0" collapsed="false">
      <c r="A42" s="185"/>
      <c r="B42" s="187"/>
      <c r="C42" s="187"/>
      <c r="D42" s="173"/>
      <c r="E42" s="173"/>
      <c r="F42" s="211" t="n">
        <f aca="false">B42*D42</f>
        <v>0</v>
      </c>
      <c r="I42" s="151"/>
      <c r="J42" s="188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9"/>
      <c r="AD42" s="158" t="n">
        <f aca="false">SUM(J42:AC42)</f>
        <v>0</v>
      </c>
      <c r="AE42" s="158"/>
      <c r="AF42" s="188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9"/>
      <c r="AZ42" s="157" t="n">
        <f aca="false">SUM(AF42:AY42)</f>
        <v>0</v>
      </c>
      <c r="BU42" s="160"/>
    </row>
    <row r="43" s="157" customFormat="true" ht="12.75" hidden="false" customHeight="false" outlineLevel="0" collapsed="false">
      <c r="A43" s="185"/>
      <c r="B43" s="187"/>
      <c r="C43" s="187"/>
      <c r="D43" s="173"/>
      <c r="E43" s="173"/>
      <c r="F43" s="211" t="n">
        <f aca="false">B43*D43</f>
        <v>0</v>
      </c>
      <c r="I43" s="151"/>
      <c r="J43" s="188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9"/>
      <c r="AD43" s="158" t="n">
        <f aca="false">SUM(J43:AC43)</f>
        <v>0</v>
      </c>
      <c r="AE43" s="158"/>
      <c r="AF43" s="188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9"/>
      <c r="AZ43" s="157" t="n">
        <f aca="false">SUM(AF43:AY43)</f>
        <v>0</v>
      </c>
      <c r="BU43" s="160"/>
    </row>
    <row r="44" s="157" customFormat="true" ht="12.75" hidden="false" customHeight="false" outlineLevel="0" collapsed="false">
      <c r="A44" s="185"/>
      <c r="B44" s="187"/>
      <c r="C44" s="187"/>
      <c r="D44" s="173"/>
      <c r="E44" s="173"/>
      <c r="F44" s="211" t="n">
        <f aca="false">B44*D44</f>
        <v>0</v>
      </c>
      <c r="I44" s="151"/>
      <c r="J44" s="188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9"/>
      <c r="AD44" s="158" t="n">
        <f aca="false">SUM(J44:AC44)</f>
        <v>0</v>
      </c>
      <c r="AE44" s="158"/>
      <c r="AF44" s="188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9"/>
      <c r="AZ44" s="157" t="n">
        <f aca="false">SUM(AF44:AY44)</f>
        <v>0</v>
      </c>
      <c r="BU44" s="160"/>
    </row>
    <row r="45" s="157" customFormat="true" ht="12.75" hidden="false" customHeight="false" outlineLevel="0" collapsed="false">
      <c r="A45" s="185"/>
      <c r="B45" s="187"/>
      <c r="C45" s="187"/>
      <c r="D45" s="173"/>
      <c r="E45" s="173"/>
      <c r="F45" s="211" t="n">
        <f aca="false">B45*D45</f>
        <v>0</v>
      </c>
      <c r="I45" s="151"/>
      <c r="J45" s="188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9"/>
      <c r="AD45" s="158" t="n">
        <f aca="false">SUM(J45:AC45)</f>
        <v>0</v>
      </c>
      <c r="AE45" s="158"/>
      <c r="AF45" s="188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9"/>
      <c r="AZ45" s="157" t="n">
        <f aca="false">SUM(AF45:AY45)</f>
        <v>0</v>
      </c>
      <c r="BU45" s="160"/>
    </row>
    <row r="46" s="157" customFormat="true" ht="12.75" hidden="false" customHeight="false" outlineLevel="0" collapsed="false">
      <c r="A46" s="185"/>
      <c r="B46" s="187"/>
      <c r="C46" s="187"/>
      <c r="D46" s="173"/>
      <c r="E46" s="173"/>
      <c r="F46" s="211" t="n">
        <f aca="false">B46*D46</f>
        <v>0</v>
      </c>
      <c r="I46" s="151"/>
      <c r="J46" s="188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9"/>
      <c r="AD46" s="158" t="n">
        <f aca="false">SUM(J46:AC46)</f>
        <v>0</v>
      </c>
      <c r="AE46" s="158"/>
      <c r="AF46" s="188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9"/>
      <c r="AZ46" s="157" t="n">
        <f aca="false">SUM(AF46:AY46)</f>
        <v>0</v>
      </c>
      <c r="BU46" s="160"/>
    </row>
    <row r="47" s="157" customFormat="true" ht="12.75" hidden="false" customHeight="false" outlineLevel="0" collapsed="false">
      <c r="A47" s="185"/>
      <c r="B47" s="187"/>
      <c r="C47" s="187"/>
      <c r="D47" s="173"/>
      <c r="E47" s="173"/>
      <c r="F47" s="211" t="n">
        <f aca="false">B47*D47</f>
        <v>0</v>
      </c>
      <c r="I47" s="151"/>
      <c r="J47" s="188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9"/>
      <c r="AD47" s="158" t="n">
        <f aca="false">SUM(J47:AC47)</f>
        <v>0</v>
      </c>
      <c r="AE47" s="158"/>
      <c r="AF47" s="188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9"/>
      <c r="AZ47" s="157" t="n">
        <f aca="false">SUM(AF47:AY47)</f>
        <v>0</v>
      </c>
      <c r="BU47" s="160"/>
    </row>
    <row r="48" s="157" customFormat="true" ht="12.75" hidden="false" customHeight="false" outlineLevel="0" collapsed="false">
      <c r="A48" s="185"/>
      <c r="B48" s="187"/>
      <c r="C48" s="187"/>
      <c r="D48" s="173"/>
      <c r="E48" s="173"/>
      <c r="F48" s="211" t="n">
        <f aca="false">B48*D48</f>
        <v>0</v>
      </c>
      <c r="I48" s="151"/>
      <c r="J48" s="188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9"/>
      <c r="AD48" s="158" t="n">
        <f aca="false">SUM(J48:AC48)</f>
        <v>0</v>
      </c>
      <c r="AE48" s="158"/>
      <c r="AF48" s="188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9"/>
      <c r="AZ48" s="157" t="n">
        <f aca="false">SUM(AF48:AY48)</f>
        <v>0</v>
      </c>
      <c r="BU48" s="160"/>
    </row>
    <row r="49" s="157" customFormat="true" ht="12.75" hidden="false" customHeight="false" outlineLevel="0" collapsed="false">
      <c r="A49" s="185"/>
      <c r="B49" s="187"/>
      <c r="C49" s="187"/>
      <c r="D49" s="173"/>
      <c r="E49" s="173"/>
      <c r="F49" s="211" t="n">
        <f aca="false">B49*D49</f>
        <v>0</v>
      </c>
      <c r="I49" s="151"/>
      <c r="J49" s="188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9"/>
      <c r="AD49" s="158" t="n">
        <f aca="false">SUM(J49:AC49)</f>
        <v>0</v>
      </c>
      <c r="AE49" s="158"/>
      <c r="AF49" s="188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9"/>
      <c r="AZ49" s="157" t="n">
        <f aca="false">SUM(AF49:AY49)</f>
        <v>0</v>
      </c>
      <c r="BU49" s="160"/>
    </row>
    <row r="50" s="157" customFormat="true" ht="12.75" hidden="false" customHeight="false" outlineLevel="0" collapsed="false">
      <c r="A50" s="185"/>
      <c r="B50" s="187"/>
      <c r="C50" s="187"/>
      <c r="D50" s="173"/>
      <c r="E50" s="173"/>
      <c r="F50" s="211" t="n">
        <f aca="false">B50*D50</f>
        <v>0</v>
      </c>
      <c r="I50" s="151"/>
      <c r="J50" s="188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9"/>
      <c r="AD50" s="158" t="n">
        <f aca="false">SUM(J50:AC50)</f>
        <v>0</v>
      </c>
      <c r="AE50" s="158"/>
      <c r="AF50" s="188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9"/>
      <c r="AZ50" s="157" t="n">
        <f aca="false">SUM(AF50:AY50)</f>
        <v>0</v>
      </c>
      <c r="BU50" s="160"/>
    </row>
    <row r="51" s="157" customFormat="true" ht="12.75" hidden="false" customHeight="false" outlineLevel="0" collapsed="false">
      <c r="A51" s="185"/>
      <c r="B51" s="187"/>
      <c r="C51" s="187"/>
      <c r="D51" s="173"/>
      <c r="E51" s="173"/>
      <c r="F51" s="211" t="n">
        <f aca="false">B51*D51</f>
        <v>0</v>
      </c>
      <c r="I51" s="151"/>
      <c r="J51" s="188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9"/>
      <c r="AD51" s="158" t="n">
        <f aca="false">SUM(J51:AC51)</f>
        <v>0</v>
      </c>
      <c r="AE51" s="158"/>
      <c r="AF51" s="188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9"/>
      <c r="AZ51" s="157" t="n">
        <f aca="false">SUM(AF51:AY51)</f>
        <v>0</v>
      </c>
      <c r="BU51" s="160"/>
    </row>
    <row r="52" s="157" customFormat="true" ht="12.75" hidden="false" customHeight="false" outlineLevel="0" collapsed="false">
      <c r="A52" s="185"/>
      <c r="B52" s="187"/>
      <c r="C52" s="187"/>
      <c r="D52" s="173"/>
      <c r="E52" s="173"/>
      <c r="F52" s="211" t="n">
        <f aca="false">B52*D52</f>
        <v>0</v>
      </c>
      <c r="I52" s="151"/>
      <c r="J52" s="188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9"/>
      <c r="AD52" s="158" t="n">
        <f aca="false">SUM(J52:AC52)</f>
        <v>0</v>
      </c>
      <c r="AE52" s="158"/>
      <c r="AF52" s="188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9"/>
      <c r="AZ52" s="157" t="n">
        <f aca="false">SUM(AF52:AY52)</f>
        <v>0</v>
      </c>
      <c r="BU52" s="160"/>
    </row>
    <row r="53" s="157" customFormat="true" ht="12.75" hidden="false" customHeight="false" outlineLevel="0" collapsed="false">
      <c r="A53" s="185"/>
      <c r="B53" s="187"/>
      <c r="C53" s="187"/>
      <c r="D53" s="173"/>
      <c r="E53" s="173"/>
      <c r="F53" s="211" t="n">
        <f aca="false">B53*D53</f>
        <v>0</v>
      </c>
      <c r="I53" s="151"/>
      <c r="J53" s="188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9"/>
      <c r="AD53" s="158" t="n">
        <f aca="false">SUM(J53:AC53)</f>
        <v>0</v>
      </c>
      <c r="AE53" s="158"/>
      <c r="AF53" s="188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9"/>
      <c r="AZ53" s="157" t="n">
        <f aca="false">SUM(AF53:AY53)</f>
        <v>0</v>
      </c>
      <c r="BU53" s="160"/>
    </row>
    <row r="54" s="157" customFormat="true" ht="12.75" hidden="false" customHeight="false" outlineLevel="0" collapsed="false">
      <c r="A54" s="185"/>
      <c r="B54" s="187"/>
      <c r="C54" s="187"/>
      <c r="D54" s="173"/>
      <c r="E54" s="173"/>
      <c r="F54" s="211" t="n">
        <f aca="false">B54*D54</f>
        <v>0</v>
      </c>
      <c r="I54" s="151"/>
      <c r="J54" s="188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9"/>
      <c r="AD54" s="158" t="n">
        <f aca="false">SUM(J54:AC54)</f>
        <v>0</v>
      </c>
      <c r="AE54" s="158"/>
      <c r="AF54" s="188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9"/>
      <c r="AZ54" s="157" t="n">
        <f aca="false">SUM(AF54:AY54)</f>
        <v>0</v>
      </c>
      <c r="BU54" s="160"/>
    </row>
    <row r="55" s="157" customFormat="true" ht="12.75" hidden="false" customHeight="false" outlineLevel="0" collapsed="false">
      <c r="A55" s="185"/>
      <c r="B55" s="187"/>
      <c r="C55" s="187"/>
      <c r="D55" s="173"/>
      <c r="E55" s="173"/>
      <c r="F55" s="211" t="n">
        <f aca="false">B55*D55</f>
        <v>0</v>
      </c>
      <c r="I55" s="151"/>
      <c r="J55" s="188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9"/>
      <c r="AD55" s="158" t="n">
        <f aca="false">SUM(J55:AC55)</f>
        <v>0</v>
      </c>
      <c r="AE55" s="158"/>
      <c r="AF55" s="188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9"/>
      <c r="AZ55" s="157" t="n">
        <f aca="false">SUM(AF55:AY55)</f>
        <v>0</v>
      </c>
      <c r="BU55" s="160"/>
    </row>
    <row r="56" s="157" customFormat="true" ht="12.75" hidden="false" customHeight="false" outlineLevel="0" collapsed="false">
      <c r="A56" s="185"/>
      <c r="B56" s="187"/>
      <c r="C56" s="187"/>
      <c r="D56" s="173"/>
      <c r="E56" s="173"/>
      <c r="F56" s="211" t="n">
        <f aca="false">B56*D56</f>
        <v>0</v>
      </c>
      <c r="I56" s="151"/>
      <c r="J56" s="188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9"/>
      <c r="AD56" s="158" t="n">
        <f aca="false">SUM(J56:AC56)</f>
        <v>0</v>
      </c>
      <c r="AE56" s="158"/>
      <c r="AF56" s="188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9"/>
      <c r="AZ56" s="157" t="n">
        <f aca="false">SUM(AF56:AY56)</f>
        <v>0</v>
      </c>
      <c r="BU56" s="160"/>
    </row>
    <row r="57" s="157" customFormat="true" ht="12.75" hidden="false" customHeight="false" outlineLevel="0" collapsed="false">
      <c r="A57" s="185"/>
      <c r="B57" s="187"/>
      <c r="C57" s="187"/>
      <c r="D57" s="173"/>
      <c r="E57" s="173"/>
      <c r="F57" s="211" t="n">
        <f aca="false">B57*D57</f>
        <v>0</v>
      </c>
      <c r="I57" s="151"/>
      <c r="J57" s="188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9"/>
      <c r="AD57" s="158" t="n">
        <f aca="false">SUM(J57:AC57)</f>
        <v>0</v>
      </c>
      <c r="AE57" s="158"/>
      <c r="AF57" s="188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9"/>
      <c r="AZ57" s="157" t="n">
        <f aca="false">SUM(AF57:AY57)</f>
        <v>0</v>
      </c>
      <c r="BU57" s="160"/>
    </row>
    <row r="58" s="157" customFormat="true" ht="12.75" hidden="false" customHeight="false" outlineLevel="0" collapsed="false">
      <c r="A58" s="185"/>
      <c r="B58" s="187"/>
      <c r="C58" s="187"/>
      <c r="D58" s="173"/>
      <c r="E58" s="173"/>
      <c r="F58" s="211" t="n">
        <f aca="false">B58*D58</f>
        <v>0</v>
      </c>
      <c r="I58" s="151"/>
      <c r="J58" s="188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9"/>
      <c r="AD58" s="158" t="n">
        <f aca="false">SUM(J58:AC58)</f>
        <v>0</v>
      </c>
      <c r="AE58" s="158"/>
      <c r="AF58" s="188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9"/>
      <c r="AZ58" s="157" t="n">
        <f aca="false">SUM(AF58:AY58)</f>
        <v>0</v>
      </c>
      <c r="BU58" s="160"/>
    </row>
    <row r="59" s="157" customFormat="true" ht="12.75" hidden="false" customHeight="false" outlineLevel="0" collapsed="false">
      <c r="A59" s="185"/>
      <c r="B59" s="187"/>
      <c r="C59" s="187"/>
      <c r="D59" s="173"/>
      <c r="E59" s="173"/>
      <c r="F59" s="211" t="n">
        <f aca="false">B59*D59</f>
        <v>0</v>
      </c>
      <c r="I59" s="151"/>
      <c r="J59" s="188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9"/>
      <c r="AD59" s="158" t="n">
        <f aca="false">SUM(J59:AC59)</f>
        <v>0</v>
      </c>
      <c r="AE59" s="158"/>
      <c r="AF59" s="188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9"/>
      <c r="AZ59" s="157" t="n">
        <f aca="false">SUM(AF59:AY59)</f>
        <v>0</v>
      </c>
      <c r="BU59" s="160"/>
    </row>
    <row r="60" s="157" customFormat="true" ht="12.75" hidden="false" customHeight="false" outlineLevel="0" collapsed="false">
      <c r="A60" s="185"/>
      <c r="B60" s="187"/>
      <c r="C60" s="187"/>
      <c r="D60" s="173"/>
      <c r="E60" s="173"/>
      <c r="F60" s="211" t="n">
        <f aca="false">B60*D60</f>
        <v>0</v>
      </c>
      <c r="I60" s="151"/>
      <c r="J60" s="188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9"/>
      <c r="AD60" s="158" t="n">
        <f aca="false">SUM(J60:AC60)</f>
        <v>0</v>
      </c>
      <c r="AE60" s="158"/>
      <c r="AF60" s="188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9"/>
      <c r="AZ60" s="157" t="n">
        <f aca="false">SUM(AF60:AY60)</f>
        <v>0</v>
      </c>
      <c r="BU60" s="160"/>
    </row>
    <row r="61" s="157" customFormat="true" ht="12.75" hidden="false" customHeight="false" outlineLevel="0" collapsed="false">
      <c r="A61" s="185"/>
      <c r="B61" s="187"/>
      <c r="C61" s="187"/>
      <c r="D61" s="173"/>
      <c r="E61" s="173"/>
      <c r="F61" s="211" t="n">
        <f aca="false">B61*D61</f>
        <v>0</v>
      </c>
      <c r="I61" s="151"/>
      <c r="J61" s="188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9"/>
      <c r="AD61" s="158" t="n">
        <f aca="false">SUM(J61:AC61)</f>
        <v>0</v>
      </c>
      <c r="AE61" s="158"/>
      <c r="AF61" s="188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9"/>
      <c r="AZ61" s="157" t="n">
        <f aca="false">SUM(AF61:AY61)</f>
        <v>0</v>
      </c>
      <c r="BU61" s="160"/>
    </row>
    <row r="62" s="157" customFormat="true" ht="12.75" hidden="false" customHeight="false" outlineLevel="0" collapsed="false">
      <c r="A62" s="185"/>
      <c r="B62" s="187"/>
      <c r="C62" s="187"/>
      <c r="D62" s="173"/>
      <c r="E62" s="173"/>
      <c r="F62" s="211" t="n">
        <f aca="false">B62*D62</f>
        <v>0</v>
      </c>
      <c r="I62" s="151"/>
      <c r="J62" s="188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9"/>
      <c r="AD62" s="158" t="n">
        <f aca="false">SUM(J62:AC62)</f>
        <v>0</v>
      </c>
      <c r="AE62" s="158"/>
      <c r="AF62" s="188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9"/>
      <c r="AZ62" s="157" t="n">
        <f aca="false">SUM(AF62:AY62)</f>
        <v>0</v>
      </c>
      <c r="BU62" s="160"/>
    </row>
    <row r="63" s="157" customFormat="true" ht="12.75" hidden="false" customHeight="false" outlineLevel="0" collapsed="false">
      <c r="A63" s="185"/>
      <c r="B63" s="187"/>
      <c r="C63" s="187"/>
      <c r="D63" s="173"/>
      <c r="E63" s="173"/>
      <c r="F63" s="211" t="n">
        <f aca="false">B63*D63</f>
        <v>0</v>
      </c>
      <c r="I63" s="151"/>
      <c r="J63" s="188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9"/>
      <c r="AD63" s="158" t="n">
        <f aca="false">SUM(J63:AC63)</f>
        <v>0</v>
      </c>
      <c r="AE63" s="158"/>
      <c r="AF63" s="188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9"/>
      <c r="AZ63" s="157" t="n">
        <f aca="false">SUM(AF63:AY63)</f>
        <v>0</v>
      </c>
      <c r="BU63" s="160"/>
    </row>
    <row r="64" s="157" customFormat="true" ht="12.75" hidden="false" customHeight="false" outlineLevel="0" collapsed="false">
      <c r="A64" s="185"/>
      <c r="B64" s="187"/>
      <c r="C64" s="187"/>
      <c r="D64" s="173"/>
      <c r="E64" s="173"/>
      <c r="F64" s="211" t="n">
        <f aca="false">B64*D64</f>
        <v>0</v>
      </c>
      <c r="I64" s="151"/>
      <c r="J64" s="188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9"/>
      <c r="AD64" s="158" t="n">
        <f aca="false">SUM(J64:AC64)</f>
        <v>0</v>
      </c>
      <c r="AE64" s="158"/>
      <c r="AF64" s="188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9"/>
      <c r="AZ64" s="157" t="n">
        <f aca="false">SUM(AF64:AY64)</f>
        <v>0</v>
      </c>
      <c r="BU64" s="160"/>
    </row>
    <row r="65" s="157" customFormat="true" ht="12.75" hidden="false" customHeight="false" outlineLevel="0" collapsed="false">
      <c r="A65" s="185"/>
      <c r="B65" s="187"/>
      <c r="C65" s="187"/>
      <c r="D65" s="173"/>
      <c r="E65" s="173"/>
      <c r="F65" s="211" t="n">
        <f aca="false">B65*D65</f>
        <v>0</v>
      </c>
      <c r="I65" s="151"/>
      <c r="J65" s="188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9"/>
      <c r="AD65" s="158" t="n">
        <f aca="false">SUM(J65:AC65)</f>
        <v>0</v>
      </c>
      <c r="AE65" s="158"/>
      <c r="AF65" s="188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9"/>
      <c r="AZ65" s="157" t="n">
        <f aca="false">SUM(AF65:AY65)</f>
        <v>0</v>
      </c>
      <c r="BU65" s="160"/>
    </row>
    <row r="66" s="157" customFormat="true" ht="12.75" hidden="false" customHeight="false" outlineLevel="0" collapsed="false">
      <c r="A66" s="185"/>
      <c r="B66" s="187"/>
      <c r="C66" s="187"/>
      <c r="D66" s="173"/>
      <c r="E66" s="173"/>
      <c r="F66" s="211" t="n">
        <f aca="false">B66*D66</f>
        <v>0</v>
      </c>
      <c r="I66" s="151"/>
      <c r="J66" s="188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9"/>
      <c r="AD66" s="158" t="n">
        <f aca="false">SUM(J66:AC66)</f>
        <v>0</v>
      </c>
      <c r="AE66" s="158"/>
      <c r="AF66" s="188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9"/>
      <c r="AZ66" s="157" t="n">
        <f aca="false">SUM(AF66:AY66)</f>
        <v>0</v>
      </c>
      <c r="BU66" s="160"/>
    </row>
    <row r="67" s="157" customFormat="true" ht="12.75" hidden="false" customHeight="false" outlineLevel="0" collapsed="false">
      <c r="A67" s="185"/>
      <c r="B67" s="187"/>
      <c r="C67" s="187"/>
      <c r="D67" s="173"/>
      <c r="E67" s="173"/>
      <c r="F67" s="211" t="n">
        <f aca="false">B67*D67</f>
        <v>0</v>
      </c>
      <c r="I67" s="151"/>
      <c r="J67" s="188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9"/>
      <c r="AD67" s="158" t="n">
        <f aca="false">SUM(J67:AC67)</f>
        <v>0</v>
      </c>
      <c r="AE67" s="158"/>
      <c r="AF67" s="188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9"/>
      <c r="AZ67" s="157" t="n">
        <f aca="false">SUM(AF67:AY67)</f>
        <v>0</v>
      </c>
      <c r="BU67" s="160"/>
    </row>
    <row r="68" s="157" customFormat="true" ht="12.75" hidden="false" customHeight="false" outlineLevel="0" collapsed="false">
      <c r="A68" s="185"/>
      <c r="B68" s="187"/>
      <c r="C68" s="187"/>
      <c r="D68" s="173"/>
      <c r="E68" s="173"/>
      <c r="F68" s="211" t="n">
        <f aca="false">B68*D68</f>
        <v>0</v>
      </c>
      <c r="I68" s="151"/>
      <c r="J68" s="188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9"/>
      <c r="AD68" s="158" t="n">
        <f aca="false">SUM(J68:AC68)</f>
        <v>0</v>
      </c>
      <c r="AE68" s="158"/>
      <c r="AF68" s="188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9"/>
      <c r="AZ68" s="157" t="n">
        <f aca="false">SUM(AF68:AY68)</f>
        <v>0</v>
      </c>
      <c r="BU68" s="160"/>
    </row>
    <row r="69" s="157" customFormat="true" ht="12.75" hidden="false" customHeight="false" outlineLevel="0" collapsed="false">
      <c r="A69" s="185"/>
      <c r="B69" s="187"/>
      <c r="C69" s="187"/>
      <c r="D69" s="173"/>
      <c r="E69" s="173"/>
      <c r="F69" s="211" t="n">
        <f aca="false">B69*D69</f>
        <v>0</v>
      </c>
      <c r="I69" s="151"/>
      <c r="J69" s="188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9"/>
      <c r="AD69" s="158" t="n">
        <f aca="false">SUM(J69:AC69)</f>
        <v>0</v>
      </c>
      <c r="AE69" s="158"/>
      <c r="AF69" s="188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9"/>
      <c r="AZ69" s="157" t="n">
        <f aca="false">SUM(AF69:AY69)</f>
        <v>0</v>
      </c>
      <c r="BU69" s="160"/>
    </row>
    <row r="70" s="157" customFormat="true" ht="12.75" hidden="false" customHeight="false" outlineLevel="0" collapsed="false">
      <c r="A70" s="185"/>
      <c r="B70" s="187"/>
      <c r="C70" s="187"/>
      <c r="D70" s="173"/>
      <c r="E70" s="173"/>
      <c r="F70" s="211" t="n">
        <f aca="false">B70*D70</f>
        <v>0</v>
      </c>
      <c r="I70" s="151"/>
      <c r="J70" s="188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9"/>
      <c r="AD70" s="158" t="n">
        <f aca="false">SUM(J70:AC70)</f>
        <v>0</v>
      </c>
      <c r="AE70" s="158"/>
      <c r="AF70" s="188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9"/>
      <c r="AZ70" s="157" t="n">
        <f aca="false">SUM(AF70:AY70)</f>
        <v>0</v>
      </c>
      <c r="BU70" s="160"/>
    </row>
    <row r="71" s="157" customFormat="true" ht="12.75" hidden="false" customHeight="false" outlineLevel="0" collapsed="false">
      <c r="A71" s="185"/>
      <c r="B71" s="187"/>
      <c r="C71" s="187"/>
      <c r="D71" s="173"/>
      <c r="E71" s="173"/>
      <c r="F71" s="211" t="n">
        <f aca="false">B71*D71</f>
        <v>0</v>
      </c>
      <c r="I71" s="151"/>
      <c r="J71" s="188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9"/>
      <c r="AD71" s="158" t="n">
        <f aca="false">SUM(J71:AC71)</f>
        <v>0</v>
      </c>
      <c r="AE71" s="158"/>
      <c r="AF71" s="188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9"/>
      <c r="AZ71" s="157" t="n">
        <f aca="false">SUM(AF71:AY71)</f>
        <v>0</v>
      </c>
      <c r="BU71" s="160"/>
    </row>
    <row r="72" s="157" customFormat="true" ht="12.75" hidden="false" customHeight="false" outlineLevel="0" collapsed="false">
      <c r="A72" s="185"/>
      <c r="B72" s="187"/>
      <c r="C72" s="187"/>
      <c r="D72" s="173"/>
      <c r="E72" s="173"/>
      <c r="F72" s="211" t="n">
        <f aca="false">B72*D72</f>
        <v>0</v>
      </c>
      <c r="I72" s="151"/>
      <c r="J72" s="188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9"/>
      <c r="AD72" s="158" t="n">
        <f aca="false">SUM(J72:AC72)</f>
        <v>0</v>
      </c>
      <c r="AE72" s="158"/>
      <c r="AF72" s="188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9"/>
      <c r="AZ72" s="157" t="n">
        <f aca="false">SUM(AF72:AY72)</f>
        <v>0</v>
      </c>
      <c r="BU72" s="160"/>
    </row>
    <row r="73" s="157" customFormat="true" ht="12.75" hidden="false" customHeight="false" outlineLevel="0" collapsed="false">
      <c r="A73" s="185"/>
      <c r="B73" s="187"/>
      <c r="C73" s="187"/>
      <c r="D73" s="173"/>
      <c r="E73" s="173"/>
      <c r="F73" s="211" t="n">
        <f aca="false">B73*D73</f>
        <v>0</v>
      </c>
      <c r="I73" s="151"/>
      <c r="J73" s="188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9"/>
      <c r="AD73" s="158" t="n">
        <f aca="false">SUM(J73:AC73)</f>
        <v>0</v>
      </c>
      <c r="AE73" s="158"/>
      <c r="AF73" s="188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9"/>
      <c r="AZ73" s="157" t="n">
        <f aca="false">SUM(AF73:AY73)</f>
        <v>0</v>
      </c>
      <c r="BU73" s="160"/>
    </row>
    <row r="74" s="157" customFormat="true" ht="12.75" hidden="false" customHeight="false" outlineLevel="0" collapsed="false">
      <c r="A74" s="185"/>
      <c r="B74" s="187"/>
      <c r="C74" s="187"/>
      <c r="D74" s="173"/>
      <c r="E74" s="173"/>
      <c r="F74" s="211" t="n">
        <f aca="false">B74*D74</f>
        <v>0</v>
      </c>
      <c r="I74" s="151"/>
      <c r="J74" s="188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9"/>
      <c r="AD74" s="158" t="n">
        <f aca="false">SUM(J74:AC74)</f>
        <v>0</v>
      </c>
      <c r="AE74" s="158"/>
      <c r="AF74" s="188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9"/>
      <c r="AZ74" s="157" t="n">
        <f aca="false">SUM(AF74:AY74)</f>
        <v>0</v>
      </c>
      <c r="BU74" s="160"/>
    </row>
    <row r="75" s="157" customFormat="true" ht="12.75" hidden="false" customHeight="false" outlineLevel="0" collapsed="false">
      <c r="A75" s="185"/>
      <c r="B75" s="187"/>
      <c r="C75" s="187"/>
      <c r="D75" s="173"/>
      <c r="E75" s="173"/>
      <c r="F75" s="211" t="n">
        <f aca="false">B75*D75</f>
        <v>0</v>
      </c>
      <c r="I75" s="151"/>
      <c r="J75" s="188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9"/>
      <c r="AD75" s="158" t="n">
        <f aca="false">SUM(J75:AC75)</f>
        <v>0</v>
      </c>
      <c r="AE75" s="158"/>
      <c r="AF75" s="188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9"/>
      <c r="AZ75" s="157" t="n">
        <f aca="false">SUM(AF75:AY75)</f>
        <v>0</v>
      </c>
      <c r="BU75" s="160"/>
    </row>
    <row r="76" s="157" customFormat="true" ht="12.75" hidden="false" customHeight="false" outlineLevel="0" collapsed="false">
      <c r="A76" s="185"/>
      <c r="B76" s="187"/>
      <c r="C76" s="187"/>
      <c r="D76" s="173"/>
      <c r="E76" s="173"/>
      <c r="F76" s="211" t="n">
        <f aca="false">B76*D76</f>
        <v>0</v>
      </c>
      <c r="I76" s="151"/>
      <c r="J76" s="188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9"/>
      <c r="AD76" s="158" t="n">
        <f aca="false">SUM(J76:AC76)</f>
        <v>0</v>
      </c>
      <c r="AE76" s="158"/>
      <c r="AF76" s="188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9"/>
      <c r="AZ76" s="157" t="n">
        <f aca="false">SUM(AF76:AY76)</f>
        <v>0</v>
      </c>
      <c r="BU76" s="160"/>
    </row>
    <row r="77" s="157" customFormat="true" ht="12.75" hidden="false" customHeight="false" outlineLevel="0" collapsed="false">
      <c r="A77" s="185"/>
      <c r="B77" s="187"/>
      <c r="C77" s="187"/>
      <c r="D77" s="173"/>
      <c r="E77" s="173"/>
      <c r="F77" s="211" t="n">
        <f aca="false">B77*D77</f>
        <v>0</v>
      </c>
      <c r="I77" s="151"/>
      <c r="J77" s="188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9"/>
      <c r="AD77" s="158" t="n">
        <f aca="false">SUM(J77:AC77)</f>
        <v>0</v>
      </c>
      <c r="AE77" s="158"/>
      <c r="AF77" s="188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9"/>
      <c r="AZ77" s="157" t="n">
        <f aca="false">SUM(AF77:AY77)</f>
        <v>0</v>
      </c>
      <c r="BU77" s="160"/>
    </row>
    <row r="78" s="157" customFormat="true" ht="12.75" hidden="false" customHeight="false" outlineLevel="0" collapsed="false">
      <c r="A78" s="185"/>
      <c r="B78" s="187"/>
      <c r="C78" s="187"/>
      <c r="D78" s="173"/>
      <c r="E78" s="173"/>
      <c r="F78" s="211" t="n">
        <f aca="false">B78*D78</f>
        <v>0</v>
      </c>
      <c r="I78" s="151"/>
      <c r="J78" s="188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9"/>
      <c r="AD78" s="158" t="n">
        <f aca="false">SUM(J78:AC78)</f>
        <v>0</v>
      </c>
      <c r="AE78" s="158"/>
      <c r="AF78" s="188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9"/>
      <c r="AZ78" s="157" t="n">
        <f aca="false">SUM(AF78:AY78)</f>
        <v>0</v>
      </c>
      <c r="BU78" s="160"/>
    </row>
    <row r="79" s="157" customFormat="true" ht="12.75" hidden="false" customHeight="false" outlineLevel="0" collapsed="false">
      <c r="A79" s="185"/>
      <c r="B79" s="187"/>
      <c r="C79" s="187"/>
      <c r="D79" s="173"/>
      <c r="E79" s="173"/>
      <c r="F79" s="211" t="n">
        <f aca="false">B79*D79</f>
        <v>0</v>
      </c>
      <c r="I79" s="151"/>
      <c r="J79" s="188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9"/>
      <c r="AD79" s="158" t="n">
        <f aca="false">SUM(J79:AC79)</f>
        <v>0</v>
      </c>
      <c r="AE79" s="158"/>
      <c r="AF79" s="188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9"/>
      <c r="AZ79" s="157" t="n">
        <f aca="false">SUM(AF79:AY79)</f>
        <v>0</v>
      </c>
      <c r="BU79" s="160"/>
    </row>
    <row r="80" s="157" customFormat="true" ht="12.75" hidden="false" customHeight="false" outlineLevel="0" collapsed="false">
      <c r="A80" s="185"/>
      <c r="B80" s="187"/>
      <c r="C80" s="187"/>
      <c r="D80" s="173"/>
      <c r="E80" s="173"/>
      <c r="F80" s="211" t="n">
        <f aca="false">B80*D80</f>
        <v>0</v>
      </c>
      <c r="I80" s="151"/>
      <c r="J80" s="188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9"/>
      <c r="AD80" s="158" t="n">
        <f aca="false">SUM(J80:AC80)</f>
        <v>0</v>
      </c>
      <c r="AE80" s="158"/>
      <c r="AF80" s="188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9"/>
      <c r="AZ80" s="157" t="n">
        <f aca="false">SUM(AF80:AY80)</f>
        <v>0</v>
      </c>
      <c r="BU80" s="160"/>
    </row>
    <row r="81" s="157" customFormat="true" ht="12.75" hidden="false" customHeight="false" outlineLevel="0" collapsed="false">
      <c r="A81" s="185"/>
      <c r="B81" s="187"/>
      <c r="C81" s="187"/>
      <c r="D81" s="173"/>
      <c r="E81" s="173"/>
      <c r="F81" s="211" t="n">
        <f aca="false">B81*D81</f>
        <v>0</v>
      </c>
      <c r="I81" s="151"/>
      <c r="J81" s="188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9"/>
      <c r="AD81" s="158" t="n">
        <f aca="false">SUM(J81:AC81)</f>
        <v>0</v>
      </c>
      <c r="AE81" s="158"/>
      <c r="AF81" s="188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9"/>
      <c r="AZ81" s="157" t="n">
        <f aca="false">SUM(AF81:AY81)</f>
        <v>0</v>
      </c>
      <c r="BU81" s="160"/>
    </row>
    <row r="82" s="157" customFormat="true" ht="12.75" hidden="false" customHeight="false" outlineLevel="0" collapsed="false">
      <c r="A82" s="185"/>
      <c r="B82" s="187"/>
      <c r="C82" s="187"/>
      <c r="D82" s="173"/>
      <c r="E82" s="173"/>
      <c r="F82" s="211" t="n">
        <f aca="false">B82*D82</f>
        <v>0</v>
      </c>
      <c r="I82" s="151"/>
      <c r="J82" s="188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9"/>
      <c r="AD82" s="158" t="n">
        <f aca="false">SUM(J82:AC82)</f>
        <v>0</v>
      </c>
      <c r="AE82" s="158"/>
      <c r="AF82" s="188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9"/>
      <c r="AZ82" s="157" t="n">
        <f aca="false">SUM(AF82:AY82)</f>
        <v>0</v>
      </c>
      <c r="BU82" s="160"/>
    </row>
    <row r="83" s="157" customFormat="true" ht="12.75" hidden="false" customHeight="false" outlineLevel="0" collapsed="false">
      <c r="A83" s="185"/>
      <c r="B83" s="187"/>
      <c r="C83" s="187"/>
      <c r="D83" s="173"/>
      <c r="E83" s="173"/>
      <c r="F83" s="211" t="n">
        <f aca="false">B83*D83</f>
        <v>0</v>
      </c>
      <c r="I83" s="151"/>
      <c r="J83" s="188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9"/>
      <c r="AD83" s="158" t="n">
        <f aca="false">SUM(J83:AC83)</f>
        <v>0</v>
      </c>
      <c r="AE83" s="158"/>
      <c r="AF83" s="188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9"/>
      <c r="AZ83" s="157" t="n">
        <f aca="false">SUM(AF83:AY83)</f>
        <v>0</v>
      </c>
      <c r="BU83" s="160"/>
    </row>
    <row r="84" s="157" customFormat="true" ht="12.75" hidden="false" customHeight="false" outlineLevel="0" collapsed="false">
      <c r="A84" s="185"/>
      <c r="B84" s="187"/>
      <c r="C84" s="187"/>
      <c r="D84" s="173"/>
      <c r="E84" s="173"/>
      <c r="F84" s="211" t="n">
        <f aca="false">B84*D84</f>
        <v>0</v>
      </c>
      <c r="I84" s="151"/>
      <c r="J84" s="188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9"/>
      <c r="AD84" s="158" t="n">
        <f aca="false">SUM(J84:AC84)</f>
        <v>0</v>
      </c>
      <c r="AE84" s="158"/>
      <c r="AF84" s="188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9"/>
      <c r="AZ84" s="157" t="n">
        <f aca="false">SUM(AF84:AY84)</f>
        <v>0</v>
      </c>
      <c r="BU84" s="160"/>
    </row>
    <row r="85" s="157" customFormat="true" ht="12.75" hidden="false" customHeight="false" outlineLevel="0" collapsed="false">
      <c r="A85" s="185"/>
      <c r="B85" s="187"/>
      <c r="C85" s="187"/>
      <c r="D85" s="173"/>
      <c r="E85" s="173"/>
      <c r="F85" s="211" t="n">
        <f aca="false">B85*D85</f>
        <v>0</v>
      </c>
      <c r="I85" s="151"/>
      <c r="J85" s="188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9"/>
      <c r="AD85" s="158" t="n">
        <f aca="false">SUM(J85:AC85)</f>
        <v>0</v>
      </c>
      <c r="AE85" s="158"/>
      <c r="AF85" s="188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9"/>
      <c r="AZ85" s="157" t="n">
        <f aca="false">SUM(AF85:AY85)</f>
        <v>0</v>
      </c>
      <c r="BU85" s="160"/>
    </row>
    <row r="86" s="157" customFormat="true" ht="12.75" hidden="false" customHeight="false" outlineLevel="0" collapsed="false">
      <c r="A86" s="185"/>
      <c r="B86" s="187"/>
      <c r="C86" s="187"/>
      <c r="D86" s="173"/>
      <c r="E86" s="173"/>
      <c r="F86" s="211" t="n">
        <f aca="false">B86*D86</f>
        <v>0</v>
      </c>
      <c r="I86" s="151"/>
      <c r="J86" s="188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9"/>
      <c r="AD86" s="158" t="n">
        <f aca="false">SUM(J86:AC86)</f>
        <v>0</v>
      </c>
      <c r="AE86" s="158"/>
      <c r="AF86" s="188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9"/>
      <c r="AZ86" s="157" t="n">
        <f aca="false">SUM(AF86:AY86)</f>
        <v>0</v>
      </c>
      <c r="BU86" s="160"/>
    </row>
    <row r="87" s="157" customFormat="true" ht="12.75" hidden="false" customHeight="false" outlineLevel="0" collapsed="false">
      <c r="A87" s="185"/>
      <c r="B87" s="187"/>
      <c r="C87" s="187"/>
      <c r="D87" s="173"/>
      <c r="E87" s="173"/>
      <c r="F87" s="211" t="n">
        <f aca="false">B87*D87</f>
        <v>0</v>
      </c>
      <c r="I87" s="151"/>
      <c r="J87" s="188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9"/>
      <c r="AD87" s="158" t="n">
        <f aca="false">SUM(J87:AC87)</f>
        <v>0</v>
      </c>
      <c r="AE87" s="158"/>
      <c r="AF87" s="188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9"/>
      <c r="AZ87" s="157" t="n">
        <f aca="false">SUM(AF87:AY87)</f>
        <v>0</v>
      </c>
      <c r="BU87" s="160"/>
    </row>
    <row r="88" s="157" customFormat="true" ht="12.75" hidden="false" customHeight="false" outlineLevel="0" collapsed="false">
      <c r="A88" s="185"/>
      <c r="B88" s="187"/>
      <c r="C88" s="187"/>
      <c r="D88" s="173"/>
      <c r="E88" s="173"/>
      <c r="F88" s="211" t="n">
        <f aca="false">B88*D88</f>
        <v>0</v>
      </c>
      <c r="I88" s="151"/>
      <c r="J88" s="188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9"/>
      <c r="AD88" s="158" t="n">
        <f aca="false">SUM(J88:AC88)</f>
        <v>0</v>
      </c>
      <c r="AE88" s="158"/>
      <c r="AF88" s="188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9"/>
      <c r="AZ88" s="157" t="n">
        <f aca="false">SUM(AF88:AY88)</f>
        <v>0</v>
      </c>
      <c r="BU88" s="160"/>
    </row>
    <row r="89" s="157" customFormat="true" ht="12.75" hidden="false" customHeight="false" outlineLevel="0" collapsed="false">
      <c r="A89" s="185"/>
      <c r="B89" s="187"/>
      <c r="C89" s="187"/>
      <c r="D89" s="173"/>
      <c r="E89" s="173"/>
      <c r="F89" s="211" t="n">
        <f aca="false">B89*D89</f>
        <v>0</v>
      </c>
      <c r="I89" s="151"/>
      <c r="J89" s="188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9"/>
      <c r="AD89" s="158" t="n">
        <f aca="false">SUM(J89:AC89)</f>
        <v>0</v>
      </c>
      <c r="AE89" s="158"/>
      <c r="AF89" s="188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9"/>
      <c r="AZ89" s="157" t="n">
        <f aca="false">SUM(AF89:AY89)</f>
        <v>0</v>
      </c>
      <c r="BU89" s="160"/>
    </row>
    <row r="90" s="157" customFormat="true" ht="12.75" hidden="false" customHeight="false" outlineLevel="0" collapsed="false">
      <c r="A90" s="185"/>
      <c r="B90" s="187"/>
      <c r="C90" s="187"/>
      <c r="D90" s="173"/>
      <c r="E90" s="173"/>
      <c r="F90" s="211" t="n">
        <f aca="false">B90*D90</f>
        <v>0</v>
      </c>
      <c r="I90" s="151"/>
      <c r="J90" s="188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9"/>
      <c r="AD90" s="158" t="n">
        <f aca="false">SUM(J90:AC90)</f>
        <v>0</v>
      </c>
      <c r="AE90" s="158"/>
      <c r="AF90" s="188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9"/>
      <c r="AZ90" s="157" t="n">
        <f aca="false">SUM(AF90:AY90)</f>
        <v>0</v>
      </c>
      <c r="BU90" s="160"/>
    </row>
    <row r="91" s="157" customFormat="true" ht="12.75" hidden="false" customHeight="false" outlineLevel="0" collapsed="false">
      <c r="A91" s="185"/>
      <c r="B91" s="187"/>
      <c r="C91" s="187"/>
      <c r="D91" s="173"/>
      <c r="E91" s="173"/>
      <c r="F91" s="211" t="n">
        <f aca="false">B91*D91</f>
        <v>0</v>
      </c>
      <c r="I91" s="151"/>
      <c r="J91" s="188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9"/>
      <c r="AD91" s="158" t="n">
        <f aca="false">SUM(J91:AC91)</f>
        <v>0</v>
      </c>
      <c r="AE91" s="158"/>
      <c r="AF91" s="188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9"/>
      <c r="AZ91" s="157" t="n">
        <f aca="false">SUM(AF91:AY91)</f>
        <v>0</v>
      </c>
      <c r="BU91" s="160"/>
    </row>
    <row r="92" s="157" customFormat="true" ht="12.75" hidden="false" customHeight="false" outlineLevel="0" collapsed="false">
      <c r="A92" s="185"/>
      <c r="B92" s="187"/>
      <c r="C92" s="187"/>
      <c r="D92" s="173"/>
      <c r="E92" s="173"/>
      <c r="F92" s="211" t="n">
        <f aca="false">B92*D92</f>
        <v>0</v>
      </c>
      <c r="I92" s="151"/>
      <c r="J92" s="188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9"/>
      <c r="AD92" s="158" t="n">
        <f aca="false">SUM(J92:AC92)</f>
        <v>0</v>
      </c>
      <c r="AE92" s="158"/>
      <c r="AF92" s="188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9"/>
      <c r="AZ92" s="157" t="n">
        <f aca="false">SUM(AF92:AY92)</f>
        <v>0</v>
      </c>
      <c r="BU92" s="160"/>
    </row>
    <row r="93" s="157" customFormat="true" ht="12.75" hidden="false" customHeight="false" outlineLevel="0" collapsed="false">
      <c r="A93" s="185"/>
      <c r="B93" s="187"/>
      <c r="C93" s="187"/>
      <c r="D93" s="173"/>
      <c r="E93" s="173"/>
      <c r="F93" s="211" t="n">
        <f aca="false">B93*D93</f>
        <v>0</v>
      </c>
      <c r="I93" s="151"/>
      <c r="J93" s="188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9"/>
      <c r="AD93" s="158" t="n">
        <f aca="false">SUM(J93:AC93)</f>
        <v>0</v>
      </c>
      <c r="AE93" s="158"/>
      <c r="AF93" s="188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9"/>
      <c r="AZ93" s="157" t="n">
        <f aca="false">SUM(AF93:AY93)</f>
        <v>0</v>
      </c>
      <c r="BU93" s="160"/>
    </row>
    <row r="94" s="157" customFormat="true" ht="12.75" hidden="false" customHeight="false" outlineLevel="0" collapsed="false">
      <c r="A94" s="185"/>
      <c r="B94" s="187"/>
      <c r="C94" s="187"/>
      <c r="D94" s="173"/>
      <c r="E94" s="173"/>
      <c r="F94" s="211" t="n">
        <f aca="false">B94*D94</f>
        <v>0</v>
      </c>
      <c r="I94" s="151"/>
      <c r="J94" s="188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9"/>
      <c r="AD94" s="158" t="n">
        <f aca="false">SUM(J94:AC94)</f>
        <v>0</v>
      </c>
      <c r="AE94" s="158"/>
      <c r="AF94" s="188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9"/>
      <c r="AZ94" s="157" t="n">
        <f aca="false">SUM(AF94:AY94)</f>
        <v>0</v>
      </c>
      <c r="BU94" s="160"/>
    </row>
    <row r="95" s="157" customFormat="true" ht="12.75" hidden="false" customHeight="false" outlineLevel="0" collapsed="false">
      <c r="A95" s="185"/>
      <c r="B95" s="187"/>
      <c r="C95" s="187"/>
      <c r="D95" s="173"/>
      <c r="E95" s="173"/>
      <c r="F95" s="211" t="n">
        <f aca="false">B95*D95</f>
        <v>0</v>
      </c>
      <c r="I95" s="151"/>
      <c r="J95" s="188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9"/>
      <c r="AD95" s="158" t="n">
        <f aca="false">SUM(J95:AC95)</f>
        <v>0</v>
      </c>
      <c r="AE95" s="158"/>
      <c r="AF95" s="188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9"/>
      <c r="AZ95" s="157" t="n">
        <f aca="false">SUM(AF95:AY95)</f>
        <v>0</v>
      </c>
      <c r="BU95" s="160"/>
    </row>
    <row r="96" s="157" customFormat="true" ht="12.75" hidden="false" customHeight="false" outlineLevel="0" collapsed="false">
      <c r="A96" s="185"/>
      <c r="B96" s="187"/>
      <c r="C96" s="187"/>
      <c r="D96" s="173"/>
      <c r="E96" s="173"/>
      <c r="F96" s="211" t="n">
        <f aca="false">B96*D96</f>
        <v>0</v>
      </c>
      <c r="I96" s="151"/>
      <c r="J96" s="188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9"/>
      <c r="AD96" s="158" t="n">
        <f aca="false">SUM(J96:AC96)</f>
        <v>0</v>
      </c>
      <c r="AE96" s="158"/>
      <c r="AF96" s="188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9"/>
      <c r="AZ96" s="157" t="n">
        <f aca="false">SUM(AF96:AY96)</f>
        <v>0</v>
      </c>
      <c r="BU96" s="160"/>
    </row>
    <row r="97" s="157" customFormat="true" ht="12.75" hidden="false" customHeight="false" outlineLevel="0" collapsed="false">
      <c r="A97" s="185"/>
      <c r="B97" s="187"/>
      <c r="C97" s="187"/>
      <c r="D97" s="173"/>
      <c r="E97" s="173"/>
      <c r="F97" s="211" t="n">
        <f aca="false">B97*D97</f>
        <v>0</v>
      </c>
      <c r="I97" s="151"/>
      <c r="J97" s="188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9"/>
      <c r="AD97" s="158" t="n">
        <f aca="false">SUM(J97:AC97)</f>
        <v>0</v>
      </c>
      <c r="AE97" s="158"/>
      <c r="AF97" s="188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9"/>
      <c r="AZ97" s="157" t="n">
        <f aca="false">SUM(AF97:AY97)</f>
        <v>0</v>
      </c>
      <c r="BU97" s="160"/>
    </row>
    <row r="98" s="157" customFormat="true" ht="12.75" hidden="false" customHeight="false" outlineLevel="0" collapsed="false">
      <c r="A98" s="185"/>
      <c r="B98" s="187"/>
      <c r="C98" s="187"/>
      <c r="D98" s="173"/>
      <c r="E98" s="173"/>
      <c r="F98" s="211" t="n">
        <f aca="false">B98*D98</f>
        <v>0</v>
      </c>
      <c r="I98" s="151"/>
      <c r="J98" s="188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9"/>
      <c r="AD98" s="158" t="n">
        <f aca="false">SUM(J98:AC98)</f>
        <v>0</v>
      </c>
      <c r="AE98" s="158"/>
      <c r="AF98" s="188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9"/>
      <c r="AZ98" s="157" t="n">
        <f aca="false">SUM(AF98:AY98)</f>
        <v>0</v>
      </c>
      <c r="BU98" s="160"/>
    </row>
    <row r="99" s="157" customFormat="true" ht="12.75" hidden="false" customHeight="false" outlineLevel="0" collapsed="false">
      <c r="A99" s="185"/>
      <c r="B99" s="187"/>
      <c r="C99" s="187"/>
      <c r="D99" s="173"/>
      <c r="E99" s="173"/>
      <c r="F99" s="211" t="n">
        <f aca="false">B99*D99</f>
        <v>0</v>
      </c>
      <c r="I99" s="151"/>
      <c r="J99" s="188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9"/>
      <c r="AD99" s="158" t="n">
        <f aca="false">SUM(J99:AC99)</f>
        <v>0</v>
      </c>
      <c r="AE99" s="158"/>
      <c r="AF99" s="188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9"/>
      <c r="AZ99" s="157" t="n">
        <f aca="false">SUM(AF99:AY99)</f>
        <v>0</v>
      </c>
      <c r="BU99" s="160"/>
    </row>
    <row r="100" s="157" customFormat="true" ht="12.75" hidden="false" customHeight="false" outlineLevel="0" collapsed="false">
      <c r="A100" s="185"/>
      <c r="B100" s="187"/>
      <c r="C100" s="187"/>
      <c r="D100" s="173"/>
      <c r="E100" s="173"/>
      <c r="F100" s="211" t="n">
        <f aca="false">B100*D100</f>
        <v>0</v>
      </c>
      <c r="I100" s="151"/>
      <c r="J100" s="188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9"/>
      <c r="AD100" s="158" t="n">
        <f aca="false">SUM(J100:AC100)</f>
        <v>0</v>
      </c>
      <c r="AE100" s="158"/>
      <c r="AF100" s="188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9"/>
      <c r="AZ100" s="157" t="n">
        <f aca="false">SUM(AF100:AY100)</f>
        <v>0</v>
      </c>
      <c r="BU100" s="160"/>
    </row>
    <row r="101" s="157" customFormat="true" ht="12.75" hidden="false" customHeight="false" outlineLevel="0" collapsed="false">
      <c r="A101" s="185"/>
      <c r="B101" s="187"/>
      <c r="C101" s="187"/>
      <c r="D101" s="173"/>
      <c r="E101" s="173"/>
      <c r="F101" s="211" t="n">
        <f aca="false">B101*D101</f>
        <v>0</v>
      </c>
      <c r="I101" s="151"/>
      <c r="J101" s="188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9"/>
      <c r="AD101" s="158" t="n">
        <f aca="false">SUM(J101:AC101)</f>
        <v>0</v>
      </c>
      <c r="AE101" s="158"/>
      <c r="AF101" s="188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9"/>
      <c r="AZ101" s="157" t="n">
        <f aca="false">SUM(AF101:AY101)</f>
        <v>0</v>
      </c>
      <c r="BU101" s="160"/>
    </row>
    <row r="102" s="157" customFormat="true" ht="12.75" hidden="false" customHeight="false" outlineLevel="0" collapsed="false">
      <c r="A102" s="185"/>
      <c r="B102" s="187"/>
      <c r="C102" s="187"/>
      <c r="D102" s="173"/>
      <c r="E102" s="173"/>
      <c r="F102" s="211" t="n">
        <f aca="false">B102*D102</f>
        <v>0</v>
      </c>
      <c r="I102" s="151"/>
      <c r="J102" s="188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9"/>
      <c r="AD102" s="158" t="n">
        <f aca="false">SUM(J102:AC102)</f>
        <v>0</v>
      </c>
      <c r="AE102" s="158"/>
      <c r="AF102" s="188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9"/>
      <c r="AZ102" s="157" t="n">
        <f aca="false">SUM(AF102:AY102)</f>
        <v>0</v>
      </c>
      <c r="BU102" s="160"/>
    </row>
    <row r="103" s="157" customFormat="true" ht="12.75" hidden="false" customHeight="false" outlineLevel="0" collapsed="false">
      <c r="A103" s="185"/>
      <c r="B103" s="187"/>
      <c r="C103" s="187"/>
      <c r="D103" s="173"/>
      <c r="E103" s="173"/>
      <c r="F103" s="211" t="n">
        <f aca="false">B103*D103</f>
        <v>0</v>
      </c>
      <c r="I103" s="151"/>
      <c r="J103" s="188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9"/>
      <c r="AD103" s="158" t="n">
        <f aca="false">SUM(J103:AC103)</f>
        <v>0</v>
      </c>
      <c r="AE103" s="158"/>
      <c r="AF103" s="188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9"/>
      <c r="AZ103" s="157" t="n">
        <f aca="false">SUM(AF103:AY103)</f>
        <v>0</v>
      </c>
      <c r="BU103" s="160"/>
    </row>
    <row r="104" s="157" customFormat="true" ht="12.75" hidden="false" customHeight="false" outlineLevel="0" collapsed="false">
      <c r="A104" s="185"/>
      <c r="B104" s="187"/>
      <c r="C104" s="187"/>
      <c r="D104" s="173"/>
      <c r="E104" s="173"/>
      <c r="F104" s="211" t="n">
        <f aca="false">B104*D104</f>
        <v>0</v>
      </c>
      <c r="I104" s="151"/>
      <c r="J104" s="188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9"/>
      <c r="AD104" s="158" t="n">
        <f aca="false">SUM(J104:AC104)</f>
        <v>0</v>
      </c>
      <c r="AE104" s="158"/>
      <c r="AF104" s="188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9"/>
      <c r="AZ104" s="157" t="n">
        <f aca="false">SUM(AF104:AY104)</f>
        <v>0</v>
      </c>
      <c r="BU104" s="160"/>
    </row>
    <row r="105" s="157" customFormat="true" ht="12.75" hidden="false" customHeight="false" outlineLevel="0" collapsed="false">
      <c r="A105" s="185"/>
      <c r="B105" s="187"/>
      <c r="C105" s="187"/>
      <c r="D105" s="173"/>
      <c r="E105" s="173"/>
      <c r="F105" s="211" t="n">
        <f aca="false">B105*D105</f>
        <v>0</v>
      </c>
      <c r="I105" s="151"/>
      <c r="J105" s="188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9"/>
      <c r="AD105" s="158" t="n">
        <f aca="false">SUM(J105:AC105)</f>
        <v>0</v>
      </c>
      <c r="AE105" s="158"/>
      <c r="AF105" s="188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9"/>
      <c r="AZ105" s="157" t="n">
        <f aca="false">SUM(AF105:AY105)</f>
        <v>0</v>
      </c>
      <c r="BU105" s="160"/>
    </row>
    <row r="106" s="157" customFormat="true" ht="12.75" hidden="false" customHeight="false" outlineLevel="0" collapsed="false">
      <c r="A106" s="185"/>
      <c r="B106" s="187"/>
      <c r="C106" s="187"/>
      <c r="D106" s="173"/>
      <c r="E106" s="173"/>
      <c r="F106" s="211" t="n">
        <f aca="false">B106*D106</f>
        <v>0</v>
      </c>
      <c r="I106" s="151"/>
      <c r="J106" s="188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9"/>
      <c r="AD106" s="158" t="n">
        <f aca="false">SUM(J106:AC106)</f>
        <v>0</v>
      </c>
      <c r="AE106" s="158"/>
      <c r="AF106" s="188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9"/>
      <c r="AZ106" s="157" t="n">
        <f aca="false">SUM(AF106:AY106)</f>
        <v>0</v>
      </c>
      <c r="BU106" s="160"/>
    </row>
    <row r="107" s="157" customFormat="true" ht="12.75" hidden="false" customHeight="false" outlineLevel="0" collapsed="false">
      <c r="A107" s="185"/>
      <c r="B107" s="187"/>
      <c r="C107" s="187"/>
      <c r="D107" s="173"/>
      <c r="E107" s="173"/>
      <c r="F107" s="211" t="n">
        <f aca="false">B107*D107</f>
        <v>0</v>
      </c>
      <c r="I107" s="151"/>
      <c r="J107" s="188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9"/>
      <c r="AD107" s="158" t="n">
        <f aca="false">SUM(J107:AC107)</f>
        <v>0</v>
      </c>
      <c r="AE107" s="158"/>
      <c r="AF107" s="188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9"/>
      <c r="AZ107" s="157" t="n">
        <f aca="false">SUM(AF107:AY107)</f>
        <v>0</v>
      </c>
      <c r="BU107" s="160"/>
    </row>
    <row r="108" s="157" customFormat="true" ht="12.75" hidden="false" customHeight="false" outlineLevel="0" collapsed="false">
      <c r="A108" s="185"/>
      <c r="B108" s="187"/>
      <c r="C108" s="187"/>
      <c r="D108" s="173"/>
      <c r="E108" s="173"/>
      <c r="F108" s="211" t="n">
        <f aca="false">B108*D108</f>
        <v>0</v>
      </c>
      <c r="I108" s="151"/>
      <c r="J108" s="188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9"/>
      <c r="AD108" s="158" t="n">
        <f aca="false">SUM(J108:AC108)</f>
        <v>0</v>
      </c>
      <c r="AE108" s="158"/>
      <c r="AF108" s="188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9"/>
      <c r="AZ108" s="157" t="n">
        <f aca="false">SUM(AF108:AY108)</f>
        <v>0</v>
      </c>
      <c r="BU108" s="160"/>
    </row>
    <row r="109" s="157" customFormat="true" ht="12.75" hidden="false" customHeight="false" outlineLevel="0" collapsed="false">
      <c r="A109" s="185"/>
      <c r="B109" s="187"/>
      <c r="C109" s="187"/>
      <c r="D109" s="173"/>
      <c r="E109" s="173"/>
      <c r="F109" s="211" t="n">
        <f aca="false">B109*D109</f>
        <v>0</v>
      </c>
      <c r="I109" s="151"/>
      <c r="J109" s="188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9"/>
      <c r="AD109" s="158" t="n">
        <f aca="false">SUM(J109:AC109)</f>
        <v>0</v>
      </c>
      <c r="AE109" s="158"/>
      <c r="AF109" s="188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9"/>
      <c r="AZ109" s="157" t="n">
        <f aca="false">SUM(AF109:AY109)</f>
        <v>0</v>
      </c>
      <c r="BU109" s="160"/>
    </row>
    <row r="110" s="157" customFormat="true" ht="12.75" hidden="false" customHeight="false" outlineLevel="0" collapsed="false">
      <c r="A110" s="185"/>
      <c r="B110" s="187"/>
      <c r="C110" s="187"/>
      <c r="D110" s="173"/>
      <c r="E110" s="173"/>
      <c r="F110" s="211" t="n">
        <f aca="false">B110*D110</f>
        <v>0</v>
      </c>
      <c r="I110" s="151"/>
      <c r="J110" s="188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9"/>
      <c r="AD110" s="158" t="n">
        <f aca="false">SUM(J110:AC110)</f>
        <v>0</v>
      </c>
      <c r="AE110" s="158"/>
      <c r="AF110" s="188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9"/>
      <c r="AZ110" s="157" t="n">
        <f aca="false">SUM(AF110:AY110)</f>
        <v>0</v>
      </c>
      <c r="BU110" s="160"/>
    </row>
    <row r="111" s="157" customFormat="true" ht="12.75" hidden="false" customHeight="false" outlineLevel="0" collapsed="false">
      <c r="A111" s="185"/>
      <c r="B111" s="187"/>
      <c r="C111" s="187"/>
      <c r="D111" s="173"/>
      <c r="E111" s="173"/>
      <c r="F111" s="211" t="n">
        <f aca="false">B111*D111</f>
        <v>0</v>
      </c>
      <c r="I111" s="151"/>
      <c r="J111" s="188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9"/>
      <c r="AD111" s="158" t="n">
        <f aca="false">SUM(J111:AC111)</f>
        <v>0</v>
      </c>
      <c r="AE111" s="158"/>
      <c r="AF111" s="188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9"/>
      <c r="AZ111" s="157" t="n">
        <f aca="false">SUM(AF111:AY111)</f>
        <v>0</v>
      </c>
      <c r="BU111" s="160"/>
    </row>
    <row r="112" s="157" customFormat="true" ht="12.75" hidden="false" customHeight="false" outlineLevel="0" collapsed="false">
      <c r="A112" s="185"/>
      <c r="B112" s="187"/>
      <c r="C112" s="187"/>
      <c r="D112" s="173"/>
      <c r="E112" s="173"/>
      <c r="F112" s="211" t="n">
        <f aca="false">B112*D112</f>
        <v>0</v>
      </c>
      <c r="I112" s="151"/>
      <c r="J112" s="188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9"/>
      <c r="AD112" s="158" t="n">
        <f aca="false">SUM(J112:AC112)</f>
        <v>0</v>
      </c>
      <c r="AE112" s="158"/>
      <c r="AF112" s="188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9"/>
      <c r="AZ112" s="157" t="n">
        <f aca="false">SUM(AF112:AY112)</f>
        <v>0</v>
      </c>
      <c r="BU112" s="160"/>
    </row>
    <row r="113" s="157" customFormat="true" ht="12.75" hidden="false" customHeight="false" outlineLevel="0" collapsed="false">
      <c r="A113" s="185"/>
      <c r="B113" s="187"/>
      <c r="C113" s="187"/>
      <c r="D113" s="173"/>
      <c r="E113" s="173"/>
      <c r="F113" s="211" t="n">
        <f aca="false">B113*D113</f>
        <v>0</v>
      </c>
      <c r="I113" s="151"/>
      <c r="J113" s="188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9"/>
      <c r="AD113" s="158" t="n">
        <f aca="false">SUM(J113:AC113)</f>
        <v>0</v>
      </c>
      <c r="AE113" s="158"/>
      <c r="AF113" s="188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9"/>
      <c r="AZ113" s="157" t="n">
        <f aca="false">SUM(AF113:AY113)</f>
        <v>0</v>
      </c>
      <c r="BU113" s="160"/>
    </row>
    <row r="114" s="157" customFormat="true" ht="12.75" hidden="false" customHeight="false" outlineLevel="0" collapsed="false">
      <c r="A114" s="185"/>
      <c r="B114" s="187"/>
      <c r="C114" s="187"/>
      <c r="D114" s="173"/>
      <c r="E114" s="173"/>
      <c r="F114" s="211" t="n">
        <f aca="false">B114*D114</f>
        <v>0</v>
      </c>
      <c r="I114" s="151"/>
      <c r="J114" s="188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9"/>
      <c r="AD114" s="158" t="n">
        <f aca="false">SUM(J114:AC114)</f>
        <v>0</v>
      </c>
      <c r="AE114" s="158"/>
      <c r="AF114" s="188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9"/>
      <c r="AZ114" s="157" t="n">
        <f aca="false">SUM(AF114:AY114)</f>
        <v>0</v>
      </c>
      <c r="BU114" s="160"/>
    </row>
    <row r="115" s="157" customFormat="true" ht="12.75" hidden="false" customHeight="false" outlineLevel="0" collapsed="false">
      <c r="A115" s="185"/>
      <c r="B115" s="187"/>
      <c r="C115" s="187"/>
      <c r="D115" s="173"/>
      <c r="E115" s="173"/>
      <c r="F115" s="211" t="n">
        <f aca="false">B115*D115</f>
        <v>0</v>
      </c>
      <c r="I115" s="151"/>
      <c r="J115" s="188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9"/>
      <c r="AD115" s="158" t="n">
        <f aca="false">SUM(J115:AC115)</f>
        <v>0</v>
      </c>
      <c r="AE115" s="158"/>
      <c r="AF115" s="188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9"/>
      <c r="AZ115" s="157" t="n">
        <f aca="false">SUM(AF115:AY115)</f>
        <v>0</v>
      </c>
      <c r="BU115" s="160"/>
    </row>
    <row r="116" s="157" customFormat="true" ht="12.75" hidden="false" customHeight="false" outlineLevel="0" collapsed="false">
      <c r="A116" s="185"/>
      <c r="B116" s="187"/>
      <c r="C116" s="187"/>
      <c r="D116" s="173"/>
      <c r="E116" s="173"/>
      <c r="F116" s="211" t="n">
        <f aca="false">B116*D116</f>
        <v>0</v>
      </c>
      <c r="I116" s="151"/>
      <c r="J116" s="188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9"/>
      <c r="AD116" s="158" t="n">
        <f aca="false">SUM(J116:AC116)</f>
        <v>0</v>
      </c>
      <c r="AE116" s="158"/>
      <c r="AF116" s="188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9"/>
      <c r="AZ116" s="157" t="n">
        <f aca="false">SUM(AF116:AY116)</f>
        <v>0</v>
      </c>
      <c r="BU116" s="160"/>
    </row>
    <row r="117" s="157" customFormat="true" ht="12.75" hidden="false" customHeight="false" outlineLevel="0" collapsed="false">
      <c r="A117" s="185"/>
      <c r="B117" s="187"/>
      <c r="C117" s="187"/>
      <c r="D117" s="173"/>
      <c r="E117" s="173"/>
      <c r="F117" s="211" t="n">
        <f aca="false">B117*D117</f>
        <v>0</v>
      </c>
      <c r="I117" s="151"/>
      <c r="J117" s="188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9"/>
      <c r="AD117" s="158" t="n">
        <f aca="false">SUM(J117:AC117)</f>
        <v>0</v>
      </c>
      <c r="AE117" s="158"/>
      <c r="AF117" s="188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9"/>
      <c r="AZ117" s="157" t="n">
        <f aca="false">SUM(AF117:AY117)</f>
        <v>0</v>
      </c>
      <c r="BU117" s="160"/>
    </row>
    <row r="118" s="157" customFormat="true" ht="12.75" hidden="false" customHeight="false" outlineLevel="0" collapsed="false">
      <c r="A118" s="185"/>
      <c r="B118" s="187"/>
      <c r="C118" s="187"/>
      <c r="D118" s="173"/>
      <c r="E118" s="173"/>
      <c r="F118" s="211" t="n">
        <f aca="false">B118*D118</f>
        <v>0</v>
      </c>
      <c r="I118" s="151"/>
      <c r="J118" s="188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9"/>
      <c r="AD118" s="158" t="n">
        <f aca="false">SUM(J118:AC118)</f>
        <v>0</v>
      </c>
      <c r="AE118" s="158"/>
      <c r="AF118" s="188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9"/>
      <c r="AZ118" s="157" t="n">
        <f aca="false">SUM(AF118:AY118)</f>
        <v>0</v>
      </c>
      <c r="BU118" s="160"/>
    </row>
    <row r="119" s="157" customFormat="true" ht="12.75" hidden="false" customHeight="false" outlineLevel="0" collapsed="false">
      <c r="A119" s="185"/>
      <c r="B119" s="187"/>
      <c r="C119" s="187"/>
      <c r="D119" s="173"/>
      <c r="E119" s="173"/>
      <c r="F119" s="211" t="n">
        <f aca="false">B119*D119</f>
        <v>0</v>
      </c>
      <c r="I119" s="151"/>
      <c r="J119" s="188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9"/>
      <c r="AD119" s="158" t="n">
        <f aca="false">SUM(J119:AC119)</f>
        <v>0</v>
      </c>
      <c r="AE119" s="158"/>
      <c r="AF119" s="188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9"/>
      <c r="AZ119" s="157" t="n">
        <f aca="false">SUM(AF119:AY119)</f>
        <v>0</v>
      </c>
      <c r="BU119" s="160"/>
    </row>
    <row r="120" s="157" customFormat="true" ht="12.75" hidden="false" customHeight="false" outlineLevel="0" collapsed="false">
      <c r="A120" s="185"/>
      <c r="B120" s="187"/>
      <c r="C120" s="187"/>
      <c r="D120" s="173"/>
      <c r="E120" s="173"/>
      <c r="F120" s="211" t="n">
        <f aca="false">B120*D120</f>
        <v>0</v>
      </c>
      <c r="I120" s="151"/>
      <c r="J120" s="188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9"/>
      <c r="AD120" s="158" t="n">
        <f aca="false">SUM(J120:AC120)</f>
        <v>0</v>
      </c>
      <c r="AE120" s="158"/>
      <c r="AF120" s="188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9"/>
      <c r="AZ120" s="157" t="n">
        <f aca="false">SUM(AF120:AY120)</f>
        <v>0</v>
      </c>
      <c r="BU120" s="160"/>
    </row>
    <row r="121" s="157" customFormat="true" ht="12.75" hidden="false" customHeight="false" outlineLevel="0" collapsed="false">
      <c r="A121" s="185"/>
      <c r="B121" s="187"/>
      <c r="C121" s="187"/>
      <c r="D121" s="173"/>
      <c r="E121" s="173"/>
      <c r="F121" s="211" t="n">
        <f aca="false">B121*D121</f>
        <v>0</v>
      </c>
      <c r="I121" s="151"/>
      <c r="J121" s="188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9"/>
      <c r="AD121" s="158" t="n">
        <f aca="false">SUM(J121:AC121)</f>
        <v>0</v>
      </c>
      <c r="AE121" s="158"/>
      <c r="AF121" s="188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9"/>
      <c r="AZ121" s="157" t="n">
        <f aca="false">SUM(AF121:AY121)</f>
        <v>0</v>
      </c>
      <c r="BU121" s="160"/>
    </row>
    <row r="122" s="157" customFormat="true" ht="12.75" hidden="false" customHeight="false" outlineLevel="0" collapsed="false">
      <c r="A122" s="185"/>
      <c r="B122" s="187"/>
      <c r="C122" s="187"/>
      <c r="D122" s="173"/>
      <c r="E122" s="173"/>
      <c r="F122" s="211" t="n">
        <f aca="false">B122*D122</f>
        <v>0</v>
      </c>
      <c r="I122" s="151"/>
      <c r="J122" s="188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9"/>
      <c r="AD122" s="158" t="n">
        <f aca="false">SUM(J122:AC122)</f>
        <v>0</v>
      </c>
      <c r="AE122" s="158"/>
      <c r="AF122" s="188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9"/>
      <c r="AZ122" s="157" t="n">
        <f aca="false">SUM(AF122:AY122)</f>
        <v>0</v>
      </c>
      <c r="BU122" s="160"/>
    </row>
    <row r="123" s="157" customFormat="true" ht="12.75" hidden="false" customHeight="false" outlineLevel="0" collapsed="false">
      <c r="A123" s="185"/>
      <c r="B123" s="187"/>
      <c r="C123" s="187"/>
      <c r="D123" s="173"/>
      <c r="E123" s="173"/>
      <c r="F123" s="211" t="n">
        <f aca="false">B123*D123</f>
        <v>0</v>
      </c>
      <c r="I123" s="151"/>
      <c r="J123" s="188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9"/>
      <c r="AD123" s="158" t="n">
        <f aca="false">SUM(J123:AC123)</f>
        <v>0</v>
      </c>
      <c r="AE123" s="158"/>
      <c r="AF123" s="188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9"/>
      <c r="AZ123" s="157" t="n">
        <f aca="false">SUM(AF123:AY123)</f>
        <v>0</v>
      </c>
      <c r="BU123" s="160"/>
    </row>
    <row r="124" s="157" customFormat="true" ht="12.75" hidden="false" customHeight="false" outlineLevel="0" collapsed="false">
      <c r="A124" s="185"/>
      <c r="B124" s="187"/>
      <c r="C124" s="187"/>
      <c r="D124" s="173"/>
      <c r="E124" s="173"/>
      <c r="F124" s="211" t="n">
        <f aca="false">B124*D124</f>
        <v>0</v>
      </c>
      <c r="I124" s="151"/>
      <c r="J124" s="188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9"/>
      <c r="AD124" s="158" t="n">
        <f aca="false">SUM(J124:AC124)</f>
        <v>0</v>
      </c>
      <c r="AE124" s="158"/>
      <c r="AF124" s="188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9"/>
      <c r="AZ124" s="157" t="n">
        <f aca="false">SUM(AF124:AY124)</f>
        <v>0</v>
      </c>
      <c r="BU124" s="160"/>
    </row>
    <row r="125" s="157" customFormat="true" ht="12.75" hidden="false" customHeight="false" outlineLevel="0" collapsed="false">
      <c r="A125" s="199"/>
      <c r="B125" s="187"/>
      <c r="C125" s="187"/>
      <c r="D125" s="173"/>
      <c r="E125" s="173"/>
      <c r="F125" s="211" t="n">
        <f aca="false">B125*D125</f>
        <v>0</v>
      </c>
      <c r="I125" s="151"/>
      <c r="J125" s="188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9"/>
      <c r="AD125" s="158" t="n">
        <f aca="false">SUM(J125:AC125)</f>
        <v>0</v>
      </c>
      <c r="AE125" s="158"/>
      <c r="AF125" s="188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9"/>
      <c r="AZ125" s="157" t="n">
        <f aca="false">SUM(AF125:AY125)</f>
        <v>0</v>
      </c>
      <c r="BU125" s="160"/>
    </row>
    <row r="126" s="157" customFormat="true" ht="12.75" hidden="false" customHeight="false" outlineLevel="0" collapsed="false">
      <c r="A126" s="199"/>
      <c r="B126" s="187"/>
      <c r="C126" s="187"/>
      <c r="D126" s="173"/>
      <c r="E126" s="173"/>
      <c r="F126" s="211" t="n">
        <f aca="false">B126*D126</f>
        <v>0</v>
      </c>
      <c r="I126" s="151"/>
      <c r="J126" s="188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9"/>
      <c r="AD126" s="158" t="n">
        <f aca="false">SUM(J126:AC126)</f>
        <v>0</v>
      </c>
      <c r="AE126" s="158"/>
      <c r="AF126" s="188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9"/>
      <c r="AZ126" s="157" t="n">
        <f aca="false">SUM(AF126:AY126)</f>
        <v>0</v>
      </c>
      <c r="BU126" s="160"/>
    </row>
    <row r="127" s="157" customFormat="true" ht="12.75" hidden="false" customHeight="false" outlineLevel="0" collapsed="false">
      <c r="A127" s="199"/>
      <c r="B127" s="187"/>
      <c r="C127" s="187"/>
      <c r="D127" s="173"/>
      <c r="E127" s="173"/>
      <c r="F127" s="211" t="n">
        <f aca="false">B127*D127</f>
        <v>0</v>
      </c>
      <c r="I127" s="151"/>
      <c r="J127" s="188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9"/>
      <c r="AD127" s="158" t="n">
        <f aca="false">SUM(J127:AC127)</f>
        <v>0</v>
      </c>
      <c r="AE127" s="158"/>
      <c r="AF127" s="188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9"/>
      <c r="AZ127" s="157" t="n">
        <f aca="false">SUM(AF127:AY127)</f>
        <v>0</v>
      </c>
      <c r="BU127" s="160"/>
    </row>
    <row r="128" s="157" customFormat="true" ht="12.75" hidden="false" customHeight="false" outlineLevel="0" collapsed="false">
      <c r="A128" s="199"/>
      <c r="B128" s="187"/>
      <c r="C128" s="187"/>
      <c r="D128" s="173"/>
      <c r="E128" s="173"/>
      <c r="F128" s="211" t="n">
        <f aca="false">B128*D128</f>
        <v>0</v>
      </c>
      <c r="I128" s="151"/>
      <c r="J128" s="188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9"/>
      <c r="AD128" s="158" t="n">
        <f aca="false">SUM(J128:AC128)</f>
        <v>0</v>
      </c>
      <c r="AE128" s="158"/>
      <c r="AF128" s="188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9"/>
      <c r="AZ128" s="157" t="n">
        <f aca="false">SUM(AF128:AY128)</f>
        <v>0</v>
      </c>
      <c r="BU128" s="160"/>
    </row>
    <row r="129" s="157" customFormat="true" ht="12.75" hidden="false" customHeight="false" outlineLevel="0" collapsed="false">
      <c r="A129" s="199"/>
      <c r="B129" s="187"/>
      <c r="C129" s="187"/>
      <c r="D129" s="173"/>
      <c r="E129" s="173"/>
      <c r="F129" s="211" t="n">
        <f aca="false">B129*D129</f>
        <v>0</v>
      </c>
      <c r="I129" s="151"/>
      <c r="J129" s="188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9"/>
      <c r="AD129" s="158" t="n">
        <f aca="false">SUM(J129:AC129)</f>
        <v>0</v>
      </c>
      <c r="AE129" s="158"/>
      <c r="AF129" s="188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9"/>
      <c r="AZ129" s="157" t="n">
        <f aca="false">SUM(AF129:AY129)</f>
        <v>0</v>
      </c>
      <c r="BU129" s="160"/>
    </row>
    <row r="130" s="157" customFormat="true" ht="12.75" hidden="false" customHeight="false" outlineLevel="0" collapsed="false">
      <c r="A130" s="199"/>
      <c r="B130" s="187"/>
      <c r="C130" s="187"/>
      <c r="D130" s="173"/>
      <c r="E130" s="173"/>
      <c r="F130" s="211" t="n">
        <f aca="false">B130*D130</f>
        <v>0</v>
      </c>
      <c r="I130" s="151"/>
      <c r="J130" s="188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9"/>
      <c r="AD130" s="158" t="n">
        <f aca="false">SUM(J130:AC130)</f>
        <v>0</v>
      </c>
      <c r="AE130" s="158"/>
      <c r="AF130" s="188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9"/>
      <c r="AZ130" s="157" t="n">
        <f aca="false">SUM(AF130:AY130)</f>
        <v>0</v>
      </c>
      <c r="BU130" s="160"/>
    </row>
    <row r="131" s="157" customFormat="true" ht="12.75" hidden="false" customHeight="false" outlineLevel="0" collapsed="false">
      <c r="A131" s="199"/>
      <c r="B131" s="187"/>
      <c r="C131" s="187"/>
      <c r="D131" s="173"/>
      <c r="E131" s="173"/>
      <c r="F131" s="211" t="n">
        <f aca="false">B131*D131</f>
        <v>0</v>
      </c>
      <c r="I131" s="151"/>
      <c r="J131" s="188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9"/>
      <c r="AD131" s="158" t="n">
        <f aca="false">SUM(J131:AC131)</f>
        <v>0</v>
      </c>
      <c r="AE131" s="158"/>
      <c r="AF131" s="188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9"/>
      <c r="AZ131" s="157" t="n">
        <f aca="false">SUM(AF131:AY131)</f>
        <v>0</v>
      </c>
      <c r="BU131" s="160"/>
    </row>
    <row r="132" s="157" customFormat="true" ht="12.75" hidden="false" customHeight="false" outlineLevel="0" collapsed="false">
      <c r="A132" s="199"/>
      <c r="B132" s="187"/>
      <c r="C132" s="187"/>
      <c r="D132" s="173"/>
      <c r="E132" s="173"/>
      <c r="F132" s="211" t="n">
        <f aca="false">B132*D132</f>
        <v>0</v>
      </c>
      <c r="I132" s="151"/>
      <c r="J132" s="188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9"/>
      <c r="AD132" s="158" t="n">
        <f aca="false">SUM(J132:AC132)</f>
        <v>0</v>
      </c>
      <c r="AE132" s="158"/>
      <c r="AF132" s="188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9"/>
      <c r="AZ132" s="157" t="n">
        <f aca="false">SUM(AF132:AY132)</f>
        <v>0</v>
      </c>
      <c r="BU132" s="160"/>
    </row>
    <row r="133" s="157" customFormat="true" ht="12.75" hidden="false" customHeight="false" outlineLevel="0" collapsed="false">
      <c r="A133" s="199"/>
      <c r="B133" s="187"/>
      <c r="C133" s="187"/>
      <c r="D133" s="173"/>
      <c r="E133" s="173"/>
      <c r="F133" s="211" t="n">
        <f aca="false">B133*D133</f>
        <v>0</v>
      </c>
      <c r="I133" s="151"/>
      <c r="J133" s="188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9"/>
      <c r="AD133" s="158" t="n">
        <f aca="false">SUM(J133:AC133)</f>
        <v>0</v>
      </c>
      <c r="AE133" s="158"/>
      <c r="AF133" s="188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9"/>
      <c r="AZ133" s="157" t="n">
        <f aca="false">SUM(AF133:AY133)</f>
        <v>0</v>
      </c>
      <c r="BU133" s="160"/>
    </row>
    <row r="134" s="157" customFormat="true" ht="12.75" hidden="false" customHeight="false" outlineLevel="0" collapsed="false">
      <c r="A134" s="199"/>
      <c r="B134" s="187"/>
      <c r="C134" s="187"/>
      <c r="D134" s="173"/>
      <c r="E134" s="173"/>
      <c r="F134" s="211" t="n">
        <f aca="false">B134*D134</f>
        <v>0</v>
      </c>
      <c r="I134" s="151"/>
      <c r="J134" s="188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9"/>
      <c r="AD134" s="158" t="n">
        <f aca="false">SUM(J134:AC134)</f>
        <v>0</v>
      </c>
      <c r="AE134" s="158"/>
      <c r="AF134" s="188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9"/>
      <c r="AZ134" s="157" t="n">
        <f aca="false">SUM(AF134:AY134)</f>
        <v>0</v>
      </c>
      <c r="BU134" s="160"/>
    </row>
    <row r="135" s="157" customFormat="true" ht="12.75" hidden="false" customHeight="false" outlineLevel="0" collapsed="false">
      <c r="A135" s="199"/>
      <c r="B135" s="187"/>
      <c r="C135" s="187"/>
      <c r="D135" s="173"/>
      <c r="E135" s="173"/>
      <c r="F135" s="211" t="n">
        <f aca="false">B135*D135</f>
        <v>0</v>
      </c>
      <c r="I135" s="151"/>
      <c r="J135" s="188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9"/>
      <c r="AD135" s="158" t="n">
        <f aca="false">SUM(J135:AC135)</f>
        <v>0</v>
      </c>
      <c r="AE135" s="158"/>
      <c r="AF135" s="188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9"/>
      <c r="AZ135" s="157" t="n">
        <f aca="false">SUM(AF135:AY135)</f>
        <v>0</v>
      </c>
      <c r="BU135" s="160"/>
    </row>
    <row r="136" s="157" customFormat="true" ht="12.75" hidden="false" customHeight="false" outlineLevel="0" collapsed="false">
      <c r="A136" s="199"/>
      <c r="B136" s="187"/>
      <c r="C136" s="187"/>
      <c r="D136" s="173"/>
      <c r="E136" s="173"/>
      <c r="F136" s="211" t="n">
        <f aca="false">B136*D136</f>
        <v>0</v>
      </c>
      <c r="I136" s="151"/>
      <c r="J136" s="188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9"/>
      <c r="AD136" s="158" t="n">
        <f aca="false">SUM(J136:AC136)</f>
        <v>0</v>
      </c>
      <c r="AE136" s="158"/>
      <c r="AF136" s="188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9"/>
      <c r="AZ136" s="157" t="n">
        <f aca="false">SUM(AF136:AY136)</f>
        <v>0</v>
      </c>
      <c r="BU136" s="160"/>
    </row>
    <row r="137" s="157" customFormat="true" ht="12.75" hidden="false" customHeight="false" outlineLevel="0" collapsed="false">
      <c r="A137" s="199"/>
      <c r="B137" s="187"/>
      <c r="C137" s="187"/>
      <c r="D137" s="173"/>
      <c r="E137" s="173"/>
      <c r="F137" s="211" t="n">
        <f aca="false">B137*D137</f>
        <v>0</v>
      </c>
      <c r="I137" s="151"/>
      <c r="J137" s="188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9"/>
      <c r="AD137" s="158" t="n">
        <f aca="false">SUM(J137:AC137)</f>
        <v>0</v>
      </c>
      <c r="AE137" s="158"/>
      <c r="AF137" s="188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9"/>
      <c r="AZ137" s="157" t="n">
        <f aca="false">SUM(AF137:AY137)</f>
        <v>0</v>
      </c>
      <c r="BU137" s="160"/>
    </row>
    <row r="138" s="157" customFormat="true" ht="12.75" hidden="false" customHeight="false" outlineLevel="0" collapsed="false">
      <c r="A138" s="199"/>
      <c r="B138" s="187"/>
      <c r="C138" s="187"/>
      <c r="D138" s="173"/>
      <c r="E138" s="173"/>
      <c r="F138" s="211" t="n">
        <f aca="false">B138*D138</f>
        <v>0</v>
      </c>
      <c r="I138" s="151"/>
      <c r="J138" s="188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9"/>
      <c r="AD138" s="158" t="n">
        <f aca="false">SUM(J138:AC138)</f>
        <v>0</v>
      </c>
      <c r="AE138" s="158"/>
      <c r="AF138" s="188"/>
      <c r="AG138" s="187"/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9"/>
      <c r="AZ138" s="157" t="n">
        <f aca="false">SUM(AF138:AY138)</f>
        <v>0</v>
      </c>
      <c r="BU138" s="160"/>
    </row>
    <row r="139" s="157" customFormat="true" ht="12.75" hidden="false" customHeight="false" outlineLevel="0" collapsed="false">
      <c r="A139" s="199"/>
      <c r="B139" s="187"/>
      <c r="C139" s="187"/>
      <c r="D139" s="173"/>
      <c r="E139" s="173"/>
      <c r="F139" s="211" t="n">
        <f aca="false">B139*D139</f>
        <v>0</v>
      </c>
      <c r="I139" s="151"/>
      <c r="J139" s="188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9"/>
      <c r="AD139" s="158" t="n">
        <f aca="false">SUM(J139:AC139)</f>
        <v>0</v>
      </c>
      <c r="AE139" s="158"/>
      <c r="AF139" s="188"/>
      <c r="AG139" s="187"/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9"/>
      <c r="AZ139" s="157" t="n">
        <f aca="false">SUM(AF139:AY139)</f>
        <v>0</v>
      </c>
      <c r="BU139" s="160"/>
    </row>
    <row r="140" s="157" customFormat="true" ht="12.75" hidden="false" customHeight="false" outlineLevel="0" collapsed="false">
      <c r="A140" s="199"/>
      <c r="B140" s="187"/>
      <c r="C140" s="187"/>
      <c r="D140" s="173"/>
      <c r="E140" s="173"/>
      <c r="F140" s="211" t="n">
        <f aca="false">B140*D140</f>
        <v>0</v>
      </c>
      <c r="I140" s="151"/>
      <c r="J140" s="188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9"/>
      <c r="AD140" s="158" t="n">
        <f aca="false">SUM(J140:AC140)</f>
        <v>0</v>
      </c>
      <c r="AE140" s="158"/>
      <c r="AF140" s="188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9"/>
      <c r="AZ140" s="157" t="n">
        <f aca="false">SUM(AF140:AY140)</f>
        <v>0</v>
      </c>
      <c r="BU140" s="160"/>
    </row>
    <row r="141" s="157" customFormat="true" ht="12.75" hidden="false" customHeight="false" outlineLevel="0" collapsed="false">
      <c r="A141" s="199"/>
      <c r="B141" s="187"/>
      <c r="C141" s="187"/>
      <c r="D141" s="173"/>
      <c r="E141" s="173"/>
      <c r="F141" s="211" t="n">
        <f aca="false">B141*D141</f>
        <v>0</v>
      </c>
      <c r="I141" s="151"/>
      <c r="J141" s="188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9"/>
      <c r="AD141" s="158" t="n">
        <f aca="false">SUM(J141:AC141)</f>
        <v>0</v>
      </c>
      <c r="AE141" s="158"/>
      <c r="AF141" s="188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9"/>
      <c r="AZ141" s="157" t="n">
        <f aca="false">SUM(AF141:AY141)</f>
        <v>0</v>
      </c>
      <c r="BU141" s="160"/>
    </row>
    <row r="142" s="157" customFormat="true" ht="12.75" hidden="false" customHeight="false" outlineLevel="0" collapsed="false">
      <c r="A142" s="199"/>
      <c r="B142" s="187"/>
      <c r="C142" s="187"/>
      <c r="D142" s="173"/>
      <c r="E142" s="173"/>
      <c r="F142" s="211" t="n">
        <f aca="false">B142*D142</f>
        <v>0</v>
      </c>
      <c r="I142" s="151"/>
      <c r="J142" s="188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7"/>
      <c r="AC142" s="189"/>
      <c r="AD142" s="158" t="n">
        <f aca="false">SUM(J142:AC142)</f>
        <v>0</v>
      </c>
      <c r="AE142" s="158"/>
      <c r="AF142" s="188"/>
      <c r="AG142" s="187"/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9"/>
      <c r="AZ142" s="157" t="n">
        <f aca="false">SUM(AF142:AY142)</f>
        <v>0</v>
      </c>
      <c r="BU142" s="160"/>
    </row>
    <row r="143" s="157" customFormat="true" ht="12.75" hidden="false" customHeight="false" outlineLevel="0" collapsed="false">
      <c r="A143" s="199"/>
      <c r="B143" s="187"/>
      <c r="C143" s="187"/>
      <c r="D143" s="173"/>
      <c r="E143" s="173"/>
      <c r="F143" s="211" t="n">
        <f aca="false">B143*D143</f>
        <v>0</v>
      </c>
      <c r="I143" s="151"/>
      <c r="J143" s="188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9"/>
      <c r="AD143" s="158" t="n">
        <f aca="false">SUM(J143:AC143)</f>
        <v>0</v>
      </c>
      <c r="AE143" s="158"/>
      <c r="AF143" s="188"/>
      <c r="AG143" s="187"/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9"/>
      <c r="AZ143" s="157" t="n">
        <f aca="false">SUM(AF143:AY143)</f>
        <v>0</v>
      </c>
      <c r="BU143" s="160"/>
    </row>
    <row r="144" s="157" customFormat="true" ht="12.75" hidden="false" customHeight="false" outlineLevel="0" collapsed="false">
      <c r="A144" s="199"/>
      <c r="B144" s="187"/>
      <c r="C144" s="187"/>
      <c r="D144" s="173"/>
      <c r="E144" s="173"/>
      <c r="F144" s="211" t="n">
        <f aca="false">B144*D144</f>
        <v>0</v>
      </c>
      <c r="I144" s="151"/>
      <c r="J144" s="188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9"/>
      <c r="AD144" s="158" t="n">
        <f aca="false">SUM(J144:AC144)</f>
        <v>0</v>
      </c>
      <c r="AE144" s="158"/>
      <c r="AF144" s="188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9"/>
      <c r="AZ144" s="157" t="n">
        <f aca="false">SUM(AF144:AY144)</f>
        <v>0</v>
      </c>
      <c r="BU144" s="160"/>
    </row>
    <row r="145" s="157" customFormat="true" ht="12.75" hidden="false" customHeight="false" outlineLevel="0" collapsed="false">
      <c r="A145" s="199"/>
      <c r="B145" s="187"/>
      <c r="C145" s="187"/>
      <c r="D145" s="173"/>
      <c r="E145" s="173"/>
      <c r="F145" s="211" t="n">
        <f aca="false">B145*D145</f>
        <v>0</v>
      </c>
      <c r="I145" s="151"/>
      <c r="J145" s="188"/>
      <c r="K145" s="187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9"/>
      <c r="AD145" s="158" t="n">
        <f aca="false">SUM(J145:AC145)</f>
        <v>0</v>
      </c>
      <c r="AE145" s="158"/>
      <c r="AF145" s="188"/>
      <c r="AG145" s="187"/>
      <c r="AH145" s="187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7"/>
      <c r="AY145" s="189"/>
      <c r="AZ145" s="157" t="n">
        <f aca="false">SUM(AF145:AY145)</f>
        <v>0</v>
      </c>
      <c r="BU145" s="160"/>
    </row>
    <row r="146" s="157" customFormat="true" ht="12.75" hidden="false" customHeight="false" outlineLevel="0" collapsed="false">
      <c r="A146" s="199"/>
      <c r="B146" s="187"/>
      <c r="C146" s="187"/>
      <c r="D146" s="173"/>
      <c r="E146" s="173"/>
      <c r="F146" s="211" t="n">
        <f aca="false">B146*D146</f>
        <v>0</v>
      </c>
      <c r="I146" s="151"/>
      <c r="J146" s="188"/>
      <c r="K146" s="187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9"/>
      <c r="AD146" s="158" t="n">
        <f aca="false">SUM(J146:AC146)</f>
        <v>0</v>
      </c>
      <c r="AE146" s="158"/>
      <c r="AF146" s="188"/>
      <c r="AG146" s="187"/>
      <c r="AH146" s="187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7"/>
      <c r="AY146" s="189"/>
      <c r="AZ146" s="157" t="n">
        <f aca="false">SUM(AF146:AY146)</f>
        <v>0</v>
      </c>
      <c r="BU146" s="160"/>
    </row>
    <row r="147" s="157" customFormat="true" ht="12.75" hidden="false" customHeight="false" outlineLevel="0" collapsed="false">
      <c r="A147" s="199"/>
      <c r="B147" s="187"/>
      <c r="C147" s="187"/>
      <c r="D147" s="173"/>
      <c r="E147" s="173"/>
      <c r="F147" s="211" t="n">
        <f aca="false">B147*D147</f>
        <v>0</v>
      </c>
      <c r="I147" s="151"/>
      <c r="J147" s="188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9"/>
      <c r="AD147" s="158" t="n">
        <f aca="false">SUM(J147:AC147)</f>
        <v>0</v>
      </c>
      <c r="AE147" s="158"/>
      <c r="AF147" s="188"/>
      <c r="AG147" s="187"/>
      <c r="AH147" s="187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7"/>
      <c r="AY147" s="189"/>
      <c r="AZ147" s="157" t="n">
        <f aca="false">SUM(AF147:AY147)</f>
        <v>0</v>
      </c>
      <c r="BU147" s="160"/>
    </row>
    <row r="148" s="157" customFormat="true" ht="12.75" hidden="false" customHeight="false" outlineLevel="0" collapsed="false">
      <c r="A148" s="199"/>
      <c r="B148" s="187"/>
      <c r="C148" s="187"/>
      <c r="D148" s="173"/>
      <c r="E148" s="173"/>
      <c r="F148" s="211" t="n">
        <f aca="false">B148*D148</f>
        <v>0</v>
      </c>
      <c r="I148" s="151"/>
      <c r="J148" s="188"/>
      <c r="K148" s="187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189"/>
      <c r="AD148" s="158" t="n">
        <f aca="false">SUM(J148:AC148)</f>
        <v>0</v>
      </c>
      <c r="AE148" s="158"/>
      <c r="AF148" s="188"/>
      <c r="AG148" s="187"/>
      <c r="AH148" s="187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7"/>
      <c r="AY148" s="189"/>
      <c r="AZ148" s="157" t="n">
        <f aca="false">SUM(AF148:AY148)</f>
        <v>0</v>
      </c>
      <c r="BU148" s="160"/>
    </row>
    <row r="149" s="157" customFormat="true" ht="12.75" hidden="false" customHeight="false" outlineLevel="0" collapsed="false">
      <c r="A149" s="199"/>
      <c r="B149" s="187"/>
      <c r="C149" s="187"/>
      <c r="D149" s="173"/>
      <c r="E149" s="173"/>
      <c r="F149" s="211" t="n">
        <f aca="false">B149*D149</f>
        <v>0</v>
      </c>
      <c r="I149" s="151"/>
      <c r="J149" s="188"/>
      <c r="K149" s="187"/>
      <c r="L149" s="187"/>
      <c r="M149" s="187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  <c r="AA149" s="187"/>
      <c r="AB149" s="187"/>
      <c r="AC149" s="189"/>
      <c r="AD149" s="158" t="n">
        <f aca="false">SUM(J149:AC149)</f>
        <v>0</v>
      </c>
      <c r="AE149" s="158"/>
      <c r="AF149" s="188"/>
      <c r="AG149" s="187"/>
      <c r="AH149" s="187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7"/>
      <c r="AY149" s="189"/>
      <c r="AZ149" s="157" t="n">
        <f aca="false">SUM(AF149:AY149)</f>
        <v>0</v>
      </c>
      <c r="BU149" s="160"/>
    </row>
    <row r="150" s="157" customFormat="true" ht="12.75" hidden="false" customHeight="false" outlineLevel="0" collapsed="false">
      <c r="A150" s="199"/>
      <c r="B150" s="187"/>
      <c r="C150" s="187"/>
      <c r="D150" s="173"/>
      <c r="E150" s="173"/>
      <c r="F150" s="211" t="n">
        <f aca="false">B150*D150</f>
        <v>0</v>
      </c>
      <c r="I150" s="151"/>
      <c r="J150" s="188"/>
      <c r="K150" s="187"/>
      <c r="L150" s="187"/>
      <c r="M150" s="187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  <c r="AA150" s="187"/>
      <c r="AB150" s="187"/>
      <c r="AC150" s="189"/>
      <c r="AD150" s="158" t="n">
        <f aca="false">SUM(J150:AC150)</f>
        <v>0</v>
      </c>
      <c r="AE150" s="158"/>
      <c r="AF150" s="188"/>
      <c r="AG150" s="187"/>
      <c r="AH150" s="187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7"/>
      <c r="AY150" s="189"/>
      <c r="AZ150" s="157" t="n">
        <f aca="false">SUM(AF150:AY150)</f>
        <v>0</v>
      </c>
      <c r="BU150" s="160"/>
    </row>
    <row r="151" s="157" customFormat="true" ht="12.75" hidden="false" customHeight="false" outlineLevel="0" collapsed="false">
      <c r="A151" s="199"/>
      <c r="B151" s="187"/>
      <c r="C151" s="187"/>
      <c r="D151" s="173"/>
      <c r="E151" s="173"/>
      <c r="F151" s="211" t="n">
        <f aca="false">B151*D151</f>
        <v>0</v>
      </c>
      <c r="I151" s="151"/>
      <c r="J151" s="188"/>
      <c r="K151" s="187"/>
      <c r="L151" s="187"/>
      <c r="M151" s="187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  <c r="AA151" s="187"/>
      <c r="AB151" s="187"/>
      <c r="AC151" s="189"/>
      <c r="AD151" s="158" t="n">
        <f aca="false">SUM(J151:AC151)</f>
        <v>0</v>
      </c>
      <c r="AE151" s="158"/>
      <c r="AF151" s="188"/>
      <c r="AG151" s="187"/>
      <c r="AH151" s="187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7"/>
      <c r="AY151" s="189"/>
      <c r="AZ151" s="157" t="n">
        <f aca="false">SUM(AF151:AY151)</f>
        <v>0</v>
      </c>
      <c r="BU151" s="160"/>
    </row>
    <row r="152" s="157" customFormat="true" ht="12.75" hidden="false" customHeight="false" outlineLevel="0" collapsed="false">
      <c r="A152" s="199"/>
      <c r="B152" s="187"/>
      <c r="C152" s="187"/>
      <c r="D152" s="173"/>
      <c r="E152" s="173"/>
      <c r="F152" s="211" t="n">
        <f aca="false">B152*D152</f>
        <v>0</v>
      </c>
      <c r="I152" s="151"/>
      <c r="J152" s="188"/>
      <c r="K152" s="187"/>
      <c r="L152" s="187"/>
      <c r="M152" s="187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  <c r="AA152" s="187"/>
      <c r="AB152" s="187"/>
      <c r="AC152" s="189"/>
      <c r="AD152" s="158" t="n">
        <f aca="false">SUM(J152:AC152)</f>
        <v>0</v>
      </c>
      <c r="AE152" s="158"/>
      <c r="AF152" s="188"/>
      <c r="AG152" s="187"/>
      <c r="AH152" s="187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7"/>
      <c r="AY152" s="189"/>
      <c r="AZ152" s="157" t="n">
        <f aca="false">SUM(AF152:AY152)</f>
        <v>0</v>
      </c>
      <c r="BU152" s="160"/>
    </row>
    <row r="153" s="157" customFormat="true" ht="12.75" hidden="false" customHeight="false" outlineLevel="0" collapsed="false">
      <c r="A153" s="199"/>
      <c r="B153" s="187"/>
      <c r="C153" s="187"/>
      <c r="D153" s="173"/>
      <c r="E153" s="173"/>
      <c r="F153" s="211" t="n">
        <f aca="false">B153*D153</f>
        <v>0</v>
      </c>
      <c r="I153" s="151"/>
      <c r="J153" s="188"/>
      <c r="K153" s="187"/>
      <c r="L153" s="187"/>
      <c r="M153" s="187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  <c r="AA153" s="187"/>
      <c r="AB153" s="187"/>
      <c r="AC153" s="189"/>
      <c r="AD153" s="158" t="n">
        <f aca="false">SUM(J153:AC153)</f>
        <v>0</v>
      </c>
      <c r="AE153" s="158"/>
      <c r="AF153" s="188"/>
      <c r="AG153" s="187"/>
      <c r="AH153" s="187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7"/>
      <c r="AY153" s="189"/>
      <c r="AZ153" s="157" t="n">
        <f aca="false">SUM(AF153:AY153)</f>
        <v>0</v>
      </c>
      <c r="BU153" s="160"/>
    </row>
    <row r="154" s="157" customFormat="true" ht="12.75" hidden="false" customHeight="false" outlineLevel="0" collapsed="false">
      <c r="A154" s="199"/>
      <c r="B154" s="187"/>
      <c r="C154" s="187"/>
      <c r="D154" s="173"/>
      <c r="E154" s="173"/>
      <c r="F154" s="211" t="n">
        <f aca="false">B154*D154</f>
        <v>0</v>
      </c>
      <c r="I154" s="151"/>
      <c r="J154" s="188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  <c r="AA154" s="187"/>
      <c r="AB154" s="187"/>
      <c r="AC154" s="189"/>
      <c r="AD154" s="158" t="n">
        <f aca="false">SUM(J154:AC154)</f>
        <v>0</v>
      </c>
      <c r="AE154" s="158"/>
      <c r="AF154" s="188"/>
      <c r="AG154" s="187"/>
      <c r="AH154" s="187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7"/>
      <c r="AY154" s="189"/>
      <c r="AZ154" s="157" t="n">
        <f aca="false">SUM(AF154:AY154)</f>
        <v>0</v>
      </c>
      <c r="BU154" s="160"/>
    </row>
    <row r="155" s="157" customFormat="true" ht="12.75" hidden="false" customHeight="false" outlineLevel="0" collapsed="false">
      <c r="A155" s="199"/>
      <c r="B155" s="187"/>
      <c r="C155" s="187"/>
      <c r="D155" s="173"/>
      <c r="E155" s="173"/>
      <c r="F155" s="211" t="n">
        <f aca="false">B155*D155</f>
        <v>0</v>
      </c>
      <c r="I155" s="151"/>
      <c r="J155" s="188"/>
      <c r="K155" s="187"/>
      <c r="L155" s="187"/>
      <c r="M155" s="187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  <c r="AA155" s="187"/>
      <c r="AB155" s="187"/>
      <c r="AC155" s="189"/>
      <c r="AD155" s="158" t="n">
        <f aca="false">SUM(J155:AC155)</f>
        <v>0</v>
      </c>
      <c r="AE155" s="158"/>
      <c r="AF155" s="188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9"/>
      <c r="AZ155" s="157" t="n">
        <f aca="false">SUM(AF155:AY155)</f>
        <v>0</v>
      </c>
      <c r="BU155" s="160"/>
    </row>
    <row r="156" s="157" customFormat="true" ht="12.75" hidden="false" customHeight="false" outlineLevel="0" collapsed="false">
      <c r="A156" s="199"/>
      <c r="B156" s="187"/>
      <c r="C156" s="187"/>
      <c r="D156" s="173"/>
      <c r="E156" s="173"/>
      <c r="F156" s="211" t="n">
        <f aca="false">B156*D156</f>
        <v>0</v>
      </c>
      <c r="I156" s="151"/>
      <c r="J156" s="188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  <c r="AA156" s="187"/>
      <c r="AB156" s="187"/>
      <c r="AC156" s="189"/>
      <c r="AD156" s="158" t="n">
        <f aca="false">SUM(J156:AC156)</f>
        <v>0</v>
      </c>
      <c r="AE156" s="158"/>
      <c r="AF156" s="188"/>
      <c r="AG156" s="187"/>
      <c r="AH156" s="187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7"/>
      <c r="AY156" s="189"/>
      <c r="AZ156" s="157" t="n">
        <f aca="false">SUM(AF156:AY156)</f>
        <v>0</v>
      </c>
      <c r="BU156" s="160"/>
    </row>
    <row r="157" s="157" customFormat="true" ht="12.75" hidden="false" customHeight="false" outlineLevel="0" collapsed="false">
      <c r="A157" s="199"/>
      <c r="B157" s="187"/>
      <c r="C157" s="187"/>
      <c r="D157" s="173"/>
      <c r="E157" s="173"/>
      <c r="F157" s="211" t="n">
        <f aca="false">B157*D157</f>
        <v>0</v>
      </c>
      <c r="I157" s="151"/>
      <c r="J157" s="188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7"/>
      <c r="AC157" s="189"/>
      <c r="AD157" s="158" t="n">
        <f aca="false">SUM(J157:AC157)</f>
        <v>0</v>
      </c>
      <c r="AE157" s="158"/>
      <c r="AF157" s="188"/>
      <c r="AG157" s="187"/>
      <c r="AH157" s="187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7"/>
      <c r="AY157" s="189"/>
      <c r="AZ157" s="157" t="n">
        <f aca="false">SUM(AF157:AY157)</f>
        <v>0</v>
      </c>
      <c r="BU157" s="160"/>
    </row>
    <row r="158" s="157" customFormat="true" ht="12.75" hidden="false" customHeight="false" outlineLevel="0" collapsed="false">
      <c r="A158" s="199"/>
      <c r="B158" s="187"/>
      <c r="C158" s="187"/>
      <c r="D158" s="173"/>
      <c r="E158" s="173"/>
      <c r="F158" s="211" t="n">
        <f aca="false">B158*D158</f>
        <v>0</v>
      </c>
      <c r="I158" s="151"/>
      <c r="J158" s="188"/>
      <c r="K158" s="187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7"/>
      <c r="AC158" s="189"/>
      <c r="AD158" s="158" t="n">
        <f aca="false">SUM(J158:AC158)</f>
        <v>0</v>
      </c>
      <c r="AE158" s="158"/>
      <c r="AF158" s="188"/>
      <c r="AG158" s="187"/>
      <c r="AH158" s="187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7"/>
      <c r="AY158" s="189"/>
      <c r="AZ158" s="157" t="n">
        <f aca="false">SUM(AF158:AY158)</f>
        <v>0</v>
      </c>
      <c r="BU158" s="160"/>
    </row>
    <row r="159" s="157" customFormat="true" ht="12.75" hidden="false" customHeight="false" outlineLevel="0" collapsed="false">
      <c r="A159" s="199"/>
      <c r="B159" s="187"/>
      <c r="C159" s="187"/>
      <c r="D159" s="173"/>
      <c r="E159" s="173"/>
      <c r="F159" s="211" t="n">
        <f aca="false">B159*D159</f>
        <v>0</v>
      </c>
      <c r="I159" s="151"/>
      <c r="J159" s="188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9"/>
      <c r="AD159" s="158" t="n">
        <f aca="false">SUM(J159:AC159)</f>
        <v>0</v>
      </c>
      <c r="AE159" s="158"/>
      <c r="AF159" s="188"/>
      <c r="AG159" s="187"/>
      <c r="AH159" s="187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7"/>
      <c r="AY159" s="189"/>
      <c r="AZ159" s="157" t="n">
        <f aca="false">SUM(AF159:AY159)</f>
        <v>0</v>
      </c>
      <c r="BU159" s="160"/>
    </row>
    <row r="160" s="157" customFormat="true" ht="12.75" hidden="false" customHeight="false" outlineLevel="0" collapsed="false">
      <c r="A160" s="199"/>
      <c r="B160" s="187"/>
      <c r="C160" s="187"/>
      <c r="D160" s="173"/>
      <c r="E160" s="173"/>
      <c r="F160" s="211" t="n">
        <f aca="false">B160*D160</f>
        <v>0</v>
      </c>
      <c r="I160" s="151"/>
      <c r="J160" s="188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187"/>
      <c r="AB160" s="187"/>
      <c r="AC160" s="189"/>
      <c r="AD160" s="158" t="n">
        <f aca="false">SUM(J160:AC160)</f>
        <v>0</v>
      </c>
      <c r="AE160" s="158"/>
      <c r="AF160" s="188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9"/>
      <c r="AZ160" s="157" t="n">
        <f aca="false">SUM(AF160:AY160)</f>
        <v>0</v>
      </c>
      <c r="BU160" s="160"/>
    </row>
    <row r="161" s="157" customFormat="true" ht="12.75" hidden="false" customHeight="false" outlineLevel="0" collapsed="false">
      <c r="A161" s="199"/>
      <c r="B161" s="187"/>
      <c r="C161" s="187"/>
      <c r="D161" s="173"/>
      <c r="E161" s="173"/>
      <c r="F161" s="211" t="n">
        <f aca="false">B161*D161</f>
        <v>0</v>
      </c>
      <c r="I161" s="151"/>
      <c r="J161" s="188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9"/>
      <c r="AD161" s="158" t="n">
        <f aca="false">SUM(J161:AC161)</f>
        <v>0</v>
      </c>
      <c r="AE161" s="158"/>
      <c r="AF161" s="188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7"/>
      <c r="AY161" s="189"/>
      <c r="AZ161" s="157" t="n">
        <f aca="false">SUM(AF161:AY161)</f>
        <v>0</v>
      </c>
      <c r="BU161" s="160"/>
    </row>
    <row r="162" s="157" customFormat="true" ht="12.75" hidden="false" customHeight="false" outlineLevel="0" collapsed="false">
      <c r="A162" s="199"/>
      <c r="B162" s="187"/>
      <c r="C162" s="187"/>
      <c r="D162" s="173"/>
      <c r="E162" s="173"/>
      <c r="F162" s="211" t="n">
        <f aca="false">B162*D162</f>
        <v>0</v>
      </c>
      <c r="I162" s="151"/>
      <c r="J162" s="188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9"/>
      <c r="AD162" s="158" t="n">
        <f aca="false">SUM(J162:AC162)</f>
        <v>0</v>
      </c>
      <c r="AE162" s="158"/>
      <c r="AF162" s="188"/>
      <c r="AG162" s="187"/>
      <c r="AH162" s="187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7"/>
      <c r="AY162" s="189"/>
      <c r="AZ162" s="157" t="n">
        <f aca="false">SUM(AF162:AY162)</f>
        <v>0</v>
      </c>
      <c r="BU162" s="160"/>
    </row>
    <row r="163" s="157" customFormat="true" ht="12.75" hidden="false" customHeight="false" outlineLevel="0" collapsed="false">
      <c r="A163" s="199"/>
      <c r="B163" s="187"/>
      <c r="C163" s="187"/>
      <c r="D163" s="173"/>
      <c r="E163" s="173"/>
      <c r="F163" s="211" t="n">
        <f aca="false">B163*D163</f>
        <v>0</v>
      </c>
      <c r="I163" s="151"/>
      <c r="J163" s="188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9"/>
      <c r="AD163" s="158" t="n">
        <f aca="false">SUM(J163:AC163)</f>
        <v>0</v>
      </c>
      <c r="AE163" s="158"/>
      <c r="AF163" s="188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9"/>
      <c r="AZ163" s="157" t="n">
        <f aca="false">SUM(AF163:AY163)</f>
        <v>0</v>
      </c>
      <c r="BU163" s="160"/>
    </row>
    <row r="164" s="157" customFormat="true" ht="12.75" hidden="false" customHeight="false" outlineLevel="0" collapsed="false">
      <c r="A164" s="199"/>
      <c r="B164" s="187"/>
      <c r="C164" s="187"/>
      <c r="D164" s="173"/>
      <c r="E164" s="173"/>
      <c r="F164" s="211" t="n">
        <f aca="false">B164*D164</f>
        <v>0</v>
      </c>
      <c r="I164" s="151"/>
      <c r="J164" s="188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9"/>
      <c r="AD164" s="158" t="n">
        <f aca="false">SUM(J164:AC164)</f>
        <v>0</v>
      </c>
      <c r="AE164" s="158"/>
      <c r="AF164" s="188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9"/>
      <c r="AZ164" s="157" t="n">
        <f aca="false">SUM(AF164:AY164)</f>
        <v>0</v>
      </c>
      <c r="BU164" s="160"/>
    </row>
    <row r="165" s="157" customFormat="true" ht="12.75" hidden="false" customHeight="false" outlineLevel="0" collapsed="false">
      <c r="A165" s="199"/>
      <c r="B165" s="187"/>
      <c r="C165" s="187"/>
      <c r="D165" s="173"/>
      <c r="E165" s="173"/>
      <c r="F165" s="211" t="n">
        <f aca="false">B165*D165</f>
        <v>0</v>
      </c>
      <c r="I165" s="151"/>
      <c r="J165" s="188"/>
      <c r="K165" s="187"/>
      <c r="L165" s="187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  <c r="AA165" s="187"/>
      <c r="AB165" s="187"/>
      <c r="AC165" s="189"/>
      <c r="AD165" s="158" t="n">
        <f aca="false">SUM(J165:AC165)</f>
        <v>0</v>
      </c>
      <c r="AE165" s="158"/>
      <c r="AF165" s="188"/>
      <c r="AG165" s="187"/>
      <c r="AH165" s="187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7"/>
      <c r="AY165" s="189"/>
      <c r="AZ165" s="157" t="n">
        <f aca="false">SUM(AF165:AY165)</f>
        <v>0</v>
      </c>
      <c r="BU165" s="160"/>
    </row>
    <row r="166" s="157" customFormat="true" ht="12.75" hidden="false" customHeight="false" outlineLevel="0" collapsed="false">
      <c r="A166" s="199"/>
      <c r="B166" s="187"/>
      <c r="C166" s="187"/>
      <c r="D166" s="173"/>
      <c r="E166" s="173"/>
      <c r="F166" s="211" t="n">
        <f aca="false">B166*D166</f>
        <v>0</v>
      </c>
      <c r="I166" s="151"/>
      <c r="J166" s="188"/>
      <c r="K166" s="187"/>
      <c r="L166" s="187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  <c r="AA166" s="187"/>
      <c r="AB166" s="187"/>
      <c r="AC166" s="189"/>
      <c r="AD166" s="158" t="n">
        <f aca="false">SUM(J166:AC166)</f>
        <v>0</v>
      </c>
      <c r="AE166" s="158"/>
      <c r="AF166" s="188"/>
      <c r="AG166" s="187"/>
      <c r="AH166" s="187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7"/>
      <c r="AY166" s="189"/>
      <c r="AZ166" s="157" t="n">
        <f aca="false">SUM(AF166:AY166)</f>
        <v>0</v>
      </c>
      <c r="BU166" s="160"/>
    </row>
    <row r="167" s="157" customFormat="true" ht="12.75" hidden="false" customHeight="false" outlineLevel="0" collapsed="false">
      <c r="A167" s="199"/>
      <c r="B167" s="187"/>
      <c r="C167" s="187"/>
      <c r="D167" s="173"/>
      <c r="E167" s="173"/>
      <c r="F167" s="211" t="n">
        <f aca="false">B167*D167</f>
        <v>0</v>
      </c>
      <c r="I167" s="151"/>
      <c r="J167" s="188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9"/>
      <c r="AD167" s="158" t="n">
        <f aca="false">SUM(J167:AC167)</f>
        <v>0</v>
      </c>
      <c r="AE167" s="158"/>
      <c r="AF167" s="188"/>
      <c r="AG167" s="187"/>
      <c r="AH167" s="187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7"/>
      <c r="AY167" s="189"/>
      <c r="AZ167" s="157" t="n">
        <f aca="false">SUM(AF167:AY167)</f>
        <v>0</v>
      </c>
      <c r="BU167" s="160"/>
    </row>
    <row r="168" s="157" customFormat="true" ht="12.75" hidden="false" customHeight="false" outlineLevel="0" collapsed="false">
      <c r="A168" s="199"/>
      <c r="B168" s="187"/>
      <c r="C168" s="187"/>
      <c r="D168" s="173"/>
      <c r="E168" s="173"/>
      <c r="F168" s="211" t="n">
        <f aca="false">B168*D168</f>
        <v>0</v>
      </c>
      <c r="I168" s="151"/>
      <c r="J168" s="188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7"/>
      <c r="AC168" s="189"/>
      <c r="AD168" s="158" t="n">
        <f aca="false">SUM(J168:AC168)</f>
        <v>0</v>
      </c>
      <c r="AE168" s="158"/>
      <c r="AF168" s="188"/>
      <c r="AG168" s="187"/>
      <c r="AH168" s="187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7"/>
      <c r="AY168" s="189"/>
      <c r="AZ168" s="157" t="n">
        <f aca="false">SUM(AF168:AY168)</f>
        <v>0</v>
      </c>
      <c r="BU168" s="160"/>
    </row>
    <row r="169" s="157" customFormat="true" ht="12.75" hidden="false" customHeight="false" outlineLevel="0" collapsed="false">
      <c r="A169" s="199"/>
      <c r="B169" s="187"/>
      <c r="C169" s="187"/>
      <c r="D169" s="173"/>
      <c r="E169" s="173"/>
      <c r="F169" s="211" t="n">
        <f aca="false">B169*D169</f>
        <v>0</v>
      </c>
      <c r="I169" s="151"/>
      <c r="J169" s="188"/>
      <c r="K169" s="187"/>
      <c r="L169" s="187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  <c r="AA169" s="187"/>
      <c r="AB169" s="187"/>
      <c r="AC169" s="189"/>
      <c r="AD169" s="158" t="n">
        <f aca="false">SUM(J169:AC169)</f>
        <v>0</v>
      </c>
      <c r="AE169" s="158"/>
      <c r="AF169" s="188"/>
      <c r="AG169" s="187"/>
      <c r="AH169" s="187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7"/>
      <c r="AY169" s="189"/>
      <c r="AZ169" s="157" t="n">
        <f aca="false">SUM(AF169:AY169)</f>
        <v>0</v>
      </c>
      <c r="BU169" s="160"/>
    </row>
    <row r="170" s="157" customFormat="true" ht="12.75" hidden="false" customHeight="false" outlineLevel="0" collapsed="false">
      <c r="A170" s="199"/>
      <c r="B170" s="187"/>
      <c r="C170" s="187"/>
      <c r="D170" s="173"/>
      <c r="E170" s="173"/>
      <c r="F170" s="211" t="n">
        <f aca="false">B170*D170</f>
        <v>0</v>
      </c>
      <c r="I170" s="151"/>
      <c r="J170" s="188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7"/>
      <c r="AC170" s="189"/>
      <c r="AD170" s="158" t="n">
        <f aca="false">SUM(J170:AC170)</f>
        <v>0</v>
      </c>
      <c r="AE170" s="158"/>
      <c r="AF170" s="188"/>
      <c r="AG170" s="187"/>
      <c r="AH170" s="187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7"/>
      <c r="AY170" s="189"/>
      <c r="AZ170" s="157" t="n">
        <f aca="false">SUM(AF170:AY170)</f>
        <v>0</v>
      </c>
      <c r="BU170" s="160"/>
    </row>
    <row r="171" s="157" customFormat="true" ht="12.75" hidden="false" customHeight="false" outlineLevel="0" collapsed="false">
      <c r="A171" s="199"/>
      <c r="B171" s="187"/>
      <c r="C171" s="187"/>
      <c r="D171" s="173"/>
      <c r="E171" s="173"/>
      <c r="F171" s="211" t="n">
        <f aca="false">B171*D171</f>
        <v>0</v>
      </c>
      <c r="I171" s="151"/>
      <c r="J171" s="188"/>
      <c r="K171" s="187"/>
      <c r="L171" s="187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  <c r="AA171" s="187"/>
      <c r="AB171" s="187"/>
      <c r="AC171" s="189"/>
      <c r="AD171" s="158" t="n">
        <f aca="false">SUM(J171:AC171)</f>
        <v>0</v>
      </c>
      <c r="AE171" s="158"/>
      <c r="AF171" s="188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9"/>
      <c r="AZ171" s="157" t="n">
        <f aca="false">SUM(AF171:AY171)</f>
        <v>0</v>
      </c>
      <c r="BU171" s="160"/>
    </row>
    <row r="172" s="157" customFormat="true" ht="12.75" hidden="false" customHeight="false" outlineLevel="0" collapsed="false">
      <c r="A172" s="199"/>
      <c r="B172" s="187"/>
      <c r="C172" s="187"/>
      <c r="D172" s="173"/>
      <c r="E172" s="173"/>
      <c r="F172" s="211" t="n">
        <f aca="false">B172*D172</f>
        <v>0</v>
      </c>
      <c r="I172" s="151"/>
      <c r="J172" s="188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9"/>
      <c r="AD172" s="158" t="n">
        <f aca="false">SUM(J172:AC172)</f>
        <v>0</v>
      </c>
      <c r="AE172" s="158"/>
      <c r="AF172" s="188"/>
      <c r="AG172" s="187"/>
      <c r="AH172" s="187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7"/>
      <c r="AY172" s="189"/>
      <c r="AZ172" s="157" t="n">
        <f aca="false">SUM(AF172:AY172)</f>
        <v>0</v>
      </c>
      <c r="BU172" s="160"/>
    </row>
    <row r="173" s="157" customFormat="true" ht="12.75" hidden="false" customHeight="false" outlineLevel="0" collapsed="false">
      <c r="A173" s="199"/>
      <c r="B173" s="187"/>
      <c r="C173" s="187"/>
      <c r="D173" s="173"/>
      <c r="E173" s="173"/>
      <c r="F173" s="211" t="n">
        <f aca="false">B173*D173</f>
        <v>0</v>
      </c>
      <c r="I173" s="151"/>
      <c r="J173" s="188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9"/>
      <c r="AD173" s="158" t="n">
        <f aca="false">SUM(J173:AC173)</f>
        <v>0</v>
      </c>
      <c r="AE173" s="158"/>
      <c r="AF173" s="188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7"/>
      <c r="AY173" s="189"/>
      <c r="AZ173" s="157" t="n">
        <f aca="false">SUM(AF173:AY173)</f>
        <v>0</v>
      </c>
      <c r="BU173" s="160"/>
    </row>
    <row r="174" s="157" customFormat="true" ht="12.75" hidden="false" customHeight="false" outlineLevel="0" collapsed="false">
      <c r="A174" s="199"/>
      <c r="B174" s="187"/>
      <c r="C174" s="187"/>
      <c r="D174" s="173"/>
      <c r="E174" s="173"/>
      <c r="F174" s="211" t="n">
        <f aca="false">B174*D174</f>
        <v>0</v>
      </c>
      <c r="I174" s="151"/>
      <c r="J174" s="188"/>
      <c r="K174" s="187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9"/>
      <c r="AD174" s="158" t="n">
        <f aca="false">SUM(J174:AC174)</f>
        <v>0</v>
      </c>
      <c r="AE174" s="158"/>
      <c r="AF174" s="188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7"/>
      <c r="AY174" s="189"/>
      <c r="AZ174" s="157" t="n">
        <f aca="false">SUM(AF174:AY174)</f>
        <v>0</v>
      </c>
      <c r="BU174" s="160"/>
    </row>
    <row r="175" s="157" customFormat="true" ht="12.75" hidden="false" customHeight="false" outlineLevel="0" collapsed="false">
      <c r="A175" s="199"/>
      <c r="B175" s="187"/>
      <c r="C175" s="187"/>
      <c r="D175" s="173"/>
      <c r="E175" s="173"/>
      <c r="F175" s="211" t="n">
        <f aca="false">B175*D175</f>
        <v>0</v>
      </c>
      <c r="I175" s="151"/>
      <c r="J175" s="188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9"/>
      <c r="AD175" s="158" t="n">
        <f aca="false">SUM(J175:AC175)</f>
        <v>0</v>
      </c>
      <c r="AE175" s="158"/>
      <c r="AF175" s="188"/>
      <c r="AG175" s="187"/>
      <c r="AH175" s="187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7"/>
      <c r="AY175" s="189"/>
      <c r="AZ175" s="157" t="n">
        <f aca="false">SUM(AF175:AY175)</f>
        <v>0</v>
      </c>
      <c r="BU175" s="160"/>
    </row>
    <row r="176" s="157" customFormat="true" ht="12.75" hidden="false" customHeight="false" outlineLevel="0" collapsed="false">
      <c r="A176" s="199"/>
      <c r="B176" s="187"/>
      <c r="C176" s="187"/>
      <c r="D176" s="173"/>
      <c r="E176" s="173"/>
      <c r="F176" s="211" t="n">
        <f aca="false">B176*D176</f>
        <v>0</v>
      </c>
      <c r="I176" s="151"/>
      <c r="J176" s="188"/>
      <c r="K176" s="187"/>
      <c r="L176" s="187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89"/>
      <c r="AD176" s="158" t="n">
        <f aca="false">SUM(J176:AC176)</f>
        <v>0</v>
      </c>
      <c r="AE176" s="158"/>
      <c r="AF176" s="188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7"/>
      <c r="AY176" s="189"/>
      <c r="AZ176" s="157" t="n">
        <f aca="false">SUM(AF176:AY176)</f>
        <v>0</v>
      </c>
      <c r="BU176" s="160"/>
    </row>
    <row r="177" s="157" customFormat="true" ht="12.75" hidden="false" customHeight="false" outlineLevel="0" collapsed="false">
      <c r="A177" s="199"/>
      <c r="B177" s="187"/>
      <c r="C177" s="187"/>
      <c r="D177" s="173"/>
      <c r="E177" s="173"/>
      <c r="F177" s="211" t="n">
        <f aca="false">B177*D177</f>
        <v>0</v>
      </c>
      <c r="I177" s="151"/>
      <c r="J177" s="188"/>
      <c r="K177" s="187"/>
      <c r="L177" s="187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7"/>
      <c r="AC177" s="189"/>
      <c r="AD177" s="158" t="n">
        <f aca="false">SUM(J177:AC177)</f>
        <v>0</v>
      </c>
      <c r="AE177" s="158"/>
      <c r="AF177" s="188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7"/>
      <c r="AY177" s="189"/>
      <c r="AZ177" s="157" t="n">
        <f aca="false">SUM(AF177:AY177)</f>
        <v>0</v>
      </c>
      <c r="BU177" s="160"/>
    </row>
    <row r="178" s="157" customFormat="true" ht="12.75" hidden="false" customHeight="false" outlineLevel="0" collapsed="false">
      <c r="A178" s="199"/>
      <c r="B178" s="187"/>
      <c r="C178" s="187"/>
      <c r="D178" s="173"/>
      <c r="E178" s="173"/>
      <c r="F178" s="211" t="n">
        <f aca="false">B178*D178</f>
        <v>0</v>
      </c>
      <c r="I178" s="151"/>
      <c r="J178" s="188"/>
      <c r="K178" s="187"/>
      <c r="L178" s="187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7"/>
      <c r="AC178" s="189"/>
      <c r="AD178" s="158" t="n">
        <f aca="false">SUM(J178:AC178)</f>
        <v>0</v>
      </c>
      <c r="AE178" s="158"/>
      <c r="AF178" s="188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7"/>
      <c r="AY178" s="189"/>
      <c r="AZ178" s="157" t="n">
        <f aca="false">SUM(AF178:AY178)</f>
        <v>0</v>
      </c>
      <c r="BU178" s="160"/>
    </row>
    <row r="179" s="157" customFormat="true" ht="12.75" hidden="false" customHeight="false" outlineLevel="0" collapsed="false">
      <c r="A179" s="199"/>
      <c r="B179" s="187"/>
      <c r="C179" s="187"/>
      <c r="D179" s="173"/>
      <c r="E179" s="173"/>
      <c r="F179" s="211" t="n">
        <f aca="false">B179*D179</f>
        <v>0</v>
      </c>
      <c r="I179" s="151"/>
      <c r="J179" s="188"/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9"/>
      <c r="AD179" s="158" t="n">
        <f aca="false">SUM(J179:AC179)</f>
        <v>0</v>
      </c>
      <c r="AE179" s="158"/>
      <c r="AF179" s="188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9"/>
      <c r="AZ179" s="157" t="n">
        <f aca="false">SUM(AF179:AY179)</f>
        <v>0</v>
      </c>
      <c r="BU179" s="160"/>
    </row>
    <row r="180" s="157" customFormat="true" ht="12.75" hidden="false" customHeight="false" outlineLevel="0" collapsed="false">
      <c r="A180" s="199"/>
      <c r="B180" s="187"/>
      <c r="C180" s="187"/>
      <c r="D180" s="173"/>
      <c r="E180" s="173"/>
      <c r="F180" s="211" t="n">
        <f aca="false">B180*D180</f>
        <v>0</v>
      </c>
      <c r="I180" s="151"/>
      <c r="J180" s="188"/>
      <c r="K180" s="187"/>
      <c r="L180" s="187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9"/>
      <c r="AD180" s="158" t="n">
        <f aca="false">SUM(J180:AC180)</f>
        <v>0</v>
      </c>
      <c r="AE180" s="158"/>
      <c r="AF180" s="188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9"/>
      <c r="AZ180" s="157" t="n">
        <f aca="false">SUM(AF180:AY180)</f>
        <v>0</v>
      </c>
      <c r="BU180" s="160"/>
    </row>
    <row r="181" s="157" customFormat="true" ht="12.75" hidden="false" customHeight="false" outlineLevel="0" collapsed="false">
      <c r="A181" s="199"/>
      <c r="B181" s="187"/>
      <c r="C181" s="187"/>
      <c r="D181" s="173"/>
      <c r="E181" s="173"/>
      <c r="F181" s="211" t="n">
        <f aca="false">B181*D181</f>
        <v>0</v>
      </c>
      <c r="I181" s="151"/>
      <c r="J181" s="188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9"/>
      <c r="AD181" s="158" t="n">
        <f aca="false">SUM(J181:AC181)</f>
        <v>0</v>
      </c>
      <c r="AE181" s="158"/>
      <c r="AF181" s="188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7"/>
      <c r="AY181" s="189"/>
      <c r="AZ181" s="157" t="n">
        <f aca="false">SUM(AF181:AY181)</f>
        <v>0</v>
      </c>
      <c r="BU181" s="160"/>
    </row>
    <row r="182" s="157" customFormat="true" ht="12.75" hidden="false" customHeight="false" outlineLevel="0" collapsed="false">
      <c r="A182" s="199"/>
      <c r="B182" s="187"/>
      <c r="C182" s="187"/>
      <c r="D182" s="173"/>
      <c r="E182" s="173"/>
      <c r="F182" s="211" t="n">
        <f aca="false">B182*D182</f>
        <v>0</v>
      </c>
      <c r="I182" s="151"/>
      <c r="J182" s="188"/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9"/>
      <c r="AD182" s="158" t="n">
        <f aca="false">SUM(J182:AC182)</f>
        <v>0</v>
      </c>
      <c r="AE182" s="158"/>
      <c r="AF182" s="188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7"/>
      <c r="AY182" s="189"/>
      <c r="AZ182" s="157" t="n">
        <f aca="false">SUM(AF182:AY182)</f>
        <v>0</v>
      </c>
      <c r="BU182" s="160"/>
    </row>
    <row r="183" s="157" customFormat="true" ht="12.75" hidden="false" customHeight="false" outlineLevel="0" collapsed="false">
      <c r="A183" s="199"/>
      <c r="B183" s="187"/>
      <c r="C183" s="187"/>
      <c r="D183" s="173"/>
      <c r="E183" s="173"/>
      <c r="F183" s="211" t="n">
        <f aca="false">B183*D183</f>
        <v>0</v>
      </c>
      <c r="I183" s="151"/>
      <c r="J183" s="188"/>
      <c r="K183" s="187"/>
      <c r="L183" s="187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9"/>
      <c r="AD183" s="158" t="n">
        <f aca="false">SUM(J183:AC183)</f>
        <v>0</v>
      </c>
      <c r="AE183" s="158"/>
      <c r="AF183" s="188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7"/>
      <c r="AY183" s="189"/>
      <c r="AZ183" s="157" t="n">
        <f aca="false">SUM(AF183:AY183)</f>
        <v>0</v>
      </c>
      <c r="BU183" s="160"/>
    </row>
    <row r="184" s="157" customFormat="true" ht="12.75" hidden="false" customHeight="false" outlineLevel="0" collapsed="false">
      <c r="A184" s="199"/>
      <c r="B184" s="187"/>
      <c r="C184" s="187"/>
      <c r="D184" s="173"/>
      <c r="E184" s="173"/>
      <c r="F184" s="211" t="n">
        <f aca="false">B184*D184</f>
        <v>0</v>
      </c>
      <c r="I184" s="151"/>
      <c r="J184" s="188"/>
      <c r="K184" s="187"/>
      <c r="L184" s="187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9"/>
      <c r="AD184" s="158" t="n">
        <f aca="false">SUM(J184:AC184)</f>
        <v>0</v>
      </c>
      <c r="AE184" s="158"/>
      <c r="AF184" s="188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7"/>
      <c r="AY184" s="189"/>
      <c r="AZ184" s="157" t="n">
        <f aca="false">SUM(AF184:AY184)</f>
        <v>0</v>
      </c>
      <c r="BU184" s="160"/>
    </row>
    <row r="185" s="157" customFormat="true" ht="12.75" hidden="false" customHeight="false" outlineLevel="0" collapsed="false">
      <c r="A185" s="199"/>
      <c r="B185" s="187"/>
      <c r="C185" s="187"/>
      <c r="D185" s="173"/>
      <c r="E185" s="173"/>
      <c r="F185" s="211" t="n">
        <f aca="false">B185*D185</f>
        <v>0</v>
      </c>
      <c r="I185" s="151"/>
      <c r="J185" s="188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9"/>
      <c r="AD185" s="158" t="n">
        <f aca="false">SUM(J185:AC185)</f>
        <v>0</v>
      </c>
      <c r="AE185" s="158"/>
      <c r="AF185" s="188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7"/>
      <c r="AY185" s="189"/>
      <c r="AZ185" s="157" t="n">
        <f aca="false">SUM(AF185:AY185)</f>
        <v>0</v>
      </c>
      <c r="BU185" s="160"/>
    </row>
    <row r="186" s="157" customFormat="true" ht="12.75" hidden="false" customHeight="false" outlineLevel="0" collapsed="false">
      <c r="A186" s="199"/>
      <c r="B186" s="187"/>
      <c r="C186" s="187"/>
      <c r="D186" s="173"/>
      <c r="E186" s="173"/>
      <c r="F186" s="211" t="n">
        <f aca="false">B186*D186</f>
        <v>0</v>
      </c>
      <c r="I186" s="151"/>
      <c r="J186" s="188"/>
      <c r="K186" s="187"/>
      <c r="L186" s="187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9"/>
      <c r="AD186" s="158" t="n">
        <f aca="false">SUM(J186:AC186)</f>
        <v>0</v>
      </c>
      <c r="AE186" s="158"/>
      <c r="AF186" s="188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7"/>
      <c r="AY186" s="189"/>
      <c r="AZ186" s="157" t="n">
        <f aca="false">SUM(AF186:AY186)</f>
        <v>0</v>
      </c>
      <c r="BU186" s="160"/>
    </row>
    <row r="187" s="157" customFormat="true" ht="12.75" hidden="false" customHeight="false" outlineLevel="0" collapsed="false">
      <c r="A187" s="199"/>
      <c r="B187" s="187"/>
      <c r="C187" s="187"/>
      <c r="D187" s="173"/>
      <c r="E187" s="173"/>
      <c r="F187" s="211" t="n">
        <f aca="false">B187*D187</f>
        <v>0</v>
      </c>
      <c r="I187" s="151"/>
      <c r="J187" s="188"/>
      <c r="K187" s="187"/>
      <c r="L187" s="187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9"/>
      <c r="AD187" s="158" t="n">
        <f aca="false">SUM(J187:AC187)</f>
        <v>0</v>
      </c>
      <c r="AE187" s="158"/>
      <c r="AF187" s="188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9"/>
      <c r="AZ187" s="157" t="n">
        <f aca="false">SUM(AF187:AY187)</f>
        <v>0</v>
      </c>
      <c r="BU187" s="160"/>
    </row>
    <row r="188" s="157" customFormat="true" ht="12.75" hidden="false" customHeight="false" outlineLevel="0" collapsed="false">
      <c r="A188" s="199"/>
      <c r="B188" s="187"/>
      <c r="C188" s="187"/>
      <c r="D188" s="173"/>
      <c r="E188" s="173"/>
      <c r="F188" s="211" t="n">
        <f aca="false">B188*D188</f>
        <v>0</v>
      </c>
      <c r="I188" s="151"/>
      <c r="J188" s="188"/>
      <c r="K188" s="187"/>
      <c r="L188" s="187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9"/>
      <c r="AD188" s="158" t="n">
        <f aca="false">SUM(J188:AC188)</f>
        <v>0</v>
      </c>
      <c r="AE188" s="158"/>
      <c r="AF188" s="188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9"/>
      <c r="AZ188" s="157" t="n">
        <f aca="false">SUM(AF188:AY188)</f>
        <v>0</v>
      </c>
      <c r="BU188" s="160"/>
    </row>
    <row r="189" s="157" customFormat="true" ht="12.75" hidden="false" customHeight="false" outlineLevel="0" collapsed="false">
      <c r="A189" s="199"/>
      <c r="B189" s="187"/>
      <c r="C189" s="187"/>
      <c r="D189" s="173"/>
      <c r="E189" s="173"/>
      <c r="F189" s="211" t="n">
        <f aca="false">B189*D189</f>
        <v>0</v>
      </c>
      <c r="I189" s="151"/>
      <c r="J189" s="188"/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9"/>
      <c r="AD189" s="158" t="n">
        <f aca="false">SUM(J189:AC189)</f>
        <v>0</v>
      </c>
      <c r="AE189" s="158"/>
      <c r="AF189" s="188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9"/>
      <c r="AZ189" s="157" t="n">
        <f aca="false">SUM(AF189:AY189)</f>
        <v>0</v>
      </c>
      <c r="BU189" s="160"/>
    </row>
    <row r="190" s="157" customFormat="true" ht="12.75" hidden="false" customHeight="false" outlineLevel="0" collapsed="false">
      <c r="A190" s="199"/>
      <c r="B190" s="187"/>
      <c r="C190" s="187"/>
      <c r="D190" s="173"/>
      <c r="E190" s="173"/>
      <c r="F190" s="211" t="n">
        <f aca="false">B190*D190</f>
        <v>0</v>
      </c>
      <c r="I190" s="151"/>
      <c r="J190" s="188"/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9"/>
      <c r="AD190" s="158" t="n">
        <f aca="false">SUM(J190:AC190)</f>
        <v>0</v>
      </c>
      <c r="AE190" s="158"/>
      <c r="AF190" s="188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9"/>
      <c r="AZ190" s="157" t="n">
        <f aca="false">SUM(AF190:AY190)</f>
        <v>0</v>
      </c>
      <c r="BU190" s="160"/>
    </row>
    <row r="191" s="157" customFormat="true" ht="12.75" hidden="false" customHeight="false" outlineLevel="0" collapsed="false">
      <c r="A191" s="199"/>
      <c r="B191" s="187"/>
      <c r="C191" s="187"/>
      <c r="D191" s="173"/>
      <c r="E191" s="173"/>
      <c r="F191" s="211" t="n">
        <f aca="false">B191*D191</f>
        <v>0</v>
      </c>
      <c r="I191" s="151"/>
      <c r="J191" s="188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9"/>
      <c r="AD191" s="158" t="n">
        <f aca="false">SUM(J191:AC191)</f>
        <v>0</v>
      </c>
      <c r="AE191" s="158"/>
      <c r="AF191" s="188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9"/>
      <c r="AZ191" s="157" t="n">
        <f aca="false">SUM(AF191:AY191)</f>
        <v>0</v>
      </c>
      <c r="BU191" s="160"/>
    </row>
    <row r="192" s="157" customFormat="true" ht="12.75" hidden="false" customHeight="false" outlineLevel="0" collapsed="false">
      <c r="A192" s="199"/>
      <c r="B192" s="187"/>
      <c r="C192" s="187"/>
      <c r="D192" s="173"/>
      <c r="E192" s="173"/>
      <c r="F192" s="211" t="n">
        <f aca="false">B192*D192</f>
        <v>0</v>
      </c>
      <c r="I192" s="151"/>
      <c r="J192" s="188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9"/>
      <c r="AD192" s="158" t="n">
        <f aca="false">SUM(J192:AC192)</f>
        <v>0</v>
      </c>
      <c r="AE192" s="158"/>
      <c r="AF192" s="188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9"/>
      <c r="AZ192" s="157" t="n">
        <f aca="false">SUM(AF192:AY192)</f>
        <v>0</v>
      </c>
      <c r="BU192" s="160"/>
    </row>
    <row r="193" s="157" customFormat="true" ht="12.75" hidden="false" customHeight="false" outlineLevel="0" collapsed="false">
      <c r="A193" s="199"/>
      <c r="B193" s="187"/>
      <c r="C193" s="187"/>
      <c r="D193" s="173"/>
      <c r="E193" s="173"/>
      <c r="F193" s="211" t="n">
        <f aca="false">B193*D193</f>
        <v>0</v>
      </c>
      <c r="I193" s="151"/>
      <c r="J193" s="188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9"/>
      <c r="AD193" s="158" t="n">
        <f aca="false">SUM(J193:AC193)</f>
        <v>0</v>
      </c>
      <c r="AE193" s="158"/>
      <c r="AF193" s="188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9"/>
      <c r="AZ193" s="157" t="n">
        <f aca="false">SUM(AF193:AY193)</f>
        <v>0</v>
      </c>
      <c r="BU193" s="160"/>
    </row>
    <row r="194" s="157" customFormat="true" ht="12.75" hidden="false" customHeight="false" outlineLevel="0" collapsed="false">
      <c r="A194" s="199"/>
      <c r="B194" s="187"/>
      <c r="C194" s="187"/>
      <c r="D194" s="173"/>
      <c r="E194" s="173"/>
      <c r="F194" s="211" t="n">
        <f aca="false">B194*D194</f>
        <v>0</v>
      </c>
      <c r="I194" s="151"/>
      <c r="J194" s="188"/>
      <c r="K194" s="187"/>
      <c r="L194" s="187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9"/>
      <c r="AD194" s="158" t="n">
        <f aca="false">SUM(J194:AC194)</f>
        <v>0</v>
      </c>
      <c r="AE194" s="158"/>
      <c r="AF194" s="188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9"/>
      <c r="AZ194" s="157" t="n">
        <f aca="false">SUM(AF194:AY194)</f>
        <v>0</v>
      </c>
      <c r="BU194" s="160"/>
    </row>
    <row r="195" s="157" customFormat="true" ht="12.75" hidden="false" customHeight="false" outlineLevel="0" collapsed="false">
      <c r="A195" s="199"/>
      <c r="B195" s="187"/>
      <c r="C195" s="187"/>
      <c r="D195" s="173"/>
      <c r="E195" s="173"/>
      <c r="F195" s="211" t="n">
        <f aca="false">B195*D195</f>
        <v>0</v>
      </c>
      <c r="I195" s="151"/>
      <c r="J195" s="188"/>
      <c r="K195" s="187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9"/>
      <c r="AD195" s="158" t="n">
        <f aca="false">SUM(J195:AC195)</f>
        <v>0</v>
      </c>
      <c r="AE195" s="158"/>
      <c r="AF195" s="188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9"/>
      <c r="AZ195" s="157" t="n">
        <f aca="false">SUM(AF195:AY195)</f>
        <v>0</v>
      </c>
      <c r="BU195" s="160"/>
    </row>
    <row r="196" s="157" customFormat="true" ht="12.75" hidden="false" customHeight="false" outlineLevel="0" collapsed="false">
      <c r="A196" s="199"/>
      <c r="B196" s="187"/>
      <c r="C196" s="187"/>
      <c r="D196" s="173"/>
      <c r="E196" s="173"/>
      <c r="F196" s="211" t="n">
        <f aca="false">B196*D196</f>
        <v>0</v>
      </c>
      <c r="I196" s="151"/>
      <c r="J196" s="188"/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  <c r="AA196" s="187"/>
      <c r="AB196" s="187"/>
      <c r="AC196" s="189"/>
      <c r="AD196" s="158" t="n">
        <f aca="false">SUM(J196:AC196)</f>
        <v>0</v>
      </c>
      <c r="AE196" s="158"/>
      <c r="AF196" s="188"/>
      <c r="AG196" s="187"/>
      <c r="AH196" s="187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7"/>
      <c r="AY196" s="189"/>
      <c r="AZ196" s="157" t="n">
        <f aca="false">SUM(AF196:AY196)</f>
        <v>0</v>
      </c>
      <c r="BU196" s="160"/>
    </row>
    <row r="197" s="157" customFormat="true" ht="12.75" hidden="false" customHeight="false" outlineLevel="0" collapsed="false">
      <c r="A197" s="199"/>
      <c r="B197" s="187"/>
      <c r="C197" s="187"/>
      <c r="D197" s="173"/>
      <c r="E197" s="173"/>
      <c r="F197" s="211" t="n">
        <f aca="false">B197*D197</f>
        <v>0</v>
      </c>
      <c r="I197" s="151"/>
      <c r="J197" s="188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7"/>
      <c r="AC197" s="189"/>
      <c r="AD197" s="158" t="n">
        <f aca="false">SUM(J197:AC197)</f>
        <v>0</v>
      </c>
      <c r="AE197" s="158"/>
      <c r="AF197" s="188"/>
      <c r="AG197" s="187"/>
      <c r="AH197" s="187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7"/>
      <c r="AY197" s="189"/>
      <c r="AZ197" s="157" t="n">
        <f aca="false">SUM(AF197:AY197)</f>
        <v>0</v>
      </c>
      <c r="BU197" s="160"/>
    </row>
    <row r="198" s="157" customFormat="true" ht="12.75" hidden="false" customHeight="false" outlineLevel="0" collapsed="false">
      <c r="A198" s="199"/>
      <c r="B198" s="187"/>
      <c r="C198" s="187"/>
      <c r="D198" s="173"/>
      <c r="E198" s="173"/>
      <c r="F198" s="211" t="n">
        <f aca="false">B198*D198</f>
        <v>0</v>
      </c>
      <c r="I198" s="151"/>
      <c r="J198" s="188"/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  <c r="AA198" s="187"/>
      <c r="AB198" s="187"/>
      <c r="AC198" s="189"/>
      <c r="AD198" s="158" t="n">
        <f aca="false">SUM(J198:AC198)</f>
        <v>0</v>
      </c>
      <c r="AE198" s="158"/>
      <c r="AF198" s="188"/>
      <c r="AG198" s="187"/>
      <c r="AH198" s="187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7"/>
      <c r="AY198" s="189"/>
      <c r="AZ198" s="157" t="n">
        <f aca="false">SUM(AF198:AY198)</f>
        <v>0</v>
      </c>
      <c r="BU198" s="160"/>
    </row>
    <row r="199" s="157" customFormat="true" ht="12.75" hidden="false" customHeight="false" outlineLevel="0" collapsed="false">
      <c r="A199" s="199"/>
      <c r="B199" s="187"/>
      <c r="C199" s="187"/>
      <c r="D199" s="173"/>
      <c r="E199" s="173"/>
      <c r="F199" s="211" t="n">
        <f aca="false">B199*D199</f>
        <v>0</v>
      </c>
      <c r="I199" s="151"/>
      <c r="J199" s="188"/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7"/>
      <c r="AC199" s="189"/>
      <c r="AD199" s="158" t="n">
        <f aca="false">SUM(J199:AC199)</f>
        <v>0</v>
      </c>
      <c r="AE199" s="158"/>
      <c r="AF199" s="188"/>
      <c r="AG199" s="187"/>
      <c r="AH199" s="187"/>
      <c r="AI199" s="187"/>
      <c r="AJ199" s="187"/>
      <c r="AK199" s="187"/>
      <c r="AL199" s="187"/>
      <c r="AM199" s="187"/>
      <c r="AN199" s="187"/>
      <c r="AO199" s="187"/>
      <c r="AP199" s="187"/>
      <c r="AQ199" s="187"/>
      <c r="AR199" s="187"/>
      <c r="AS199" s="187"/>
      <c r="AT199" s="187"/>
      <c r="AU199" s="187"/>
      <c r="AV199" s="187"/>
      <c r="AW199" s="187"/>
      <c r="AX199" s="187"/>
      <c r="AY199" s="189"/>
      <c r="AZ199" s="157" t="n">
        <f aca="false">SUM(AF199:AY199)</f>
        <v>0</v>
      </c>
      <c r="BU199" s="160"/>
    </row>
    <row r="200" s="157" customFormat="true" ht="12.75" hidden="false" customHeight="false" outlineLevel="0" collapsed="false">
      <c r="A200" s="199"/>
      <c r="B200" s="187"/>
      <c r="C200" s="187"/>
      <c r="D200" s="173"/>
      <c r="E200" s="173"/>
      <c r="F200" s="211" t="n">
        <f aca="false">B200*D200</f>
        <v>0</v>
      </c>
      <c r="I200" s="151"/>
      <c r="J200" s="188"/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7"/>
      <c r="AC200" s="189"/>
      <c r="AD200" s="158" t="n">
        <f aca="false">SUM(J200:AC200)</f>
        <v>0</v>
      </c>
      <c r="AE200" s="158"/>
      <c r="AF200" s="188"/>
      <c r="AG200" s="187"/>
      <c r="AH200" s="187"/>
      <c r="AI200" s="187"/>
      <c r="AJ200" s="187"/>
      <c r="AK200" s="187"/>
      <c r="AL200" s="187"/>
      <c r="AM200" s="187"/>
      <c r="AN200" s="187"/>
      <c r="AO200" s="187"/>
      <c r="AP200" s="187"/>
      <c r="AQ200" s="187"/>
      <c r="AR200" s="187"/>
      <c r="AS200" s="187"/>
      <c r="AT200" s="187"/>
      <c r="AU200" s="187"/>
      <c r="AV200" s="187"/>
      <c r="AW200" s="187"/>
      <c r="AX200" s="187"/>
      <c r="AY200" s="189"/>
      <c r="AZ200" s="157" t="n">
        <f aca="false">SUM(AF200:AY200)</f>
        <v>0</v>
      </c>
      <c r="BU200" s="160"/>
    </row>
    <row r="201" s="157" customFormat="true" ht="12.75" hidden="false" customHeight="false" outlineLevel="0" collapsed="false">
      <c r="A201" s="199"/>
      <c r="B201" s="187"/>
      <c r="C201" s="187"/>
      <c r="D201" s="173"/>
      <c r="E201" s="173"/>
      <c r="F201" s="211" t="n">
        <f aca="false">B201*D201</f>
        <v>0</v>
      </c>
      <c r="I201" s="151"/>
      <c r="J201" s="188"/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  <c r="AA201" s="187"/>
      <c r="AB201" s="187"/>
      <c r="AC201" s="189"/>
      <c r="AD201" s="158" t="n">
        <f aca="false">SUM(J201:AC201)</f>
        <v>0</v>
      </c>
      <c r="AE201" s="158"/>
      <c r="AF201" s="188"/>
      <c r="AG201" s="187"/>
      <c r="AH201" s="187"/>
      <c r="AI201" s="187"/>
      <c r="AJ201" s="187"/>
      <c r="AK201" s="187"/>
      <c r="AL201" s="187"/>
      <c r="AM201" s="187"/>
      <c r="AN201" s="187"/>
      <c r="AO201" s="187"/>
      <c r="AP201" s="187"/>
      <c r="AQ201" s="187"/>
      <c r="AR201" s="187"/>
      <c r="AS201" s="187"/>
      <c r="AT201" s="187"/>
      <c r="AU201" s="187"/>
      <c r="AV201" s="187"/>
      <c r="AW201" s="187"/>
      <c r="AX201" s="187"/>
      <c r="AY201" s="189"/>
      <c r="AZ201" s="157" t="n">
        <f aca="false">SUM(AF201:AY201)</f>
        <v>0</v>
      </c>
      <c r="BU201" s="160"/>
    </row>
    <row r="202" s="157" customFormat="true" ht="12.75" hidden="false" customHeight="false" outlineLevel="0" collapsed="false">
      <c r="A202" s="199"/>
      <c r="B202" s="187"/>
      <c r="C202" s="187"/>
      <c r="D202" s="173"/>
      <c r="E202" s="173"/>
      <c r="F202" s="211" t="n">
        <f aca="false">B202*D202</f>
        <v>0</v>
      </c>
      <c r="I202" s="151"/>
      <c r="J202" s="188"/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  <c r="AA202" s="187"/>
      <c r="AB202" s="187"/>
      <c r="AC202" s="189"/>
      <c r="AD202" s="158" t="n">
        <f aca="false">SUM(J202:AC202)</f>
        <v>0</v>
      </c>
      <c r="AE202" s="158"/>
      <c r="AF202" s="188"/>
      <c r="AG202" s="187"/>
      <c r="AH202" s="187"/>
      <c r="AI202" s="187"/>
      <c r="AJ202" s="187"/>
      <c r="AK202" s="187"/>
      <c r="AL202" s="187"/>
      <c r="AM202" s="187"/>
      <c r="AN202" s="187"/>
      <c r="AO202" s="187"/>
      <c r="AP202" s="187"/>
      <c r="AQ202" s="187"/>
      <c r="AR202" s="187"/>
      <c r="AS202" s="187"/>
      <c r="AT202" s="187"/>
      <c r="AU202" s="187"/>
      <c r="AV202" s="187"/>
      <c r="AW202" s="187"/>
      <c r="AX202" s="187"/>
      <c r="AY202" s="189"/>
      <c r="AZ202" s="157" t="n">
        <f aca="false">SUM(AF202:AY202)</f>
        <v>0</v>
      </c>
      <c r="BU202" s="160"/>
    </row>
    <row r="203" s="157" customFormat="true" ht="12.75" hidden="false" customHeight="false" outlineLevel="0" collapsed="false">
      <c r="A203" s="199"/>
      <c r="B203" s="187"/>
      <c r="C203" s="187"/>
      <c r="D203" s="173"/>
      <c r="E203" s="173"/>
      <c r="F203" s="211" t="n">
        <f aca="false">B203*D203</f>
        <v>0</v>
      </c>
      <c r="I203" s="151"/>
      <c r="J203" s="188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7"/>
      <c r="AC203" s="189"/>
      <c r="AD203" s="158" t="n">
        <f aca="false">SUM(J203:AC203)</f>
        <v>0</v>
      </c>
      <c r="AE203" s="158"/>
      <c r="AF203" s="188"/>
      <c r="AG203" s="187"/>
      <c r="AH203" s="187"/>
      <c r="AI203" s="187"/>
      <c r="AJ203" s="187"/>
      <c r="AK203" s="187"/>
      <c r="AL203" s="187"/>
      <c r="AM203" s="187"/>
      <c r="AN203" s="187"/>
      <c r="AO203" s="187"/>
      <c r="AP203" s="187"/>
      <c r="AQ203" s="187"/>
      <c r="AR203" s="187"/>
      <c r="AS203" s="187"/>
      <c r="AT203" s="187"/>
      <c r="AU203" s="187"/>
      <c r="AV203" s="187"/>
      <c r="AW203" s="187"/>
      <c r="AX203" s="187"/>
      <c r="AY203" s="189"/>
      <c r="AZ203" s="157" t="n">
        <f aca="false">SUM(AF203:AY203)</f>
        <v>0</v>
      </c>
      <c r="BU203" s="160"/>
    </row>
    <row r="204" s="157" customFormat="true" ht="12.75" hidden="false" customHeight="false" outlineLevel="0" collapsed="false">
      <c r="A204" s="199"/>
      <c r="B204" s="187"/>
      <c r="C204" s="187"/>
      <c r="D204" s="173"/>
      <c r="E204" s="173"/>
      <c r="F204" s="211" t="n">
        <f aca="false">B204*D204</f>
        <v>0</v>
      </c>
      <c r="I204" s="151"/>
      <c r="J204" s="188"/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  <c r="AA204" s="187"/>
      <c r="AB204" s="187"/>
      <c r="AC204" s="189"/>
      <c r="AD204" s="158" t="n">
        <f aca="false">SUM(J204:AC204)</f>
        <v>0</v>
      </c>
      <c r="AE204" s="158"/>
      <c r="AF204" s="188"/>
      <c r="AG204" s="187"/>
      <c r="AH204" s="187"/>
      <c r="AI204" s="187"/>
      <c r="AJ204" s="187"/>
      <c r="AK204" s="187"/>
      <c r="AL204" s="187"/>
      <c r="AM204" s="187"/>
      <c r="AN204" s="187"/>
      <c r="AO204" s="187"/>
      <c r="AP204" s="187"/>
      <c r="AQ204" s="187"/>
      <c r="AR204" s="187"/>
      <c r="AS204" s="187"/>
      <c r="AT204" s="187"/>
      <c r="AU204" s="187"/>
      <c r="AV204" s="187"/>
      <c r="AW204" s="187"/>
      <c r="AX204" s="187"/>
      <c r="AY204" s="189"/>
      <c r="AZ204" s="157" t="n">
        <f aca="false">SUM(AF204:AY204)</f>
        <v>0</v>
      </c>
      <c r="BU204" s="160"/>
    </row>
    <row r="205" s="157" customFormat="true" ht="12.75" hidden="false" customHeight="false" outlineLevel="0" collapsed="false">
      <c r="A205" s="199"/>
      <c r="B205" s="187"/>
      <c r="C205" s="187"/>
      <c r="D205" s="173"/>
      <c r="E205" s="173"/>
      <c r="F205" s="211" t="n">
        <f aca="false">B205*D205</f>
        <v>0</v>
      </c>
      <c r="I205" s="151"/>
      <c r="J205" s="188"/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7"/>
      <c r="AC205" s="189"/>
      <c r="AD205" s="158" t="n">
        <f aca="false">SUM(J205:AC205)</f>
        <v>0</v>
      </c>
      <c r="AE205" s="158"/>
      <c r="AF205" s="188"/>
      <c r="AG205" s="187"/>
      <c r="AH205" s="187"/>
      <c r="AI205" s="187"/>
      <c r="AJ205" s="187"/>
      <c r="AK205" s="187"/>
      <c r="AL205" s="187"/>
      <c r="AM205" s="187"/>
      <c r="AN205" s="187"/>
      <c r="AO205" s="187"/>
      <c r="AP205" s="187"/>
      <c r="AQ205" s="187"/>
      <c r="AR205" s="187"/>
      <c r="AS205" s="187"/>
      <c r="AT205" s="187"/>
      <c r="AU205" s="187"/>
      <c r="AV205" s="187"/>
      <c r="AW205" s="187"/>
      <c r="AX205" s="187"/>
      <c r="AY205" s="189"/>
      <c r="AZ205" s="157" t="n">
        <f aca="false">SUM(AF205:AY205)</f>
        <v>0</v>
      </c>
      <c r="BU205" s="160"/>
    </row>
    <row r="206" s="157" customFormat="true" ht="12.75" hidden="false" customHeight="false" outlineLevel="0" collapsed="false">
      <c r="A206" s="199"/>
      <c r="B206" s="187"/>
      <c r="C206" s="187"/>
      <c r="D206" s="173"/>
      <c r="E206" s="173"/>
      <c r="F206" s="211" t="n">
        <f aca="false">B206*D206</f>
        <v>0</v>
      </c>
      <c r="I206" s="151"/>
      <c r="J206" s="188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9"/>
      <c r="AD206" s="158" t="n">
        <f aca="false">SUM(J206:AC206)</f>
        <v>0</v>
      </c>
      <c r="AE206" s="158"/>
      <c r="AF206" s="188"/>
      <c r="AG206" s="187"/>
      <c r="AH206" s="187"/>
      <c r="AI206" s="187"/>
      <c r="AJ206" s="187"/>
      <c r="AK206" s="187"/>
      <c r="AL206" s="187"/>
      <c r="AM206" s="187"/>
      <c r="AN206" s="187"/>
      <c r="AO206" s="187"/>
      <c r="AP206" s="187"/>
      <c r="AQ206" s="187"/>
      <c r="AR206" s="187"/>
      <c r="AS206" s="187"/>
      <c r="AT206" s="187"/>
      <c r="AU206" s="187"/>
      <c r="AV206" s="187"/>
      <c r="AW206" s="187"/>
      <c r="AX206" s="187"/>
      <c r="AY206" s="189"/>
      <c r="AZ206" s="157" t="n">
        <f aca="false">SUM(AF206:AY206)</f>
        <v>0</v>
      </c>
      <c r="BU206" s="160"/>
    </row>
    <row r="207" s="157" customFormat="true" ht="12.75" hidden="false" customHeight="false" outlineLevel="0" collapsed="false">
      <c r="A207" s="199"/>
      <c r="B207" s="187"/>
      <c r="C207" s="187"/>
      <c r="D207" s="173"/>
      <c r="E207" s="173"/>
      <c r="F207" s="211" t="n">
        <f aca="false">B207*D207</f>
        <v>0</v>
      </c>
      <c r="I207" s="151"/>
      <c r="J207" s="188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9"/>
      <c r="AD207" s="158" t="n">
        <f aca="false">SUM(J207:AC207)</f>
        <v>0</v>
      </c>
      <c r="AE207" s="158"/>
      <c r="AF207" s="188"/>
      <c r="AG207" s="187"/>
      <c r="AH207" s="187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7"/>
      <c r="AT207" s="187"/>
      <c r="AU207" s="187"/>
      <c r="AV207" s="187"/>
      <c r="AW207" s="187"/>
      <c r="AX207" s="187"/>
      <c r="AY207" s="189"/>
      <c r="AZ207" s="157" t="n">
        <f aca="false">SUM(AF207:AY207)</f>
        <v>0</v>
      </c>
      <c r="BU207" s="160"/>
    </row>
    <row r="208" s="157" customFormat="true" ht="12.75" hidden="false" customHeight="false" outlineLevel="0" collapsed="false">
      <c r="A208" s="199"/>
      <c r="B208" s="187"/>
      <c r="C208" s="187"/>
      <c r="D208" s="173"/>
      <c r="E208" s="173"/>
      <c r="F208" s="211" t="n">
        <f aca="false">B208*D208</f>
        <v>0</v>
      </c>
      <c r="I208" s="151"/>
      <c r="J208" s="188"/>
      <c r="K208" s="187"/>
      <c r="L208" s="187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  <c r="AA208" s="187"/>
      <c r="AB208" s="187"/>
      <c r="AC208" s="189"/>
      <c r="AD208" s="158" t="n">
        <f aca="false">SUM(J208:AC208)</f>
        <v>0</v>
      </c>
      <c r="AE208" s="158"/>
      <c r="AF208" s="188"/>
      <c r="AG208" s="187"/>
      <c r="AH208" s="187"/>
      <c r="AI208" s="187"/>
      <c r="AJ208" s="187"/>
      <c r="AK208" s="187"/>
      <c r="AL208" s="187"/>
      <c r="AM208" s="187"/>
      <c r="AN208" s="187"/>
      <c r="AO208" s="187"/>
      <c r="AP208" s="187"/>
      <c r="AQ208" s="187"/>
      <c r="AR208" s="187"/>
      <c r="AS208" s="187"/>
      <c r="AT208" s="187"/>
      <c r="AU208" s="187"/>
      <c r="AV208" s="187"/>
      <c r="AW208" s="187"/>
      <c r="AX208" s="187"/>
      <c r="AY208" s="189"/>
      <c r="AZ208" s="157" t="n">
        <f aca="false">SUM(AF208:AY208)</f>
        <v>0</v>
      </c>
      <c r="BU208" s="160"/>
    </row>
    <row r="209" s="157" customFormat="true" ht="12.75" hidden="false" customHeight="false" outlineLevel="0" collapsed="false">
      <c r="A209" s="199"/>
      <c r="B209" s="187"/>
      <c r="C209" s="187"/>
      <c r="D209" s="173"/>
      <c r="E209" s="173"/>
      <c r="F209" s="211" t="n">
        <f aca="false">B209*D209</f>
        <v>0</v>
      </c>
      <c r="I209" s="151"/>
      <c r="J209" s="188"/>
      <c r="K209" s="187"/>
      <c r="L209" s="187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  <c r="AA209" s="187"/>
      <c r="AB209" s="187"/>
      <c r="AC209" s="189"/>
      <c r="AD209" s="158" t="n">
        <f aca="false">SUM(J209:AC209)</f>
        <v>0</v>
      </c>
      <c r="AE209" s="158"/>
      <c r="AF209" s="188"/>
      <c r="AG209" s="187"/>
      <c r="AH209" s="187"/>
      <c r="AI209" s="187"/>
      <c r="AJ209" s="187"/>
      <c r="AK209" s="187"/>
      <c r="AL209" s="187"/>
      <c r="AM209" s="187"/>
      <c r="AN209" s="187"/>
      <c r="AO209" s="187"/>
      <c r="AP209" s="187"/>
      <c r="AQ209" s="187"/>
      <c r="AR209" s="187"/>
      <c r="AS209" s="187"/>
      <c r="AT209" s="187"/>
      <c r="AU209" s="187"/>
      <c r="AV209" s="187"/>
      <c r="AW209" s="187"/>
      <c r="AX209" s="187"/>
      <c r="AY209" s="189"/>
      <c r="AZ209" s="157" t="n">
        <f aca="false">SUM(AF209:AY209)</f>
        <v>0</v>
      </c>
      <c r="BU209" s="160"/>
    </row>
    <row r="210" s="157" customFormat="true" ht="12.75" hidden="false" customHeight="false" outlineLevel="0" collapsed="false">
      <c r="A210" s="199"/>
      <c r="B210" s="187"/>
      <c r="C210" s="187"/>
      <c r="D210" s="173"/>
      <c r="E210" s="173"/>
      <c r="F210" s="211" t="n">
        <f aca="false">B210*D210</f>
        <v>0</v>
      </c>
      <c r="I210" s="151"/>
      <c r="J210" s="188"/>
      <c r="K210" s="187"/>
      <c r="L210" s="187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  <c r="AA210" s="187"/>
      <c r="AB210" s="187"/>
      <c r="AC210" s="189"/>
      <c r="AD210" s="158" t="n">
        <f aca="false">SUM(J210:AC210)</f>
        <v>0</v>
      </c>
      <c r="AE210" s="158"/>
      <c r="AF210" s="188"/>
      <c r="AG210" s="187"/>
      <c r="AH210" s="187"/>
      <c r="AI210" s="187"/>
      <c r="AJ210" s="187"/>
      <c r="AK210" s="187"/>
      <c r="AL210" s="187"/>
      <c r="AM210" s="187"/>
      <c r="AN210" s="187"/>
      <c r="AO210" s="187"/>
      <c r="AP210" s="187"/>
      <c r="AQ210" s="187"/>
      <c r="AR210" s="187"/>
      <c r="AS210" s="187"/>
      <c r="AT210" s="187"/>
      <c r="AU210" s="187"/>
      <c r="AV210" s="187"/>
      <c r="AW210" s="187"/>
      <c r="AX210" s="187"/>
      <c r="AY210" s="189"/>
      <c r="AZ210" s="157" t="n">
        <f aca="false">SUM(AF210:AY210)</f>
        <v>0</v>
      </c>
      <c r="BU210" s="160"/>
    </row>
    <row r="211" s="157" customFormat="true" ht="12.75" hidden="false" customHeight="false" outlineLevel="0" collapsed="false">
      <c r="A211" s="199"/>
      <c r="B211" s="187"/>
      <c r="C211" s="187"/>
      <c r="D211" s="173"/>
      <c r="E211" s="173"/>
      <c r="F211" s="211" t="n">
        <f aca="false">B211*D211</f>
        <v>0</v>
      </c>
      <c r="I211" s="151"/>
      <c r="J211" s="188"/>
      <c r="K211" s="187"/>
      <c r="L211" s="187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  <c r="AA211" s="187"/>
      <c r="AB211" s="187"/>
      <c r="AC211" s="189"/>
      <c r="AD211" s="158" t="n">
        <f aca="false">SUM(J211:AC211)</f>
        <v>0</v>
      </c>
      <c r="AE211" s="158"/>
      <c r="AF211" s="188"/>
      <c r="AG211" s="187"/>
      <c r="AH211" s="187"/>
      <c r="AI211" s="187"/>
      <c r="AJ211" s="187"/>
      <c r="AK211" s="187"/>
      <c r="AL211" s="187"/>
      <c r="AM211" s="187"/>
      <c r="AN211" s="187"/>
      <c r="AO211" s="187"/>
      <c r="AP211" s="187"/>
      <c r="AQ211" s="187"/>
      <c r="AR211" s="187"/>
      <c r="AS211" s="187"/>
      <c r="AT211" s="187"/>
      <c r="AU211" s="187"/>
      <c r="AV211" s="187"/>
      <c r="AW211" s="187"/>
      <c r="AX211" s="187"/>
      <c r="AY211" s="189"/>
      <c r="AZ211" s="157" t="n">
        <f aca="false">SUM(AF211:AY211)</f>
        <v>0</v>
      </c>
      <c r="BU211" s="160"/>
    </row>
    <row r="212" s="157" customFormat="true" ht="12.75" hidden="false" customHeight="false" outlineLevel="0" collapsed="false">
      <c r="A212" s="199"/>
      <c r="B212" s="187"/>
      <c r="C212" s="187"/>
      <c r="D212" s="173"/>
      <c r="E212" s="173"/>
      <c r="F212" s="211" t="n">
        <f aca="false">B212*D212</f>
        <v>0</v>
      </c>
      <c r="I212" s="151"/>
      <c r="J212" s="188"/>
      <c r="K212" s="187"/>
      <c r="L212" s="187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  <c r="AA212" s="187"/>
      <c r="AB212" s="187"/>
      <c r="AC212" s="189"/>
      <c r="AD212" s="158" t="n">
        <f aca="false">SUM(J212:AC212)</f>
        <v>0</v>
      </c>
      <c r="AE212" s="158"/>
      <c r="AF212" s="188"/>
      <c r="AG212" s="187"/>
      <c r="AH212" s="187"/>
      <c r="AI212" s="187"/>
      <c r="AJ212" s="187"/>
      <c r="AK212" s="187"/>
      <c r="AL212" s="187"/>
      <c r="AM212" s="187"/>
      <c r="AN212" s="187"/>
      <c r="AO212" s="187"/>
      <c r="AP212" s="187"/>
      <c r="AQ212" s="187"/>
      <c r="AR212" s="187"/>
      <c r="AS212" s="187"/>
      <c r="AT212" s="187"/>
      <c r="AU212" s="187"/>
      <c r="AV212" s="187"/>
      <c r="AW212" s="187"/>
      <c r="AX212" s="187"/>
      <c r="AY212" s="189"/>
      <c r="AZ212" s="157" t="n">
        <f aca="false">SUM(AF212:AY212)</f>
        <v>0</v>
      </c>
      <c r="BU212" s="160"/>
    </row>
    <row r="213" s="157" customFormat="true" ht="12.75" hidden="false" customHeight="false" outlineLevel="0" collapsed="false">
      <c r="A213" s="199"/>
      <c r="B213" s="187"/>
      <c r="C213" s="187"/>
      <c r="D213" s="173"/>
      <c r="E213" s="173"/>
      <c r="F213" s="211" t="n">
        <f aca="false">B213*D213</f>
        <v>0</v>
      </c>
      <c r="I213" s="151"/>
      <c r="J213" s="188"/>
      <c r="K213" s="187"/>
      <c r="L213" s="187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  <c r="AA213" s="187"/>
      <c r="AB213" s="187"/>
      <c r="AC213" s="189"/>
      <c r="AD213" s="158" t="n">
        <f aca="false">SUM(J213:AC213)</f>
        <v>0</v>
      </c>
      <c r="AE213" s="158"/>
      <c r="AF213" s="188"/>
      <c r="AG213" s="187"/>
      <c r="AH213" s="187"/>
      <c r="AI213" s="187"/>
      <c r="AJ213" s="187"/>
      <c r="AK213" s="187"/>
      <c r="AL213" s="187"/>
      <c r="AM213" s="187"/>
      <c r="AN213" s="187"/>
      <c r="AO213" s="187"/>
      <c r="AP213" s="187"/>
      <c r="AQ213" s="187"/>
      <c r="AR213" s="187"/>
      <c r="AS213" s="187"/>
      <c r="AT213" s="187"/>
      <c r="AU213" s="187"/>
      <c r="AV213" s="187"/>
      <c r="AW213" s="187"/>
      <c r="AX213" s="187"/>
      <c r="AY213" s="189"/>
      <c r="AZ213" s="157" t="n">
        <f aca="false">SUM(AF213:AY213)</f>
        <v>0</v>
      </c>
      <c r="BU213" s="160"/>
    </row>
    <row r="214" s="157" customFormat="true" ht="12.75" hidden="false" customHeight="false" outlineLevel="0" collapsed="false">
      <c r="A214" s="199"/>
      <c r="B214" s="187"/>
      <c r="C214" s="187"/>
      <c r="D214" s="173"/>
      <c r="E214" s="173"/>
      <c r="F214" s="211" t="n">
        <f aca="false">B214*D214</f>
        <v>0</v>
      </c>
      <c r="I214" s="151"/>
      <c r="J214" s="188"/>
      <c r="K214" s="187"/>
      <c r="L214" s="187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7"/>
      <c r="AC214" s="189"/>
      <c r="AD214" s="158" t="n">
        <f aca="false">SUM(J214:AC214)</f>
        <v>0</v>
      </c>
      <c r="AE214" s="158"/>
      <c r="AF214" s="188"/>
      <c r="AG214" s="187"/>
      <c r="AH214" s="187"/>
      <c r="AI214" s="187"/>
      <c r="AJ214" s="187"/>
      <c r="AK214" s="187"/>
      <c r="AL214" s="187"/>
      <c r="AM214" s="187"/>
      <c r="AN214" s="187"/>
      <c r="AO214" s="187"/>
      <c r="AP214" s="187"/>
      <c r="AQ214" s="187"/>
      <c r="AR214" s="187"/>
      <c r="AS214" s="187"/>
      <c r="AT214" s="187"/>
      <c r="AU214" s="187"/>
      <c r="AV214" s="187"/>
      <c r="AW214" s="187"/>
      <c r="AX214" s="187"/>
      <c r="AY214" s="189"/>
      <c r="AZ214" s="157" t="n">
        <f aca="false">SUM(AF214:AY214)</f>
        <v>0</v>
      </c>
      <c r="BU214" s="160"/>
    </row>
    <row r="215" s="157" customFormat="true" ht="12.75" hidden="false" customHeight="false" outlineLevel="0" collapsed="false">
      <c r="A215" s="199"/>
      <c r="B215" s="187"/>
      <c r="C215" s="187"/>
      <c r="D215" s="173"/>
      <c r="E215" s="173"/>
      <c r="F215" s="211" t="n">
        <f aca="false">B215*D215</f>
        <v>0</v>
      </c>
      <c r="I215" s="151"/>
      <c r="J215" s="188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9"/>
      <c r="AD215" s="158" t="n">
        <f aca="false">SUM(J215:AC215)</f>
        <v>0</v>
      </c>
      <c r="AE215" s="158"/>
      <c r="AF215" s="188"/>
      <c r="AG215" s="187"/>
      <c r="AH215" s="187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7"/>
      <c r="AW215" s="187"/>
      <c r="AX215" s="187"/>
      <c r="AY215" s="189"/>
      <c r="AZ215" s="157" t="n">
        <f aca="false">SUM(AF215:AY215)</f>
        <v>0</v>
      </c>
      <c r="BU215" s="160"/>
    </row>
    <row r="216" s="157" customFormat="true" ht="12.75" hidden="false" customHeight="false" outlineLevel="0" collapsed="false">
      <c r="A216" s="199"/>
      <c r="B216" s="187"/>
      <c r="C216" s="187"/>
      <c r="D216" s="173"/>
      <c r="E216" s="173"/>
      <c r="F216" s="211" t="n">
        <f aca="false">B216*D216</f>
        <v>0</v>
      </c>
      <c r="I216" s="151"/>
      <c r="J216" s="188"/>
      <c r="K216" s="187"/>
      <c r="L216" s="187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7"/>
      <c r="AC216" s="189"/>
      <c r="AD216" s="158" t="n">
        <f aca="false">SUM(J216:AC216)</f>
        <v>0</v>
      </c>
      <c r="AE216" s="158"/>
      <c r="AF216" s="188"/>
      <c r="AG216" s="187"/>
      <c r="AH216" s="187"/>
      <c r="AI216" s="187"/>
      <c r="AJ216" s="187"/>
      <c r="AK216" s="187"/>
      <c r="AL216" s="187"/>
      <c r="AM216" s="187"/>
      <c r="AN216" s="187"/>
      <c r="AO216" s="187"/>
      <c r="AP216" s="187"/>
      <c r="AQ216" s="187"/>
      <c r="AR216" s="187"/>
      <c r="AS216" s="187"/>
      <c r="AT216" s="187"/>
      <c r="AU216" s="187"/>
      <c r="AV216" s="187"/>
      <c r="AW216" s="187"/>
      <c r="AX216" s="187"/>
      <c r="AY216" s="189"/>
      <c r="AZ216" s="157" t="n">
        <f aca="false">SUM(AF216:AY216)</f>
        <v>0</v>
      </c>
      <c r="BU216" s="160"/>
    </row>
    <row r="217" s="157" customFormat="true" ht="12.75" hidden="false" customHeight="false" outlineLevel="0" collapsed="false">
      <c r="A217" s="199"/>
      <c r="B217" s="187"/>
      <c r="C217" s="187"/>
      <c r="D217" s="173"/>
      <c r="E217" s="173"/>
      <c r="F217" s="211" t="n">
        <f aca="false">B217*D217</f>
        <v>0</v>
      </c>
      <c r="I217" s="151"/>
      <c r="J217" s="188"/>
      <c r="K217" s="187"/>
      <c r="L217" s="187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7"/>
      <c r="AC217" s="189"/>
      <c r="AD217" s="158" t="n">
        <f aca="false">SUM(J217:AC217)</f>
        <v>0</v>
      </c>
      <c r="AE217" s="158"/>
      <c r="AF217" s="188"/>
      <c r="AG217" s="187"/>
      <c r="AH217" s="187"/>
      <c r="AI217" s="187"/>
      <c r="AJ217" s="187"/>
      <c r="AK217" s="187"/>
      <c r="AL217" s="187"/>
      <c r="AM217" s="187"/>
      <c r="AN217" s="187"/>
      <c r="AO217" s="187"/>
      <c r="AP217" s="187"/>
      <c r="AQ217" s="187"/>
      <c r="AR217" s="187"/>
      <c r="AS217" s="187"/>
      <c r="AT217" s="187"/>
      <c r="AU217" s="187"/>
      <c r="AV217" s="187"/>
      <c r="AW217" s="187"/>
      <c r="AX217" s="187"/>
      <c r="AY217" s="189"/>
      <c r="AZ217" s="157" t="n">
        <f aca="false">SUM(AF217:AY217)</f>
        <v>0</v>
      </c>
      <c r="BU217" s="160"/>
    </row>
    <row r="218" s="157" customFormat="true" ht="12.75" hidden="false" customHeight="false" outlineLevel="0" collapsed="false">
      <c r="A218" s="199"/>
      <c r="B218" s="187"/>
      <c r="C218" s="187"/>
      <c r="D218" s="173"/>
      <c r="E218" s="173"/>
      <c r="F218" s="211" t="n">
        <f aca="false">B218*D218</f>
        <v>0</v>
      </c>
      <c r="I218" s="151"/>
      <c r="J218" s="188"/>
      <c r="K218" s="187"/>
      <c r="L218" s="187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7"/>
      <c r="AC218" s="189"/>
      <c r="AD218" s="158" t="n">
        <f aca="false">SUM(J218:AC218)</f>
        <v>0</v>
      </c>
      <c r="AE218" s="158"/>
      <c r="AF218" s="188"/>
      <c r="AG218" s="187"/>
      <c r="AH218" s="187"/>
      <c r="AI218" s="187"/>
      <c r="AJ218" s="187"/>
      <c r="AK218" s="187"/>
      <c r="AL218" s="187"/>
      <c r="AM218" s="187"/>
      <c r="AN218" s="187"/>
      <c r="AO218" s="187"/>
      <c r="AP218" s="187"/>
      <c r="AQ218" s="187"/>
      <c r="AR218" s="187"/>
      <c r="AS218" s="187"/>
      <c r="AT218" s="187"/>
      <c r="AU218" s="187"/>
      <c r="AV218" s="187"/>
      <c r="AW218" s="187"/>
      <c r="AX218" s="187"/>
      <c r="AY218" s="189"/>
      <c r="AZ218" s="157" t="n">
        <f aca="false">SUM(AF218:AY218)</f>
        <v>0</v>
      </c>
      <c r="BU218" s="160"/>
    </row>
    <row r="219" s="157" customFormat="true" ht="12.75" hidden="false" customHeight="false" outlineLevel="0" collapsed="false">
      <c r="A219" s="199"/>
      <c r="B219" s="187"/>
      <c r="C219" s="187"/>
      <c r="D219" s="173"/>
      <c r="E219" s="173"/>
      <c r="F219" s="211" t="n">
        <f aca="false">B219*D219</f>
        <v>0</v>
      </c>
      <c r="I219" s="151"/>
      <c r="J219" s="188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9"/>
      <c r="AD219" s="158" t="n">
        <f aca="false">SUM(J219:AC219)</f>
        <v>0</v>
      </c>
      <c r="AE219" s="158"/>
      <c r="AF219" s="188"/>
      <c r="AG219" s="187"/>
      <c r="AH219" s="187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7"/>
      <c r="AW219" s="187"/>
      <c r="AX219" s="187"/>
      <c r="AY219" s="189"/>
      <c r="AZ219" s="157" t="n">
        <f aca="false">SUM(AF219:AY219)</f>
        <v>0</v>
      </c>
      <c r="BU219" s="160"/>
    </row>
    <row r="220" s="157" customFormat="true" ht="12.75" hidden="false" customHeight="false" outlineLevel="0" collapsed="false">
      <c r="A220" s="199"/>
      <c r="B220" s="187"/>
      <c r="C220" s="187"/>
      <c r="D220" s="173"/>
      <c r="E220" s="173"/>
      <c r="F220" s="211" t="n">
        <f aca="false">B220*D220</f>
        <v>0</v>
      </c>
      <c r="I220" s="151"/>
      <c r="J220" s="188"/>
      <c r="K220" s="187"/>
      <c r="L220" s="187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9"/>
      <c r="AD220" s="158" t="n">
        <f aca="false">SUM(J220:AC220)</f>
        <v>0</v>
      </c>
      <c r="AE220" s="158"/>
      <c r="AF220" s="188"/>
      <c r="AG220" s="187"/>
      <c r="AH220" s="187"/>
      <c r="AI220" s="187"/>
      <c r="AJ220" s="187"/>
      <c r="AK220" s="187"/>
      <c r="AL220" s="187"/>
      <c r="AM220" s="187"/>
      <c r="AN220" s="187"/>
      <c r="AO220" s="187"/>
      <c r="AP220" s="187"/>
      <c r="AQ220" s="187"/>
      <c r="AR220" s="187"/>
      <c r="AS220" s="187"/>
      <c r="AT220" s="187"/>
      <c r="AU220" s="187"/>
      <c r="AV220" s="187"/>
      <c r="AW220" s="187"/>
      <c r="AX220" s="187"/>
      <c r="AY220" s="189"/>
      <c r="AZ220" s="157" t="n">
        <f aca="false">SUM(AF220:AY220)</f>
        <v>0</v>
      </c>
      <c r="BU220" s="160"/>
    </row>
    <row r="221" s="157" customFormat="true" ht="12.75" hidden="false" customHeight="false" outlineLevel="0" collapsed="false">
      <c r="A221" s="199"/>
      <c r="B221" s="187"/>
      <c r="C221" s="187"/>
      <c r="D221" s="173"/>
      <c r="E221" s="173"/>
      <c r="F221" s="211" t="n">
        <f aca="false">B221*D221</f>
        <v>0</v>
      </c>
      <c r="I221" s="151"/>
      <c r="J221" s="188"/>
      <c r="K221" s="187"/>
      <c r="L221" s="187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7"/>
      <c r="AC221" s="189"/>
      <c r="AD221" s="158" t="n">
        <f aca="false">SUM(J221:AC221)</f>
        <v>0</v>
      </c>
      <c r="AE221" s="158"/>
      <c r="AF221" s="188"/>
      <c r="AG221" s="187"/>
      <c r="AH221" s="187"/>
      <c r="AI221" s="187"/>
      <c r="AJ221" s="187"/>
      <c r="AK221" s="187"/>
      <c r="AL221" s="187"/>
      <c r="AM221" s="187"/>
      <c r="AN221" s="187"/>
      <c r="AO221" s="187"/>
      <c r="AP221" s="187"/>
      <c r="AQ221" s="187"/>
      <c r="AR221" s="187"/>
      <c r="AS221" s="187"/>
      <c r="AT221" s="187"/>
      <c r="AU221" s="187"/>
      <c r="AV221" s="187"/>
      <c r="AW221" s="187"/>
      <c r="AX221" s="187"/>
      <c r="AY221" s="189"/>
      <c r="AZ221" s="157" t="n">
        <f aca="false">SUM(AF221:AY221)</f>
        <v>0</v>
      </c>
      <c r="BU221" s="160"/>
    </row>
    <row r="222" s="157" customFormat="true" ht="12.75" hidden="false" customHeight="false" outlineLevel="0" collapsed="false">
      <c r="A222" s="199"/>
      <c r="B222" s="187"/>
      <c r="C222" s="187"/>
      <c r="D222" s="173"/>
      <c r="E222" s="173"/>
      <c r="F222" s="211" t="n">
        <f aca="false">B222*D222</f>
        <v>0</v>
      </c>
      <c r="I222" s="151"/>
      <c r="J222" s="188"/>
      <c r="K222" s="187"/>
      <c r="L222" s="187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9"/>
      <c r="AD222" s="158" t="n">
        <f aca="false">SUM(J222:AC222)</f>
        <v>0</v>
      </c>
      <c r="AE222" s="158"/>
      <c r="AF222" s="188"/>
      <c r="AG222" s="187"/>
      <c r="AH222" s="187"/>
      <c r="AI222" s="187"/>
      <c r="AJ222" s="187"/>
      <c r="AK222" s="187"/>
      <c r="AL222" s="187"/>
      <c r="AM222" s="187"/>
      <c r="AN222" s="187"/>
      <c r="AO222" s="187"/>
      <c r="AP222" s="187"/>
      <c r="AQ222" s="187"/>
      <c r="AR222" s="187"/>
      <c r="AS222" s="187"/>
      <c r="AT222" s="187"/>
      <c r="AU222" s="187"/>
      <c r="AV222" s="187"/>
      <c r="AW222" s="187"/>
      <c r="AX222" s="187"/>
      <c r="AY222" s="189"/>
      <c r="AZ222" s="157" t="n">
        <f aca="false">SUM(AF222:AY222)</f>
        <v>0</v>
      </c>
      <c r="BU222" s="160"/>
    </row>
    <row r="223" s="157" customFormat="true" ht="12.75" hidden="false" customHeight="false" outlineLevel="0" collapsed="false">
      <c r="A223" s="199"/>
      <c r="B223" s="187"/>
      <c r="C223" s="187"/>
      <c r="D223" s="173"/>
      <c r="E223" s="173"/>
      <c r="F223" s="211" t="n">
        <f aca="false">B223*D223</f>
        <v>0</v>
      </c>
      <c r="I223" s="151"/>
      <c r="J223" s="188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9"/>
      <c r="AD223" s="158" t="n">
        <f aca="false">SUM(J223:AC223)</f>
        <v>0</v>
      </c>
      <c r="AE223" s="158"/>
      <c r="AF223" s="188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7"/>
      <c r="AW223" s="187"/>
      <c r="AX223" s="187"/>
      <c r="AY223" s="189"/>
      <c r="AZ223" s="157" t="n">
        <f aca="false">SUM(AF223:AY223)</f>
        <v>0</v>
      </c>
      <c r="BU223" s="160"/>
    </row>
    <row r="224" s="157" customFormat="true" ht="12.75" hidden="false" customHeight="false" outlineLevel="0" collapsed="false">
      <c r="A224" s="199"/>
      <c r="B224" s="187"/>
      <c r="C224" s="187"/>
      <c r="D224" s="173"/>
      <c r="E224" s="173"/>
      <c r="F224" s="211" t="n">
        <f aca="false">B224*D224</f>
        <v>0</v>
      </c>
      <c r="I224" s="151"/>
      <c r="J224" s="188"/>
      <c r="K224" s="187"/>
      <c r="L224" s="187"/>
      <c r="M224" s="187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  <c r="AA224" s="187"/>
      <c r="AB224" s="187"/>
      <c r="AC224" s="189"/>
      <c r="AD224" s="158" t="n">
        <f aca="false">SUM(J224:AC224)</f>
        <v>0</v>
      </c>
      <c r="AE224" s="158"/>
      <c r="AF224" s="188"/>
      <c r="AG224" s="187"/>
      <c r="AH224" s="187"/>
      <c r="AI224" s="187"/>
      <c r="AJ224" s="187"/>
      <c r="AK224" s="187"/>
      <c r="AL224" s="187"/>
      <c r="AM224" s="187"/>
      <c r="AN224" s="187"/>
      <c r="AO224" s="187"/>
      <c r="AP224" s="187"/>
      <c r="AQ224" s="187"/>
      <c r="AR224" s="187"/>
      <c r="AS224" s="187"/>
      <c r="AT224" s="187"/>
      <c r="AU224" s="187"/>
      <c r="AV224" s="187"/>
      <c r="AW224" s="187"/>
      <c r="AX224" s="187"/>
      <c r="AY224" s="189"/>
      <c r="AZ224" s="157" t="n">
        <f aca="false">SUM(AF224:AY224)</f>
        <v>0</v>
      </c>
      <c r="BU224" s="160"/>
    </row>
    <row r="225" s="157" customFormat="true" ht="12.75" hidden="false" customHeight="false" outlineLevel="0" collapsed="false">
      <c r="A225" s="199"/>
      <c r="B225" s="187"/>
      <c r="C225" s="187"/>
      <c r="D225" s="173"/>
      <c r="E225" s="173"/>
      <c r="F225" s="211" t="n">
        <f aca="false">B225*D225</f>
        <v>0</v>
      </c>
      <c r="I225" s="151"/>
      <c r="J225" s="188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9"/>
      <c r="AD225" s="158" t="n">
        <f aca="false">SUM(J225:AC225)</f>
        <v>0</v>
      </c>
      <c r="AE225" s="158"/>
      <c r="AF225" s="188"/>
      <c r="AG225" s="187"/>
      <c r="AH225" s="187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7"/>
      <c r="AW225" s="187"/>
      <c r="AX225" s="187"/>
      <c r="AY225" s="189"/>
      <c r="AZ225" s="157" t="n">
        <f aca="false">SUM(AF225:AY225)</f>
        <v>0</v>
      </c>
      <c r="BU225" s="160"/>
    </row>
    <row r="226" s="157" customFormat="true" ht="12.75" hidden="false" customHeight="false" outlineLevel="0" collapsed="false">
      <c r="A226" s="199"/>
      <c r="B226" s="187"/>
      <c r="C226" s="187"/>
      <c r="D226" s="173"/>
      <c r="E226" s="173"/>
      <c r="F226" s="211" t="n">
        <f aca="false">B226*D226</f>
        <v>0</v>
      </c>
      <c r="I226" s="151"/>
      <c r="J226" s="188"/>
      <c r="K226" s="187"/>
      <c r="L226" s="187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7"/>
      <c r="AC226" s="189"/>
      <c r="AD226" s="158" t="n">
        <f aca="false">SUM(J226:AC226)</f>
        <v>0</v>
      </c>
      <c r="AE226" s="158"/>
      <c r="AF226" s="188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7"/>
      <c r="AY226" s="189"/>
      <c r="AZ226" s="157" t="n">
        <f aca="false">SUM(AF226:AY226)</f>
        <v>0</v>
      </c>
      <c r="BU226" s="160"/>
    </row>
    <row r="227" s="157" customFormat="true" ht="12.75" hidden="false" customHeight="false" outlineLevel="0" collapsed="false">
      <c r="A227" s="199"/>
      <c r="B227" s="187"/>
      <c r="C227" s="187"/>
      <c r="D227" s="173"/>
      <c r="E227" s="173"/>
      <c r="F227" s="211" t="n">
        <f aca="false">B227*D227</f>
        <v>0</v>
      </c>
      <c r="I227" s="151"/>
      <c r="J227" s="188"/>
      <c r="K227" s="187"/>
      <c r="L227" s="187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  <c r="AA227" s="187"/>
      <c r="AB227" s="187"/>
      <c r="AC227" s="189"/>
      <c r="AD227" s="158" t="n">
        <f aca="false">SUM(J227:AC227)</f>
        <v>0</v>
      </c>
      <c r="AE227" s="158"/>
      <c r="AF227" s="188"/>
      <c r="AG227" s="187"/>
      <c r="AH227" s="187"/>
      <c r="AI227" s="187"/>
      <c r="AJ227" s="187"/>
      <c r="AK227" s="187"/>
      <c r="AL227" s="187"/>
      <c r="AM227" s="187"/>
      <c r="AN227" s="187"/>
      <c r="AO227" s="187"/>
      <c r="AP227" s="187"/>
      <c r="AQ227" s="187"/>
      <c r="AR227" s="187"/>
      <c r="AS227" s="187"/>
      <c r="AT227" s="187"/>
      <c r="AU227" s="187"/>
      <c r="AV227" s="187"/>
      <c r="AW227" s="187"/>
      <c r="AX227" s="187"/>
      <c r="AY227" s="189"/>
      <c r="AZ227" s="157" t="n">
        <f aca="false">SUM(AF227:AY227)</f>
        <v>0</v>
      </c>
      <c r="BU227" s="160"/>
    </row>
    <row r="228" s="157" customFormat="true" ht="12.75" hidden="false" customHeight="false" outlineLevel="0" collapsed="false">
      <c r="A228" s="199"/>
      <c r="B228" s="187"/>
      <c r="C228" s="187"/>
      <c r="D228" s="173"/>
      <c r="E228" s="173"/>
      <c r="F228" s="211" t="n">
        <f aca="false">B228*D228</f>
        <v>0</v>
      </c>
      <c r="I228" s="151"/>
      <c r="J228" s="188"/>
      <c r="K228" s="187"/>
      <c r="L228" s="187"/>
      <c r="M228" s="187"/>
      <c r="N228" s="187"/>
      <c r="O228" s="187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  <c r="AA228" s="187"/>
      <c r="AB228" s="187"/>
      <c r="AC228" s="189"/>
      <c r="AD228" s="158" t="n">
        <f aca="false">SUM(J228:AC228)</f>
        <v>0</v>
      </c>
      <c r="AE228" s="158"/>
      <c r="AF228" s="188"/>
      <c r="AG228" s="187"/>
      <c r="AH228" s="187"/>
      <c r="AI228" s="187"/>
      <c r="AJ228" s="187"/>
      <c r="AK228" s="187"/>
      <c r="AL228" s="187"/>
      <c r="AM228" s="187"/>
      <c r="AN228" s="187"/>
      <c r="AO228" s="187"/>
      <c r="AP228" s="187"/>
      <c r="AQ228" s="187"/>
      <c r="AR228" s="187"/>
      <c r="AS228" s="187"/>
      <c r="AT228" s="187"/>
      <c r="AU228" s="187"/>
      <c r="AV228" s="187"/>
      <c r="AW228" s="187"/>
      <c r="AX228" s="187"/>
      <c r="AY228" s="189"/>
      <c r="AZ228" s="157" t="n">
        <f aca="false">SUM(AF228:AY228)</f>
        <v>0</v>
      </c>
      <c r="BU228" s="160"/>
    </row>
    <row r="229" s="157" customFormat="true" ht="12.75" hidden="false" customHeight="false" outlineLevel="0" collapsed="false">
      <c r="A229" s="199"/>
      <c r="B229" s="187"/>
      <c r="C229" s="187"/>
      <c r="D229" s="173"/>
      <c r="E229" s="173"/>
      <c r="F229" s="211" t="n">
        <f aca="false">B229*D229</f>
        <v>0</v>
      </c>
      <c r="I229" s="151"/>
      <c r="J229" s="188"/>
      <c r="K229" s="187"/>
      <c r="L229" s="187"/>
      <c r="M229" s="187"/>
      <c r="N229" s="187"/>
      <c r="O229" s="187"/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7"/>
      <c r="AC229" s="189"/>
      <c r="AD229" s="158" t="n">
        <f aca="false">SUM(J229:AC229)</f>
        <v>0</v>
      </c>
      <c r="AE229" s="158"/>
      <c r="AF229" s="188"/>
      <c r="AG229" s="187"/>
      <c r="AH229" s="187"/>
      <c r="AI229" s="187"/>
      <c r="AJ229" s="187"/>
      <c r="AK229" s="187"/>
      <c r="AL229" s="187"/>
      <c r="AM229" s="187"/>
      <c r="AN229" s="187"/>
      <c r="AO229" s="187"/>
      <c r="AP229" s="187"/>
      <c r="AQ229" s="187"/>
      <c r="AR229" s="187"/>
      <c r="AS229" s="187"/>
      <c r="AT229" s="187"/>
      <c r="AU229" s="187"/>
      <c r="AV229" s="187"/>
      <c r="AW229" s="187"/>
      <c r="AX229" s="187"/>
      <c r="AY229" s="189"/>
      <c r="AZ229" s="157" t="n">
        <f aca="false">SUM(AF229:AY229)</f>
        <v>0</v>
      </c>
      <c r="BU229" s="160"/>
    </row>
    <row r="230" s="157" customFormat="true" ht="12.75" hidden="false" customHeight="false" outlineLevel="0" collapsed="false">
      <c r="A230" s="199"/>
      <c r="B230" s="187"/>
      <c r="C230" s="187"/>
      <c r="D230" s="173"/>
      <c r="E230" s="173"/>
      <c r="F230" s="211" t="n">
        <f aca="false">B230*D230</f>
        <v>0</v>
      </c>
      <c r="I230" s="151"/>
      <c r="J230" s="188"/>
      <c r="K230" s="187"/>
      <c r="L230" s="187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9"/>
      <c r="AD230" s="158" t="n">
        <f aca="false">SUM(J230:AC230)</f>
        <v>0</v>
      </c>
      <c r="AE230" s="158"/>
      <c r="AF230" s="188"/>
      <c r="AG230" s="187"/>
      <c r="AH230" s="187"/>
      <c r="AI230" s="187"/>
      <c r="AJ230" s="187"/>
      <c r="AK230" s="187"/>
      <c r="AL230" s="187"/>
      <c r="AM230" s="187"/>
      <c r="AN230" s="187"/>
      <c r="AO230" s="187"/>
      <c r="AP230" s="187"/>
      <c r="AQ230" s="187"/>
      <c r="AR230" s="187"/>
      <c r="AS230" s="187"/>
      <c r="AT230" s="187"/>
      <c r="AU230" s="187"/>
      <c r="AV230" s="187"/>
      <c r="AW230" s="187"/>
      <c r="AX230" s="187"/>
      <c r="AY230" s="189"/>
      <c r="AZ230" s="157" t="n">
        <f aca="false">SUM(AF230:AY230)</f>
        <v>0</v>
      </c>
      <c r="BU230" s="160"/>
    </row>
    <row r="231" s="157" customFormat="true" ht="12.75" hidden="false" customHeight="false" outlineLevel="0" collapsed="false">
      <c r="A231" s="199"/>
      <c r="B231" s="187"/>
      <c r="C231" s="187"/>
      <c r="D231" s="173"/>
      <c r="E231" s="173"/>
      <c r="F231" s="211" t="n">
        <f aca="false">B231*D231</f>
        <v>0</v>
      </c>
      <c r="I231" s="151"/>
      <c r="J231" s="188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9"/>
      <c r="AD231" s="158" t="n">
        <f aca="false">SUM(J231:AC231)</f>
        <v>0</v>
      </c>
      <c r="AE231" s="158"/>
      <c r="AF231" s="188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  <c r="AS231" s="187"/>
      <c r="AT231" s="187"/>
      <c r="AU231" s="187"/>
      <c r="AV231" s="187"/>
      <c r="AW231" s="187"/>
      <c r="AX231" s="187"/>
      <c r="AY231" s="189"/>
      <c r="AZ231" s="157" t="n">
        <f aca="false">SUM(AF231:AY231)</f>
        <v>0</v>
      </c>
      <c r="BU231" s="160"/>
    </row>
    <row r="232" s="157" customFormat="true" ht="12.75" hidden="false" customHeight="false" outlineLevel="0" collapsed="false">
      <c r="A232" s="199"/>
      <c r="B232" s="187"/>
      <c r="C232" s="187"/>
      <c r="D232" s="173"/>
      <c r="E232" s="173"/>
      <c r="F232" s="211" t="n">
        <f aca="false">B232*D232</f>
        <v>0</v>
      </c>
      <c r="I232" s="151"/>
      <c r="J232" s="188"/>
      <c r="K232" s="187"/>
      <c r="L232" s="187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7"/>
      <c r="AC232" s="189"/>
      <c r="AD232" s="158" t="n">
        <f aca="false">SUM(J232:AC232)</f>
        <v>0</v>
      </c>
      <c r="AE232" s="158"/>
      <c r="AF232" s="188"/>
      <c r="AG232" s="187"/>
      <c r="AH232" s="187"/>
      <c r="AI232" s="187"/>
      <c r="AJ232" s="187"/>
      <c r="AK232" s="187"/>
      <c r="AL232" s="187"/>
      <c r="AM232" s="187"/>
      <c r="AN232" s="187"/>
      <c r="AO232" s="187"/>
      <c r="AP232" s="187"/>
      <c r="AQ232" s="187"/>
      <c r="AR232" s="187"/>
      <c r="AS232" s="187"/>
      <c r="AT232" s="187"/>
      <c r="AU232" s="187"/>
      <c r="AV232" s="187"/>
      <c r="AW232" s="187"/>
      <c r="AX232" s="187"/>
      <c r="AY232" s="189"/>
      <c r="AZ232" s="157" t="n">
        <f aca="false">SUM(AF232:AY232)</f>
        <v>0</v>
      </c>
      <c r="BU232" s="160"/>
    </row>
    <row r="233" s="157" customFormat="true" ht="12.75" hidden="false" customHeight="false" outlineLevel="0" collapsed="false">
      <c r="A233" s="199"/>
      <c r="B233" s="187"/>
      <c r="C233" s="187"/>
      <c r="D233" s="173"/>
      <c r="E233" s="173"/>
      <c r="F233" s="211" t="n">
        <f aca="false">B233*D233</f>
        <v>0</v>
      </c>
      <c r="I233" s="151"/>
      <c r="J233" s="188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9"/>
      <c r="AD233" s="158" t="n">
        <f aca="false">SUM(J233:AC233)</f>
        <v>0</v>
      </c>
      <c r="AE233" s="158"/>
      <c r="AF233" s="188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187"/>
      <c r="AQ233" s="187"/>
      <c r="AR233" s="187"/>
      <c r="AS233" s="187"/>
      <c r="AT233" s="187"/>
      <c r="AU233" s="187"/>
      <c r="AV233" s="187"/>
      <c r="AW233" s="187"/>
      <c r="AX233" s="187"/>
      <c r="AY233" s="189"/>
      <c r="AZ233" s="157" t="n">
        <f aca="false">SUM(AF233:AY233)</f>
        <v>0</v>
      </c>
      <c r="BU233" s="160"/>
    </row>
    <row r="234" s="157" customFormat="true" ht="12.75" hidden="false" customHeight="false" outlineLevel="0" collapsed="false">
      <c r="A234" s="199"/>
      <c r="B234" s="187"/>
      <c r="C234" s="187"/>
      <c r="D234" s="173"/>
      <c r="E234" s="173"/>
      <c r="F234" s="211" t="n">
        <f aca="false">B234*D234</f>
        <v>0</v>
      </c>
      <c r="I234" s="151"/>
      <c r="J234" s="188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9"/>
      <c r="AD234" s="158" t="n">
        <f aca="false">SUM(J234:AC234)</f>
        <v>0</v>
      </c>
      <c r="AE234" s="158"/>
      <c r="AF234" s="188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187"/>
      <c r="AQ234" s="187"/>
      <c r="AR234" s="187"/>
      <c r="AS234" s="187"/>
      <c r="AT234" s="187"/>
      <c r="AU234" s="187"/>
      <c r="AV234" s="187"/>
      <c r="AW234" s="187"/>
      <c r="AX234" s="187"/>
      <c r="AY234" s="189"/>
      <c r="AZ234" s="157" t="n">
        <f aca="false">SUM(AF234:AY234)</f>
        <v>0</v>
      </c>
      <c r="BU234" s="160"/>
    </row>
    <row r="235" s="157" customFormat="true" ht="12.75" hidden="false" customHeight="false" outlineLevel="0" collapsed="false">
      <c r="A235" s="199"/>
      <c r="B235" s="187"/>
      <c r="C235" s="187"/>
      <c r="D235" s="173"/>
      <c r="E235" s="173"/>
      <c r="F235" s="211" t="n">
        <f aca="false">B235*D235</f>
        <v>0</v>
      </c>
      <c r="I235" s="151"/>
      <c r="J235" s="188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9"/>
      <c r="AD235" s="158" t="n">
        <f aca="false">SUM(J235:AC235)</f>
        <v>0</v>
      </c>
      <c r="AE235" s="158"/>
      <c r="AF235" s="188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187"/>
      <c r="AQ235" s="187"/>
      <c r="AR235" s="187"/>
      <c r="AS235" s="187"/>
      <c r="AT235" s="187"/>
      <c r="AU235" s="187"/>
      <c r="AV235" s="187"/>
      <c r="AW235" s="187"/>
      <c r="AX235" s="187"/>
      <c r="AY235" s="189"/>
      <c r="AZ235" s="157" t="n">
        <f aca="false">SUM(AF235:AY235)</f>
        <v>0</v>
      </c>
      <c r="BU235" s="160"/>
    </row>
    <row r="236" s="157" customFormat="true" ht="12.75" hidden="false" customHeight="false" outlineLevel="0" collapsed="false">
      <c r="A236" s="199"/>
      <c r="B236" s="187"/>
      <c r="C236" s="187"/>
      <c r="D236" s="173"/>
      <c r="E236" s="173"/>
      <c r="F236" s="211" t="n">
        <f aca="false">B236*D236</f>
        <v>0</v>
      </c>
      <c r="I236" s="151"/>
      <c r="J236" s="188"/>
      <c r="K236" s="187"/>
      <c r="L236" s="187"/>
      <c r="M236" s="187"/>
      <c r="N236" s="187"/>
      <c r="O236" s="187"/>
      <c r="P236" s="187"/>
      <c r="Q236" s="187"/>
      <c r="R236" s="187"/>
      <c r="S236" s="187"/>
      <c r="T236" s="187"/>
      <c r="U236" s="187"/>
      <c r="V236" s="187"/>
      <c r="W236" s="187"/>
      <c r="X236" s="187"/>
      <c r="Y236" s="187"/>
      <c r="Z236" s="187"/>
      <c r="AA236" s="187"/>
      <c r="AB236" s="187"/>
      <c r="AC236" s="189"/>
      <c r="AD236" s="158" t="n">
        <f aca="false">SUM(J236:AC236)</f>
        <v>0</v>
      </c>
      <c r="AE236" s="158"/>
      <c r="AF236" s="188"/>
      <c r="AG236" s="187"/>
      <c r="AH236" s="187"/>
      <c r="AI236" s="187"/>
      <c r="AJ236" s="187"/>
      <c r="AK236" s="187"/>
      <c r="AL236" s="187"/>
      <c r="AM236" s="187"/>
      <c r="AN236" s="187"/>
      <c r="AO236" s="187"/>
      <c r="AP236" s="187"/>
      <c r="AQ236" s="187"/>
      <c r="AR236" s="187"/>
      <c r="AS236" s="187"/>
      <c r="AT236" s="187"/>
      <c r="AU236" s="187"/>
      <c r="AV236" s="187"/>
      <c r="AW236" s="187"/>
      <c r="AX236" s="187"/>
      <c r="AY236" s="189"/>
      <c r="AZ236" s="157" t="n">
        <f aca="false">SUM(AF236:AY236)</f>
        <v>0</v>
      </c>
      <c r="BU236" s="160"/>
    </row>
    <row r="237" s="157" customFormat="true" ht="12.75" hidden="false" customHeight="false" outlineLevel="0" collapsed="false">
      <c r="A237" s="199"/>
      <c r="B237" s="187"/>
      <c r="C237" s="187"/>
      <c r="D237" s="173"/>
      <c r="E237" s="173"/>
      <c r="F237" s="211" t="n">
        <f aca="false">B237*D237</f>
        <v>0</v>
      </c>
      <c r="I237" s="151"/>
      <c r="J237" s="188"/>
      <c r="K237" s="187"/>
      <c r="L237" s="187"/>
      <c r="M237" s="187"/>
      <c r="N237" s="187"/>
      <c r="O237" s="187"/>
      <c r="P237" s="187"/>
      <c r="Q237" s="187"/>
      <c r="R237" s="187"/>
      <c r="S237" s="187"/>
      <c r="T237" s="187"/>
      <c r="U237" s="187"/>
      <c r="V237" s="187"/>
      <c r="W237" s="187"/>
      <c r="X237" s="187"/>
      <c r="Y237" s="187"/>
      <c r="Z237" s="187"/>
      <c r="AA237" s="187"/>
      <c r="AB237" s="187"/>
      <c r="AC237" s="189"/>
      <c r="AD237" s="158" t="n">
        <f aca="false">SUM(J237:AC237)</f>
        <v>0</v>
      </c>
      <c r="AE237" s="158"/>
      <c r="AF237" s="188"/>
      <c r="AG237" s="187"/>
      <c r="AH237" s="187"/>
      <c r="AI237" s="187"/>
      <c r="AJ237" s="187"/>
      <c r="AK237" s="187"/>
      <c r="AL237" s="187"/>
      <c r="AM237" s="187"/>
      <c r="AN237" s="187"/>
      <c r="AO237" s="187"/>
      <c r="AP237" s="187"/>
      <c r="AQ237" s="187"/>
      <c r="AR237" s="187"/>
      <c r="AS237" s="187"/>
      <c r="AT237" s="187"/>
      <c r="AU237" s="187"/>
      <c r="AV237" s="187"/>
      <c r="AW237" s="187"/>
      <c r="AX237" s="187"/>
      <c r="AY237" s="189"/>
      <c r="AZ237" s="157" t="n">
        <f aca="false">SUM(AF237:AY237)</f>
        <v>0</v>
      </c>
      <c r="BU237" s="160"/>
    </row>
    <row r="238" s="157" customFormat="true" ht="12.75" hidden="false" customHeight="false" outlineLevel="0" collapsed="false">
      <c r="A238" s="199"/>
      <c r="B238" s="187"/>
      <c r="C238" s="187"/>
      <c r="D238" s="173"/>
      <c r="E238" s="173"/>
      <c r="F238" s="211" t="n">
        <f aca="false">B238*D238</f>
        <v>0</v>
      </c>
      <c r="I238" s="151"/>
      <c r="J238" s="188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9"/>
      <c r="AD238" s="158" t="n">
        <f aca="false">SUM(J238:AC238)</f>
        <v>0</v>
      </c>
      <c r="AE238" s="158"/>
      <c r="AF238" s="188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187"/>
      <c r="AQ238" s="187"/>
      <c r="AR238" s="187"/>
      <c r="AS238" s="187"/>
      <c r="AT238" s="187"/>
      <c r="AU238" s="187"/>
      <c r="AV238" s="187"/>
      <c r="AW238" s="187"/>
      <c r="AX238" s="187"/>
      <c r="AY238" s="189"/>
      <c r="AZ238" s="157" t="n">
        <f aca="false">SUM(AF238:AY238)</f>
        <v>0</v>
      </c>
      <c r="BU238" s="160"/>
    </row>
    <row r="239" s="157" customFormat="true" ht="12.75" hidden="false" customHeight="false" outlineLevel="0" collapsed="false">
      <c r="A239" s="199"/>
      <c r="B239" s="187"/>
      <c r="C239" s="187"/>
      <c r="D239" s="173"/>
      <c r="E239" s="173"/>
      <c r="F239" s="211" t="n">
        <f aca="false">B239*D239</f>
        <v>0</v>
      </c>
      <c r="I239" s="151"/>
      <c r="J239" s="188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9"/>
      <c r="AD239" s="158" t="n">
        <f aca="false">SUM(J239:AC239)</f>
        <v>0</v>
      </c>
      <c r="AE239" s="158"/>
      <c r="AF239" s="188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187"/>
      <c r="AQ239" s="187"/>
      <c r="AR239" s="187"/>
      <c r="AS239" s="187"/>
      <c r="AT239" s="187"/>
      <c r="AU239" s="187"/>
      <c r="AV239" s="187"/>
      <c r="AW239" s="187"/>
      <c r="AX239" s="187"/>
      <c r="AY239" s="189"/>
      <c r="AZ239" s="157" t="n">
        <f aca="false">SUM(AF239:AY239)</f>
        <v>0</v>
      </c>
      <c r="BU239" s="160"/>
    </row>
    <row r="240" s="157" customFormat="true" ht="12.75" hidden="false" customHeight="false" outlineLevel="0" collapsed="false">
      <c r="A240" s="199"/>
      <c r="B240" s="187"/>
      <c r="C240" s="187"/>
      <c r="D240" s="173"/>
      <c r="E240" s="173"/>
      <c r="F240" s="211" t="n">
        <f aca="false">B240*D240</f>
        <v>0</v>
      </c>
      <c r="I240" s="151"/>
      <c r="J240" s="188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9"/>
      <c r="AD240" s="158" t="n">
        <f aca="false">SUM(J240:AC240)</f>
        <v>0</v>
      </c>
      <c r="AE240" s="158"/>
      <c r="AF240" s="188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187"/>
      <c r="AQ240" s="187"/>
      <c r="AR240" s="187"/>
      <c r="AS240" s="187"/>
      <c r="AT240" s="187"/>
      <c r="AU240" s="187"/>
      <c r="AV240" s="187"/>
      <c r="AW240" s="187"/>
      <c r="AX240" s="187"/>
      <c r="AY240" s="189"/>
      <c r="AZ240" s="157" t="n">
        <f aca="false">SUM(AF240:AY240)</f>
        <v>0</v>
      </c>
      <c r="BU240" s="160"/>
    </row>
    <row r="241" s="157" customFormat="true" ht="12.75" hidden="false" customHeight="false" outlineLevel="0" collapsed="false">
      <c r="A241" s="199"/>
      <c r="B241" s="187"/>
      <c r="C241" s="187"/>
      <c r="D241" s="173"/>
      <c r="E241" s="173"/>
      <c r="F241" s="211" t="n">
        <f aca="false">B241*D241</f>
        <v>0</v>
      </c>
      <c r="I241" s="151"/>
      <c r="J241" s="188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9"/>
      <c r="AD241" s="158" t="n">
        <f aca="false">SUM(J241:AC241)</f>
        <v>0</v>
      </c>
      <c r="AE241" s="158"/>
      <c r="AF241" s="188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187"/>
      <c r="AQ241" s="187"/>
      <c r="AR241" s="187"/>
      <c r="AS241" s="187"/>
      <c r="AT241" s="187"/>
      <c r="AU241" s="187"/>
      <c r="AV241" s="187"/>
      <c r="AW241" s="187"/>
      <c r="AX241" s="187"/>
      <c r="AY241" s="189"/>
      <c r="AZ241" s="157" t="n">
        <f aca="false">SUM(AF241:AY241)</f>
        <v>0</v>
      </c>
      <c r="BU241" s="160"/>
    </row>
    <row r="242" s="157" customFormat="true" ht="12.75" hidden="false" customHeight="false" outlineLevel="0" collapsed="false">
      <c r="A242" s="199"/>
      <c r="B242" s="187"/>
      <c r="C242" s="187"/>
      <c r="D242" s="173"/>
      <c r="E242" s="173"/>
      <c r="F242" s="211" t="n">
        <f aca="false">B242*D242</f>
        <v>0</v>
      </c>
      <c r="I242" s="151"/>
      <c r="J242" s="188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9"/>
      <c r="AD242" s="158" t="n">
        <f aca="false">SUM(J242:AC242)</f>
        <v>0</v>
      </c>
      <c r="AE242" s="158"/>
      <c r="AF242" s="188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187"/>
      <c r="AU242" s="187"/>
      <c r="AV242" s="187"/>
      <c r="AW242" s="187"/>
      <c r="AX242" s="187"/>
      <c r="AY242" s="189"/>
      <c r="AZ242" s="157" t="n">
        <f aca="false">SUM(AF242:AY242)</f>
        <v>0</v>
      </c>
      <c r="BU242" s="160"/>
    </row>
    <row r="243" s="157" customFormat="true" ht="12.75" hidden="false" customHeight="false" outlineLevel="0" collapsed="false">
      <c r="A243" s="199"/>
      <c r="B243" s="187"/>
      <c r="C243" s="187"/>
      <c r="D243" s="173"/>
      <c r="E243" s="173"/>
      <c r="F243" s="211" t="n">
        <f aca="false">B243*D243</f>
        <v>0</v>
      </c>
      <c r="I243" s="151"/>
      <c r="J243" s="188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9"/>
      <c r="AD243" s="158" t="n">
        <f aca="false">SUM(J243:AC243)</f>
        <v>0</v>
      </c>
      <c r="AE243" s="158"/>
      <c r="AF243" s="188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187"/>
      <c r="AU243" s="187"/>
      <c r="AV243" s="187"/>
      <c r="AW243" s="187"/>
      <c r="AX243" s="187"/>
      <c r="AY243" s="189"/>
      <c r="AZ243" s="157" t="n">
        <f aca="false">SUM(AF243:AY243)</f>
        <v>0</v>
      </c>
      <c r="BU243" s="160"/>
    </row>
    <row r="244" s="157" customFormat="true" ht="12.75" hidden="false" customHeight="false" outlineLevel="0" collapsed="false">
      <c r="A244" s="199"/>
      <c r="B244" s="187"/>
      <c r="C244" s="187"/>
      <c r="D244" s="173"/>
      <c r="E244" s="173"/>
      <c r="F244" s="211" t="n">
        <f aca="false">B244*D244</f>
        <v>0</v>
      </c>
      <c r="I244" s="151"/>
      <c r="J244" s="188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9"/>
      <c r="AD244" s="158" t="n">
        <f aca="false">SUM(J244:AC244)</f>
        <v>0</v>
      </c>
      <c r="AE244" s="158"/>
      <c r="AF244" s="188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7"/>
      <c r="AY244" s="189"/>
      <c r="AZ244" s="157" t="n">
        <f aca="false">SUM(AF244:AY244)</f>
        <v>0</v>
      </c>
      <c r="BU244" s="160"/>
    </row>
    <row r="245" s="157" customFormat="true" ht="12.75" hidden="false" customHeight="false" outlineLevel="0" collapsed="false">
      <c r="A245" s="199"/>
      <c r="B245" s="187"/>
      <c r="C245" s="187"/>
      <c r="D245" s="173"/>
      <c r="E245" s="173"/>
      <c r="F245" s="211" t="n">
        <f aca="false">B245*D245</f>
        <v>0</v>
      </c>
      <c r="I245" s="151"/>
      <c r="J245" s="188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9"/>
      <c r="AD245" s="158" t="n">
        <f aca="false">SUM(J245:AC245)</f>
        <v>0</v>
      </c>
      <c r="AE245" s="158"/>
      <c r="AF245" s="188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187"/>
      <c r="AQ245" s="187"/>
      <c r="AR245" s="187"/>
      <c r="AS245" s="187"/>
      <c r="AT245" s="187"/>
      <c r="AU245" s="187"/>
      <c r="AV245" s="187"/>
      <c r="AW245" s="187"/>
      <c r="AX245" s="187"/>
      <c r="AY245" s="189"/>
      <c r="AZ245" s="157" t="n">
        <f aca="false">SUM(AF245:AY245)</f>
        <v>0</v>
      </c>
      <c r="BU245" s="160"/>
    </row>
    <row r="246" s="157" customFormat="true" ht="12.75" hidden="false" customHeight="false" outlineLevel="0" collapsed="false">
      <c r="A246" s="199"/>
      <c r="B246" s="187"/>
      <c r="C246" s="187"/>
      <c r="D246" s="173"/>
      <c r="E246" s="173"/>
      <c r="F246" s="211" t="n">
        <f aca="false">B246*D246</f>
        <v>0</v>
      </c>
      <c r="I246" s="151"/>
      <c r="J246" s="188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9"/>
      <c r="AD246" s="158" t="n">
        <f aca="false">SUM(J246:AC246)</f>
        <v>0</v>
      </c>
      <c r="AE246" s="158"/>
      <c r="AF246" s="188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187"/>
      <c r="AQ246" s="187"/>
      <c r="AR246" s="187"/>
      <c r="AS246" s="187"/>
      <c r="AT246" s="187"/>
      <c r="AU246" s="187"/>
      <c r="AV246" s="187"/>
      <c r="AW246" s="187"/>
      <c r="AX246" s="187"/>
      <c r="AY246" s="189"/>
      <c r="AZ246" s="157" t="n">
        <f aca="false">SUM(AF246:AY246)</f>
        <v>0</v>
      </c>
      <c r="BU246" s="160"/>
    </row>
    <row r="247" s="157" customFormat="true" ht="12.75" hidden="false" customHeight="false" outlineLevel="0" collapsed="false">
      <c r="A247" s="199"/>
      <c r="B247" s="187"/>
      <c r="C247" s="187"/>
      <c r="D247" s="173"/>
      <c r="E247" s="173"/>
      <c r="F247" s="211" t="n">
        <f aca="false">B247*D247</f>
        <v>0</v>
      </c>
      <c r="I247" s="151"/>
      <c r="J247" s="188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9"/>
      <c r="AD247" s="158" t="n">
        <f aca="false">SUM(J247:AC247)</f>
        <v>0</v>
      </c>
      <c r="AE247" s="158"/>
      <c r="AF247" s="188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7"/>
      <c r="AY247" s="189"/>
      <c r="AZ247" s="157" t="n">
        <f aca="false">SUM(AF247:AY247)</f>
        <v>0</v>
      </c>
      <c r="BU247" s="160"/>
    </row>
    <row r="248" s="157" customFormat="true" ht="12.75" hidden="false" customHeight="false" outlineLevel="0" collapsed="false">
      <c r="A248" s="199"/>
      <c r="B248" s="187"/>
      <c r="C248" s="187"/>
      <c r="D248" s="173"/>
      <c r="E248" s="173"/>
      <c r="F248" s="211" t="n">
        <f aca="false">B248*D248</f>
        <v>0</v>
      </c>
      <c r="I248" s="151"/>
      <c r="J248" s="188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9"/>
      <c r="AD248" s="158" t="n">
        <f aca="false">SUM(J248:AC248)</f>
        <v>0</v>
      </c>
      <c r="AE248" s="158"/>
      <c r="AF248" s="188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187"/>
      <c r="AQ248" s="187"/>
      <c r="AR248" s="187"/>
      <c r="AS248" s="187"/>
      <c r="AT248" s="187"/>
      <c r="AU248" s="187"/>
      <c r="AV248" s="187"/>
      <c r="AW248" s="187"/>
      <c r="AX248" s="187"/>
      <c r="AY248" s="189"/>
      <c r="AZ248" s="157" t="n">
        <f aca="false">SUM(AF248:AY248)</f>
        <v>0</v>
      </c>
      <c r="BU248" s="160"/>
    </row>
    <row r="249" s="157" customFormat="true" ht="12.75" hidden="false" customHeight="false" outlineLevel="0" collapsed="false">
      <c r="A249" s="199"/>
      <c r="B249" s="187"/>
      <c r="C249" s="187"/>
      <c r="D249" s="173"/>
      <c r="E249" s="173"/>
      <c r="F249" s="211" t="n">
        <f aca="false">B249*D249</f>
        <v>0</v>
      </c>
      <c r="I249" s="151"/>
      <c r="J249" s="188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9"/>
      <c r="AD249" s="158" t="n">
        <f aca="false">SUM(J249:AC249)</f>
        <v>0</v>
      </c>
      <c r="AE249" s="158"/>
      <c r="AF249" s="188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187"/>
      <c r="AQ249" s="187"/>
      <c r="AR249" s="187"/>
      <c r="AS249" s="187"/>
      <c r="AT249" s="187"/>
      <c r="AU249" s="187"/>
      <c r="AV249" s="187"/>
      <c r="AW249" s="187"/>
      <c r="AX249" s="187"/>
      <c r="AY249" s="189"/>
      <c r="AZ249" s="157" t="n">
        <f aca="false">SUM(AF249:AY249)</f>
        <v>0</v>
      </c>
      <c r="BU249" s="160"/>
    </row>
    <row r="250" s="157" customFormat="true" ht="12.75" hidden="false" customHeight="false" outlineLevel="0" collapsed="false">
      <c r="A250" s="199"/>
      <c r="B250" s="187"/>
      <c r="C250" s="187"/>
      <c r="D250" s="173"/>
      <c r="E250" s="173"/>
      <c r="F250" s="211" t="n">
        <f aca="false">B250*D250</f>
        <v>0</v>
      </c>
      <c r="I250" s="151"/>
      <c r="J250" s="188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9"/>
      <c r="AD250" s="158" t="n">
        <f aca="false">SUM(J250:AC250)</f>
        <v>0</v>
      </c>
      <c r="AE250" s="158"/>
      <c r="AF250" s="188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7"/>
      <c r="AU250" s="187"/>
      <c r="AV250" s="187"/>
      <c r="AW250" s="187"/>
      <c r="AX250" s="187"/>
      <c r="AY250" s="189"/>
      <c r="AZ250" s="157" t="n">
        <f aca="false">SUM(AF250:AY250)</f>
        <v>0</v>
      </c>
      <c r="BU250" s="160"/>
    </row>
    <row r="251" s="157" customFormat="true" ht="12.75" hidden="false" customHeight="false" outlineLevel="0" collapsed="false">
      <c r="A251" s="199"/>
      <c r="B251" s="187"/>
      <c r="C251" s="187"/>
      <c r="D251" s="173"/>
      <c r="E251" s="173"/>
      <c r="F251" s="211" t="n">
        <f aca="false">B251*D251</f>
        <v>0</v>
      </c>
      <c r="I251" s="151"/>
      <c r="J251" s="188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9"/>
      <c r="AD251" s="158" t="n">
        <f aca="false">SUM(J251:AC251)</f>
        <v>0</v>
      </c>
      <c r="AE251" s="158"/>
      <c r="AF251" s="188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7"/>
      <c r="AY251" s="189"/>
      <c r="AZ251" s="157" t="n">
        <f aca="false">SUM(AF251:AY251)</f>
        <v>0</v>
      </c>
      <c r="BU251" s="160"/>
    </row>
    <row r="252" s="157" customFormat="true" ht="12.75" hidden="false" customHeight="false" outlineLevel="0" collapsed="false">
      <c r="A252" s="199"/>
      <c r="B252" s="187"/>
      <c r="C252" s="187"/>
      <c r="D252" s="173"/>
      <c r="E252" s="173"/>
      <c r="F252" s="211" t="n">
        <f aca="false">B252*D252</f>
        <v>0</v>
      </c>
      <c r="I252" s="151"/>
      <c r="J252" s="188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9"/>
      <c r="AD252" s="158" t="n">
        <f aca="false">SUM(J252:AC252)</f>
        <v>0</v>
      </c>
      <c r="AE252" s="158"/>
      <c r="AF252" s="188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7"/>
      <c r="AY252" s="189"/>
      <c r="AZ252" s="157" t="n">
        <f aca="false">SUM(AF252:AY252)</f>
        <v>0</v>
      </c>
      <c r="BU252" s="160"/>
    </row>
    <row r="253" s="157" customFormat="true" ht="12.75" hidden="false" customHeight="false" outlineLevel="0" collapsed="false">
      <c r="A253" s="199"/>
      <c r="B253" s="187"/>
      <c r="C253" s="187"/>
      <c r="D253" s="173"/>
      <c r="E253" s="173"/>
      <c r="F253" s="211" t="n">
        <f aca="false">B253*D253</f>
        <v>0</v>
      </c>
      <c r="I253" s="151"/>
      <c r="J253" s="188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9"/>
      <c r="AD253" s="158" t="n">
        <f aca="false">SUM(J253:AC253)</f>
        <v>0</v>
      </c>
      <c r="AE253" s="158"/>
      <c r="AF253" s="188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7"/>
      <c r="AY253" s="189"/>
      <c r="AZ253" s="157" t="n">
        <f aca="false">SUM(AF253:AY253)</f>
        <v>0</v>
      </c>
      <c r="BU253" s="160"/>
    </row>
    <row r="254" s="157" customFormat="true" ht="12.75" hidden="false" customHeight="false" outlineLevel="0" collapsed="false">
      <c r="A254" s="199"/>
      <c r="B254" s="187"/>
      <c r="C254" s="187"/>
      <c r="D254" s="173"/>
      <c r="E254" s="173"/>
      <c r="F254" s="211" t="n">
        <f aca="false">B254*D254</f>
        <v>0</v>
      </c>
      <c r="I254" s="151"/>
      <c r="J254" s="188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9"/>
      <c r="AD254" s="158" t="n">
        <f aca="false">SUM(J254:AC254)</f>
        <v>0</v>
      </c>
      <c r="AE254" s="158"/>
      <c r="AF254" s="188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7"/>
      <c r="AY254" s="189"/>
      <c r="AZ254" s="157" t="n">
        <f aca="false">SUM(AF254:AY254)</f>
        <v>0</v>
      </c>
      <c r="BU254" s="160"/>
    </row>
    <row r="255" s="157" customFormat="true" ht="12.75" hidden="false" customHeight="false" outlineLevel="0" collapsed="false">
      <c r="A255" s="199"/>
      <c r="B255" s="187"/>
      <c r="C255" s="187"/>
      <c r="D255" s="173"/>
      <c r="E255" s="173"/>
      <c r="F255" s="211" t="n">
        <f aca="false">B255*D255</f>
        <v>0</v>
      </c>
      <c r="I255" s="151"/>
      <c r="J255" s="188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9"/>
      <c r="AD255" s="158" t="n">
        <f aca="false">SUM(J255:AC255)</f>
        <v>0</v>
      </c>
      <c r="AE255" s="158"/>
      <c r="AF255" s="188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7"/>
      <c r="AY255" s="189"/>
      <c r="AZ255" s="157" t="n">
        <f aca="false">SUM(AF255:AY255)</f>
        <v>0</v>
      </c>
      <c r="BU255" s="160"/>
    </row>
    <row r="256" s="157" customFormat="true" ht="12.75" hidden="false" customHeight="false" outlineLevel="0" collapsed="false">
      <c r="A256" s="199"/>
      <c r="B256" s="187"/>
      <c r="C256" s="187"/>
      <c r="D256" s="173"/>
      <c r="E256" s="173"/>
      <c r="F256" s="211" t="n">
        <f aca="false">B256*D256</f>
        <v>0</v>
      </c>
      <c r="I256" s="151"/>
      <c r="J256" s="188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9"/>
      <c r="AD256" s="158" t="n">
        <f aca="false">SUM(J256:AC256)</f>
        <v>0</v>
      </c>
      <c r="AE256" s="158"/>
      <c r="AF256" s="188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9"/>
      <c r="AZ256" s="157" t="n">
        <f aca="false">SUM(AF256:AY256)</f>
        <v>0</v>
      </c>
      <c r="BU256" s="160"/>
    </row>
    <row r="257" s="157" customFormat="true" ht="12.75" hidden="false" customHeight="false" outlineLevel="0" collapsed="false">
      <c r="A257" s="199"/>
      <c r="B257" s="187"/>
      <c r="C257" s="187"/>
      <c r="D257" s="173"/>
      <c r="E257" s="173"/>
      <c r="F257" s="211" t="n">
        <f aca="false">B257*D257</f>
        <v>0</v>
      </c>
      <c r="I257" s="151"/>
      <c r="J257" s="188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9"/>
      <c r="AD257" s="158" t="n">
        <f aca="false">SUM(J257:AC257)</f>
        <v>0</v>
      </c>
      <c r="AE257" s="158"/>
      <c r="AF257" s="188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9"/>
      <c r="AZ257" s="157" t="n">
        <f aca="false">SUM(AF257:AY257)</f>
        <v>0</v>
      </c>
      <c r="BU257" s="160"/>
    </row>
    <row r="258" s="157" customFormat="true" ht="12.75" hidden="false" customHeight="false" outlineLevel="0" collapsed="false">
      <c r="A258" s="199"/>
      <c r="B258" s="187"/>
      <c r="C258" s="187"/>
      <c r="D258" s="173"/>
      <c r="E258" s="173"/>
      <c r="F258" s="211" t="n">
        <f aca="false">B258*D258</f>
        <v>0</v>
      </c>
      <c r="I258" s="151"/>
      <c r="J258" s="188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9"/>
      <c r="AD258" s="158" t="n">
        <f aca="false">SUM(J258:AC258)</f>
        <v>0</v>
      </c>
      <c r="AE258" s="158"/>
      <c r="AF258" s="188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9"/>
      <c r="AZ258" s="157" t="n">
        <f aca="false">SUM(AF258:AY258)</f>
        <v>0</v>
      </c>
      <c r="BU258" s="160"/>
    </row>
    <row r="259" s="157" customFormat="true" ht="12.75" hidden="false" customHeight="false" outlineLevel="0" collapsed="false">
      <c r="A259" s="199"/>
      <c r="B259" s="187"/>
      <c r="C259" s="187"/>
      <c r="D259" s="173"/>
      <c r="E259" s="173"/>
      <c r="F259" s="211" t="n">
        <f aca="false">B259*D259</f>
        <v>0</v>
      </c>
      <c r="I259" s="151"/>
      <c r="J259" s="188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9"/>
      <c r="AD259" s="158" t="n">
        <f aca="false">SUM(J259:AC259)</f>
        <v>0</v>
      </c>
      <c r="AE259" s="158"/>
      <c r="AF259" s="188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7"/>
      <c r="AY259" s="189"/>
      <c r="AZ259" s="157" t="n">
        <f aca="false">SUM(AF259:AY259)</f>
        <v>0</v>
      </c>
      <c r="BU259" s="160"/>
    </row>
    <row r="260" s="157" customFormat="true" ht="12.75" hidden="false" customHeight="false" outlineLevel="0" collapsed="false">
      <c r="A260" s="199"/>
      <c r="B260" s="187"/>
      <c r="C260" s="187"/>
      <c r="D260" s="173"/>
      <c r="E260" s="173"/>
      <c r="F260" s="211" t="n">
        <f aca="false">B260*D260</f>
        <v>0</v>
      </c>
      <c r="I260" s="151"/>
      <c r="J260" s="188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9"/>
      <c r="AD260" s="158" t="n">
        <f aca="false">SUM(J260:AC260)</f>
        <v>0</v>
      </c>
      <c r="AE260" s="158"/>
      <c r="AF260" s="188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7"/>
      <c r="AY260" s="189"/>
      <c r="AZ260" s="157" t="n">
        <f aca="false">SUM(AF260:AY260)</f>
        <v>0</v>
      </c>
      <c r="BU260" s="160"/>
    </row>
    <row r="261" s="157" customFormat="true" ht="12.75" hidden="false" customHeight="false" outlineLevel="0" collapsed="false">
      <c r="A261" s="199"/>
      <c r="B261" s="187"/>
      <c r="C261" s="187"/>
      <c r="D261" s="173"/>
      <c r="E261" s="173"/>
      <c r="F261" s="211" t="n">
        <f aca="false">B261*D261</f>
        <v>0</v>
      </c>
      <c r="I261" s="151"/>
      <c r="J261" s="188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9"/>
      <c r="AD261" s="158" t="n">
        <f aca="false">SUM(J261:AC261)</f>
        <v>0</v>
      </c>
      <c r="AE261" s="158"/>
      <c r="AF261" s="188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7"/>
      <c r="AY261" s="189"/>
      <c r="AZ261" s="157" t="n">
        <f aca="false">SUM(AF261:AY261)</f>
        <v>0</v>
      </c>
      <c r="BU261" s="160"/>
    </row>
    <row r="262" s="157" customFormat="true" ht="12.75" hidden="false" customHeight="false" outlineLevel="0" collapsed="false">
      <c r="A262" s="199"/>
      <c r="B262" s="187"/>
      <c r="C262" s="187"/>
      <c r="D262" s="173"/>
      <c r="E262" s="173"/>
      <c r="F262" s="211" t="n">
        <f aca="false">B262*D262</f>
        <v>0</v>
      </c>
      <c r="I262" s="151"/>
      <c r="J262" s="188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9"/>
      <c r="AD262" s="158" t="n">
        <f aca="false">SUM(J262:AC262)</f>
        <v>0</v>
      </c>
      <c r="AE262" s="158"/>
      <c r="AF262" s="188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187"/>
      <c r="AQ262" s="187"/>
      <c r="AR262" s="187"/>
      <c r="AS262" s="187"/>
      <c r="AT262" s="187"/>
      <c r="AU262" s="187"/>
      <c r="AV262" s="187"/>
      <c r="AW262" s="187"/>
      <c r="AX262" s="187"/>
      <c r="AY262" s="189"/>
      <c r="AZ262" s="157" t="n">
        <f aca="false">SUM(AF262:AY262)</f>
        <v>0</v>
      </c>
      <c r="BU262" s="160"/>
    </row>
    <row r="263" s="157" customFormat="true" ht="12.75" hidden="false" customHeight="false" outlineLevel="0" collapsed="false">
      <c r="A263" s="199"/>
      <c r="B263" s="187"/>
      <c r="C263" s="187"/>
      <c r="D263" s="173"/>
      <c r="E263" s="173"/>
      <c r="F263" s="211" t="n">
        <f aca="false">B263*D263</f>
        <v>0</v>
      </c>
      <c r="I263" s="151"/>
      <c r="J263" s="188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9"/>
      <c r="AD263" s="158" t="n">
        <f aca="false">SUM(J263:AC263)</f>
        <v>0</v>
      </c>
      <c r="AE263" s="158"/>
      <c r="AF263" s="188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AS263" s="187"/>
      <c r="AT263" s="187"/>
      <c r="AU263" s="187"/>
      <c r="AV263" s="187"/>
      <c r="AW263" s="187"/>
      <c r="AX263" s="187"/>
      <c r="AY263" s="189"/>
      <c r="AZ263" s="157" t="n">
        <f aca="false">SUM(AF263:AY263)</f>
        <v>0</v>
      </c>
      <c r="BU263" s="160"/>
    </row>
    <row r="264" s="157" customFormat="true" ht="12.75" hidden="false" customHeight="false" outlineLevel="0" collapsed="false">
      <c r="A264" s="199"/>
      <c r="B264" s="187"/>
      <c r="C264" s="187"/>
      <c r="D264" s="173"/>
      <c r="E264" s="173"/>
      <c r="F264" s="211" t="n">
        <f aca="false">B264*D264</f>
        <v>0</v>
      </c>
      <c r="I264" s="151"/>
      <c r="J264" s="188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9"/>
      <c r="AD264" s="158" t="n">
        <f aca="false">SUM(J264:AC264)</f>
        <v>0</v>
      </c>
      <c r="AE264" s="158"/>
      <c r="AF264" s="188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187"/>
      <c r="AQ264" s="187"/>
      <c r="AR264" s="187"/>
      <c r="AS264" s="187"/>
      <c r="AT264" s="187"/>
      <c r="AU264" s="187"/>
      <c r="AV264" s="187"/>
      <c r="AW264" s="187"/>
      <c r="AX264" s="187"/>
      <c r="AY264" s="189"/>
      <c r="AZ264" s="157" t="n">
        <f aca="false">SUM(AF264:AY264)</f>
        <v>0</v>
      </c>
      <c r="BU264" s="160"/>
    </row>
    <row r="265" s="157" customFormat="true" ht="12.75" hidden="false" customHeight="false" outlineLevel="0" collapsed="false">
      <c r="A265" s="199"/>
      <c r="B265" s="187"/>
      <c r="C265" s="187"/>
      <c r="D265" s="173"/>
      <c r="E265" s="173"/>
      <c r="F265" s="211" t="n">
        <f aca="false">B265*D265</f>
        <v>0</v>
      </c>
      <c r="I265" s="151"/>
      <c r="J265" s="188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9"/>
      <c r="AD265" s="158" t="n">
        <f aca="false">SUM(J265:AC265)</f>
        <v>0</v>
      </c>
      <c r="AE265" s="158"/>
      <c r="AF265" s="188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AS265" s="187"/>
      <c r="AT265" s="187"/>
      <c r="AU265" s="187"/>
      <c r="AV265" s="187"/>
      <c r="AW265" s="187"/>
      <c r="AX265" s="187"/>
      <c r="AY265" s="189"/>
      <c r="AZ265" s="157" t="n">
        <f aca="false">SUM(AF265:AY265)</f>
        <v>0</v>
      </c>
      <c r="BU265" s="160"/>
    </row>
    <row r="266" s="157" customFormat="true" ht="12.75" hidden="false" customHeight="false" outlineLevel="0" collapsed="false">
      <c r="A266" s="199"/>
      <c r="B266" s="187"/>
      <c r="C266" s="187"/>
      <c r="D266" s="173"/>
      <c r="E266" s="173"/>
      <c r="F266" s="211" t="n">
        <f aca="false">B266*D266</f>
        <v>0</v>
      </c>
      <c r="I266" s="151"/>
      <c r="J266" s="188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9"/>
      <c r="AD266" s="158" t="n">
        <f aca="false">SUM(J266:AC266)</f>
        <v>0</v>
      </c>
      <c r="AE266" s="158"/>
      <c r="AF266" s="188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7"/>
      <c r="AY266" s="189"/>
      <c r="AZ266" s="157" t="n">
        <f aca="false">SUM(AF266:AY266)</f>
        <v>0</v>
      </c>
      <c r="BU266" s="160"/>
    </row>
    <row r="267" s="157" customFormat="true" ht="12.75" hidden="false" customHeight="false" outlineLevel="0" collapsed="false">
      <c r="A267" s="199"/>
      <c r="B267" s="187"/>
      <c r="C267" s="187"/>
      <c r="D267" s="173"/>
      <c r="E267" s="173"/>
      <c r="F267" s="211" t="n">
        <f aca="false">B267*D267</f>
        <v>0</v>
      </c>
      <c r="I267" s="151"/>
      <c r="J267" s="188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9"/>
      <c r="AD267" s="158" t="n">
        <f aca="false">SUM(J267:AC267)</f>
        <v>0</v>
      </c>
      <c r="AE267" s="158"/>
      <c r="AF267" s="188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187"/>
      <c r="AQ267" s="187"/>
      <c r="AR267" s="187"/>
      <c r="AS267" s="187"/>
      <c r="AT267" s="187"/>
      <c r="AU267" s="187"/>
      <c r="AV267" s="187"/>
      <c r="AW267" s="187"/>
      <c r="AX267" s="187"/>
      <c r="AY267" s="189"/>
      <c r="AZ267" s="157" t="n">
        <f aca="false">SUM(AF267:AY267)</f>
        <v>0</v>
      </c>
      <c r="BU267" s="160"/>
    </row>
    <row r="268" s="157" customFormat="true" ht="12.75" hidden="false" customHeight="false" outlineLevel="0" collapsed="false">
      <c r="A268" s="199"/>
      <c r="B268" s="187"/>
      <c r="C268" s="187"/>
      <c r="D268" s="173"/>
      <c r="E268" s="173"/>
      <c r="F268" s="211" t="n">
        <f aca="false">B268*D268</f>
        <v>0</v>
      </c>
      <c r="I268" s="151"/>
      <c r="J268" s="188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9"/>
      <c r="AD268" s="158" t="n">
        <f aca="false">SUM(J268:AC268)</f>
        <v>0</v>
      </c>
      <c r="AE268" s="158"/>
      <c r="AF268" s="188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187"/>
      <c r="AQ268" s="187"/>
      <c r="AR268" s="187"/>
      <c r="AS268" s="187"/>
      <c r="AT268" s="187"/>
      <c r="AU268" s="187"/>
      <c r="AV268" s="187"/>
      <c r="AW268" s="187"/>
      <c r="AX268" s="187"/>
      <c r="AY268" s="189"/>
      <c r="AZ268" s="157" t="n">
        <f aca="false">SUM(AF268:AY268)</f>
        <v>0</v>
      </c>
      <c r="BU268" s="160"/>
    </row>
    <row r="269" s="157" customFormat="true" ht="12.75" hidden="false" customHeight="false" outlineLevel="0" collapsed="false">
      <c r="A269" s="199"/>
      <c r="B269" s="187"/>
      <c r="C269" s="187"/>
      <c r="D269" s="173"/>
      <c r="E269" s="173"/>
      <c r="F269" s="211" t="n">
        <f aca="false">B269*D269</f>
        <v>0</v>
      </c>
      <c r="I269" s="151"/>
      <c r="J269" s="188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9"/>
      <c r="AD269" s="158" t="n">
        <f aca="false">SUM(J269:AC269)</f>
        <v>0</v>
      </c>
      <c r="AE269" s="158"/>
      <c r="AF269" s="188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  <c r="AW269" s="187"/>
      <c r="AX269" s="187"/>
      <c r="AY269" s="189"/>
      <c r="AZ269" s="157" t="n">
        <f aca="false">SUM(AF269:AY269)</f>
        <v>0</v>
      </c>
      <c r="BU269" s="160"/>
    </row>
    <row r="270" s="157" customFormat="true" ht="12.75" hidden="false" customHeight="false" outlineLevel="0" collapsed="false">
      <c r="A270" s="199"/>
      <c r="B270" s="187"/>
      <c r="C270" s="187"/>
      <c r="D270" s="173"/>
      <c r="E270" s="173"/>
      <c r="F270" s="211" t="n">
        <f aca="false">B270*D270</f>
        <v>0</v>
      </c>
      <c r="I270" s="151"/>
      <c r="J270" s="188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9"/>
      <c r="AD270" s="158" t="n">
        <f aca="false">SUM(J270:AC270)</f>
        <v>0</v>
      </c>
      <c r="AE270" s="158"/>
      <c r="AF270" s="188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187"/>
      <c r="AQ270" s="187"/>
      <c r="AR270" s="187"/>
      <c r="AS270" s="187"/>
      <c r="AT270" s="187"/>
      <c r="AU270" s="187"/>
      <c r="AV270" s="187"/>
      <c r="AW270" s="187"/>
      <c r="AX270" s="187"/>
      <c r="AY270" s="189"/>
      <c r="AZ270" s="157" t="n">
        <f aca="false">SUM(AF270:AY270)</f>
        <v>0</v>
      </c>
      <c r="BU270" s="160"/>
    </row>
    <row r="271" s="157" customFormat="true" ht="12.75" hidden="false" customHeight="false" outlineLevel="0" collapsed="false">
      <c r="A271" s="199"/>
      <c r="B271" s="187"/>
      <c r="C271" s="187"/>
      <c r="D271" s="173"/>
      <c r="E271" s="173"/>
      <c r="F271" s="211" t="n">
        <f aca="false">B271*D271</f>
        <v>0</v>
      </c>
      <c r="I271" s="151"/>
      <c r="J271" s="188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9"/>
      <c r="AD271" s="158" t="n">
        <f aca="false">SUM(J271:AC271)</f>
        <v>0</v>
      </c>
      <c r="AE271" s="158"/>
      <c r="AF271" s="188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  <c r="AW271" s="187"/>
      <c r="AX271" s="187"/>
      <c r="AY271" s="189"/>
      <c r="AZ271" s="157" t="n">
        <f aca="false">SUM(AF271:AY271)</f>
        <v>0</v>
      </c>
      <c r="BU271" s="160"/>
    </row>
    <row r="272" s="157" customFormat="true" ht="12.75" hidden="false" customHeight="false" outlineLevel="0" collapsed="false">
      <c r="A272" s="199"/>
      <c r="B272" s="187"/>
      <c r="C272" s="187"/>
      <c r="D272" s="173"/>
      <c r="E272" s="173"/>
      <c r="F272" s="211" t="n">
        <f aca="false">B272*D272</f>
        <v>0</v>
      </c>
      <c r="I272" s="151"/>
      <c r="J272" s="188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9"/>
      <c r="AD272" s="158" t="n">
        <f aca="false">SUM(J272:AC272)</f>
        <v>0</v>
      </c>
      <c r="AE272" s="158"/>
      <c r="AF272" s="188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187"/>
      <c r="AQ272" s="187"/>
      <c r="AR272" s="187"/>
      <c r="AS272" s="187"/>
      <c r="AT272" s="187"/>
      <c r="AU272" s="187"/>
      <c r="AV272" s="187"/>
      <c r="AW272" s="187"/>
      <c r="AX272" s="187"/>
      <c r="AY272" s="189"/>
      <c r="AZ272" s="157" t="n">
        <f aca="false">SUM(AF272:AY272)</f>
        <v>0</v>
      </c>
      <c r="BU272" s="160"/>
    </row>
    <row r="273" s="157" customFormat="true" ht="12.75" hidden="false" customHeight="false" outlineLevel="0" collapsed="false">
      <c r="A273" s="199"/>
      <c r="B273" s="187"/>
      <c r="C273" s="187"/>
      <c r="D273" s="173"/>
      <c r="E273" s="173"/>
      <c r="F273" s="211" t="n">
        <f aca="false">B273*D273</f>
        <v>0</v>
      </c>
      <c r="I273" s="151"/>
      <c r="J273" s="188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9"/>
      <c r="AD273" s="158" t="n">
        <f aca="false">SUM(J273:AC273)</f>
        <v>0</v>
      </c>
      <c r="AE273" s="158"/>
      <c r="AF273" s="188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187"/>
      <c r="AQ273" s="187"/>
      <c r="AR273" s="187"/>
      <c r="AS273" s="187"/>
      <c r="AT273" s="187"/>
      <c r="AU273" s="187"/>
      <c r="AV273" s="187"/>
      <c r="AW273" s="187"/>
      <c r="AX273" s="187"/>
      <c r="AY273" s="189"/>
      <c r="AZ273" s="157" t="n">
        <f aca="false">SUM(AF273:AY273)</f>
        <v>0</v>
      </c>
      <c r="BU273" s="160"/>
    </row>
    <row r="274" s="157" customFormat="true" ht="12.75" hidden="false" customHeight="false" outlineLevel="0" collapsed="false">
      <c r="A274" s="199"/>
      <c r="B274" s="187"/>
      <c r="C274" s="187"/>
      <c r="D274" s="173"/>
      <c r="E274" s="173"/>
      <c r="F274" s="211" t="n">
        <f aca="false">B274*D274</f>
        <v>0</v>
      </c>
      <c r="I274" s="151"/>
      <c r="J274" s="188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9"/>
      <c r="AD274" s="158" t="n">
        <f aca="false">SUM(J274:AC274)</f>
        <v>0</v>
      </c>
      <c r="AE274" s="158"/>
      <c r="AF274" s="188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187"/>
      <c r="AQ274" s="187"/>
      <c r="AR274" s="187"/>
      <c r="AS274" s="187"/>
      <c r="AT274" s="187"/>
      <c r="AU274" s="187"/>
      <c r="AV274" s="187"/>
      <c r="AW274" s="187"/>
      <c r="AX274" s="187"/>
      <c r="AY274" s="189"/>
      <c r="AZ274" s="157" t="n">
        <f aca="false">SUM(AF274:AY274)</f>
        <v>0</v>
      </c>
      <c r="BU274" s="160"/>
    </row>
    <row r="275" s="157" customFormat="true" ht="12.75" hidden="false" customHeight="false" outlineLevel="0" collapsed="false">
      <c r="A275" s="199"/>
      <c r="B275" s="187"/>
      <c r="C275" s="187"/>
      <c r="D275" s="173"/>
      <c r="E275" s="173"/>
      <c r="F275" s="211" t="n">
        <f aca="false">B275*D275</f>
        <v>0</v>
      </c>
      <c r="I275" s="151"/>
      <c r="J275" s="188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9"/>
      <c r="AD275" s="158" t="n">
        <f aca="false">SUM(J275:AC275)</f>
        <v>0</v>
      </c>
      <c r="AE275" s="158"/>
      <c r="AF275" s="188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187"/>
      <c r="AQ275" s="187"/>
      <c r="AR275" s="187"/>
      <c r="AS275" s="187"/>
      <c r="AT275" s="187"/>
      <c r="AU275" s="187"/>
      <c r="AV275" s="187"/>
      <c r="AW275" s="187"/>
      <c r="AX275" s="187"/>
      <c r="AY275" s="189"/>
      <c r="AZ275" s="157" t="n">
        <f aca="false">SUM(AF275:AY275)</f>
        <v>0</v>
      </c>
      <c r="BU275" s="160"/>
    </row>
    <row r="276" s="157" customFormat="true" ht="12.75" hidden="false" customHeight="false" outlineLevel="0" collapsed="false">
      <c r="A276" s="199"/>
      <c r="B276" s="187"/>
      <c r="C276" s="187"/>
      <c r="D276" s="173"/>
      <c r="E276" s="173"/>
      <c r="F276" s="211" t="n">
        <f aca="false">B276*D276</f>
        <v>0</v>
      </c>
      <c r="I276" s="151"/>
      <c r="J276" s="188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9"/>
      <c r="AD276" s="158" t="n">
        <f aca="false">SUM(J276:AC276)</f>
        <v>0</v>
      </c>
      <c r="AE276" s="158"/>
      <c r="AF276" s="188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187"/>
      <c r="AQ276" s="187"/>
      <c r="AR276" s="187"/>
      <c r="AS276" s="187"/>
      <c r="AT276" s="187"/>
      <c r="AU276" s="187"/>
      <c r="AV276" s="187"/>
      <c r="AW276" s="187"/>
      <c r="AX276" s="187"/>
      <c r="AY276" s="189"/>
      <c r="AZ276" s="157" t="n">
        <f aca="false">SUM(AF276:AY276)</f>
        <v>0</v>
      </c>
      <c r="BU276" s="160"/>
    </row>
    <row r="277" s="157" customFormat="true" ht="12.75" hidden="false" customHeight="false" outlineLevel="0" collapsed="false">
      <c r="A277" s="199"/>
      <c r="B277" s="187"/>
      <c r="C277" s="187"/>
      <c r="D277" s="173"/>
      <c r="E277" s="173"/>
      <c r="F277" s="211" t="n">
        <f aca="false">B277*D277</f>
        <v>0</v>
      </c>
      <c r="I277" s="151"/>
      <c r="J277" s="188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9"/>
      <c r="AD277" s="158" t="n">
        <f aca="false">SUM(J277:AC277)</f>
        <v>0</v>
      </c>
      <c r="AE277" s="158"/>
      <c r="AF277" s="188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187"/>
      <c r="AQ277" s="187"/>
      <c r="AR277" s="187"/>
      <c r="AS277" s="187"/>
      <c r="AT277" s="187"/>
      <c r="AU277" s="187"/>
      <c r="AV277" s="187"/>
      <c r="AW277" s="187"/>
      <c r="AX277" s="187"/>
      <c r="AY277" s="189"/>
      <c r="AZ277" s="157" t="n">
        <f aca="false">SUM(AF277:AY277)</f>
        <v>0</v>
      </c>
      <c r="BU277" s="160"/>
    </row>
    <row r="278" s="157" customFormat="true" ht="12.75" hidden="false" customHeight="false" outlineLevel="0" collapsed="false">
      <c r="A278" s="199"/>
      <c r="B278" s="187"/>
      <c r="C278" s="187"/>
      <c r="D278" s="173"/>
      <c r="E278" s="173"/>
      <c r="F278" s="211" t="n">
        <f aca="false">B278*D278</f>
        <v>0</v>
      </c>
      <c r="I278" s="151"/>
      <c r="J278" s="188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9"/>
      <c r="AD278" s="158" t="n">
        <f aca="false">SUM(J278:AC278)</f>
        <v>0</v>
      </c>
      <c r="AE278" s="158"/>
      <c r="AF278" s="188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187"/>
      <c r="AQ278" s="187"/>
      <c r="AR278" s="187"/>
      <c r="AS278" s="187"/>
      <c r="AT278" s="187"/>
      <c r="AU278" s="187"/>
      <c r="AV278" s="187"/>
      <c r="AW278" s="187"/>
      <c r="AX278" s="187"/>
      <c r="AY278" s="189"/>
      <c r="AZ278" s="157" t="n">
        <f aca="false">SUM(AF278:AY278)</f>
        <v>0</v>
      </c>
      <c r="BU278" s="160"/>
    </row>
    <row r="279" s="157" customFormat="true" ht="12.75" hidden="false" customHeight="false" outlineLevel="0" collapsed="false">
      <c r="A279" s="199"/>
      <c r="B279" s="187"/>
      <c r="C279" s="187"/>
      <c r="D279" s="173"/>
      <c r="E279" s="173"/>
      <c r="F279" s="211" t="n">
        <f aca="false">B279*D279</f>
        <v>0</v>
      </c>
      <c r="I279" s="151"/>
      <c r="J279" s="188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9"/>
      <c r="AD279" s="158" t="n">
        <f aca="false">SUM(J279:AC279)</f>
        <v>0</v>
      </c>
      <c r="AE279" s="158"/>
      <c r="AF279" s="188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187"/>
      <c r="AQ279" s="187"/>
      <c r="AR279" s="187"/>
      <c r="AS279" s="187"/>
      <c r="AT279" s="187"/>
      <c r="AU279" s="187"/>
      <c r="AV279" s="187"/>
      <c r="AW279" s="187"/>
      <c r="AX279" s="187"/>
      <c r="AY279" s="189"/>
      <c r="AZ279" s="157" t="n">
        <f aca="false">SUM(AF279:AY279)</f>
        <v>0</v>
      </c>
      <c r="BU279" s="160"/>
    </row>
    <row r="280" s="157" customFormat="true" ht="12.75" hidden="false" customHeight="false" outlineLevel="0" collapsed="false">
      <c r="A280" s="199"/>
      <c r="B280" s="187"/>
      <c r="C280" s="187"/>
      <c r="D280" s="173"/>
      <c r="E280" s="173"/>
      <c r="F280" s="211" t="n">
        <f aca="false">B280*D280</f>
        <v>0</v>
      </c>
      <c r="I280" s="151"/>
      <c r="J280" s="188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9"/>
      <c r="AD280" s="158" t="n">
        <f aca="false">SUM(J280:AC280)</f>
        <v>0</v>
      </c>
      <c r="AE280" s="158"/>
      <c r="AF280" s="188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187"/>
      <c r="AQ280" s="187"/>
      <c r="AR280" s="187"/>
      <c r="AS280" s="187"/>
      <c r="AT280" s="187"/>
      <c r="AU280" s="187"/>
      <c r="AV280" s="187"/>
      <c r="AW280" s="187"/>
      <c r="AX280" s="187"/>
      <c r="AY280" s="189"/>
      <c r="AZ280" s="157" t="n">
        <f aca="false">SUM(AF280:AY280)</f>
        <v>0</v>
      </c>
      <c r="BU280" s="160"/>
    </row>
    <row r="281" s="157" customFormat="true" ht="12.75" hidden="false" customHeight="false" outlineLevel="0" collapsed="false">
      <c r="A281" s="199"/>
      <c r="B281" s="187"/>
      <c r="C281" s="187"/>
      <c r="D281" s="173"/>
      <c r="E281" s="173"/>
      <c r="F281" s="211" t="n">
        <f aca="false">B281*D281</f>
        <v>0</v>
      </c>
      <c r="I281" s="151"/>
      <c r="J281" s="188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9"/>
      <c r="AD281" s="158" t="n">
        <f aca="false">SUM(J281:AC281)</f>
        <v>0</v>
      </c>
      <c r="AE281" s="158"/>
      <c r="AF281" s="188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187"/>
      <c r="AQ281" s="187"/>
      <c r="AR281" s="187"/>
      <c r="AS281" s="187"/>
      <c r="AT281" s="187"/>
      <c r="AU281" s="187"/>
      <c r="AV281" s="187"/>
      <c r="AW281" s="187"/>
      <c r="AX281" s="187"/>
      <c r="AY281" s="189"/>
      <c r="AZ281" s="157" t="n">
        <f aca="false">SUM(AF281:AY281)</f>
        <v>0</v>
      </c>
      <c r="BU281" s="160"/>
    </row>
    <row r="282" s="157" customFormat="true" ht="12.75" hidden="false" customHeight="false" outlineLevel="0" collapsed="false">
      <c r="A282" s="199"/>
      <c r="B282" s="187"/>
      <c r="C282" s="187"/>
      <c r="D282" s="173"/>
      <c r="E282" s="173"/>
      <c r="F282" s="211" t="n">
        <f aca="false">B282*D282</f>
        <v>0</v>
      </c>
      <c r="I282" s="151"/>
      <c r="J282" s="188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9"/>
      <c r="AD282" s="158" t="n">
        <f aca="false">SUM(J282:AC282)</f>
        <v>0</v>
      </c>
      <c r="AE282" s="158"/>
      <c r="AF282" s="188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187"/>
      <c r="AQ282" s="187"/>
      <c r="AR282" s="187"/>
      <c r="AS282" s="187"/>
      <c r="AT282" s="187"/>
      <c r="AU282" s="187"/>
      <c r="AV282" s="187"/>
      <c r="AW282" s="187"/>
      <c r="AX282" s="187"/>
      <c r="AY282" s="189"/>
      <c r="AZ282" s="157" t="n">
        <f aca="false">SUM(AF282:AY282)</f>
        <v>0</v>
      </c>
      <c r="BU282" s="160"/>
    </row>
    <row r="283" s="157" customFormat="true" ht="12.75" hidden="false" customHeight="false" outlineLevel="0" collapsed="false">
      <c r="A283" s="199"/>
      <c r="B283" s="187"/>
      <c r="C283" s="187"/>
      <c r="D283" s="173"/>
      <c r="E283" s="173"/>
      <c r="F283" s="211" t="n">
        <f aca="false">B283*D283</f>
        <v>0</v>
      </c>
      <c r="I283" s="151"/>
      <c r="J283" s="188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9"/>
      <c r="AD283" s="158" t="n">
        <f aca="false">SUM(J283:AC283)</f>
        <v>0</v>
      </c>
      <c r="AE283" s="158"/>
      <c r="AF283" s="188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187"/>
      <c r="AQ283" s="187"/>
      <c r="AR283" s="187"/>
      <c r="AS283" s="187"/>
      <c r="AT283" s="187"/>
      <c r="AU283" s="187"/>
      <c r="AV283" s="187"/>
      <c r="AW283" s="187"/>
      <c r="AX283" s="187"/>
      <c r="AY283" s="189"/>
      <c r="AZ283" s="157" t="n">
        <f aca="false">SUM(AF283:AY283)</f>
        <v>0</v>
      </c>
      <c r="BU283" s="160"/>
    </row>
    <row r="284" s="157" customFormat="true" ht="12.75" hidden="false" customHeight="false" outlineLevel="0" collapsed="false">
      <c r="A284" s="199"/>
      <c r="B284" s="187"/>
      <c r="C284" s="187"/>
      <c r="D284" s="173"/>
      <c r="E284" s="173"/>
      <c r="F284" s="211" t="n">
        <f aca="false">B284*D284</f>
        <v>0</v>
      </c>
      <c r="I284" s="151"/>
      <c r="J284" s="188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9"/>
      <c r="AD284" s="158" t="n">
        <f aca="false">SUM(J284:AC284)</f>
        <v>0</v>
      </c>
      <c r="AE284" s="158"/>
      <c r="AF284" s="188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  <c r="AW284" s="187"/>
      <c r="AX284" s="187"/>
      <c r="AY284" s="189"/>
      <c r="AZ284" s="157" t="n">
        <f aca="false">SUM(AF284:AY284)</f>
        <v>0</v>
      </c>
      <c r="BU284" s="160"/>
    </row>
    <row r="285" s="157" customFormat="true" ht="12.75" hidden="false" customHeight="false" outlineLevel="0" collapsed="false">
      <c r="A285" s="199"/>
      <c r="B285" s="187"/>
      <c r="C285" s="187"/>
      <c r="D285" s="173"/>
      <c r="E285" s="173"/>
      <c r="F285" s="211" t="n">
        <f aca="false">B285*D285</f>
        <v>0</v>
      </c>
      <c r="I285" s="151"/>
      <c r="J285" s="188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9"/>
      <c r="AD285" s="158" t="n">
        <f aca="false">SUM(J285:AC285)</f>
        <v>0</v>
      </c>
      <c r="AE285" s="158"/>
      <c r="AF285" s="188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187"/>
      <c r="AQ285" s="187"/>
      <c r="AR285" s="187"/>
      <c r="AS285" s="187"/>
      <c r="AT285" s="187"/>
      <c r="AU285" s="187"/>
      <c r="AV285" s="187"/>
      <c r="AW285" s="187"/>
      <c r="AX285" s="187"/>
      <c r="AY285" s="189"/>
      <c r="AZ285" s="157" t="n">
        <f aca="false">SUM(AF285:AY285)</f>
        <v>0</v>
      </c>
      <c r="BU285" s="160"/>
    </row>
    <row r="286" s="157" customFormat="true" ht="12.75" hidden="false" customHeight="false" outlineLevel="0" collapsed="false">
      <c r="A286" s="199"/>
      <c r="B286" s="187"/>
      <c r="C286" s="187"/>
      <c r="D286" s="173"/>
      <c r="E286" s="173"/>
      <c r="F286" s="211" t="n">
        <f aca="false">B286*D286</f>
        <v>0</v>
      </c>
      <c r="I286" s="151"/>
      <c r="J286" s="188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9"/>
      <c r="AD286" s="158" t="n">
        <f aca="false">SUM(J286:AC286)</f>
        <v>0</v>
      </c>
      <c r="AE286" s="158"/>
      <c r="AF286" s="188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187"/>
      <c r="AQ286" s="187"/>
      <c r="AR286" s="187"/>
      <c r="AS286" s="187"/>
      <c r="AT286" s="187"/>
      <c r="AU286" s="187"/>
      <c r="AV286" s="187"/>
      <c r="AW286" s="187"/>
      <c r="AX286" s="187"/>
      <c r="AY286" s="189"/>
      <c r="AZ286" s="157" t="n">
        <f aca="false">SUM(AF286:AY286)</f>
        <v>0</v>
      </c>
      <c r="BU286" s="160"/>
    </row>
    <row r="287" s="157" customFormat="true" ht="12.75" hidden="false" customHeight="false" outlineLevel="0" collapsed="false">
      <c r="A287" s="199"/>
      <c r="B287" s="187"/>
      <c r="C287" s="187"/>
      <c r="D287" s="173"/>
      <c r="E287" s="173"/>
      <c r="F287" s="211" t="n">
        <f aca="false">B287*D287</f>
        <v>0</v>
      </c>
      <c r="I287" s="151"/>
      <c r="J287" s="188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9"/>
      <c r="AD287" s="158" t="n">
        <f aca="false">SUM(J287:AC287)</f>
        <v>0</v>
      </c>
      <c r="AE287" s="158"/>
      <c r="AF287" s="188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187"/>
      <c r="AQ287" s="187"/>
      <c r="AR287" s="187"/>
      <c r="AS287" s="187"/>
      <c r="AT287" s="187"/>
      <c r="AU287" s="187"/>
      <c r="AV287" s="187"/>
      <c r="AW287" s="187"/>
      <c r="AX287" s="187"/>
      <c r="AY287" s="189"/>
      <c r="AZ287" s="157" t="n">
        <f aca="false">SUM(AF287:AY287)</f>
        <v>0</v>
      </c>
      <c r="BU287" s="160"/>
    </row>
    <row r="288" s="157" customFormat="true" ht="12.75" hidden="false" customHeight="false" outlineLevel="0" collapsed="false">
      <c r="A288" s="199"/>
      <c r="B288" s="187"/>
      <c r="C288" s="187"/>
      <c r="D288" s="173"/>
      <c r="E288" s="173"/>
      <c r="F288" s="211" t="n">
        <f aca="false">B288*D288</f>
        <v>0</v>
      </c>
      <c r="I288" s="151"/>
      <c r="J288" s="188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9"/>
      <c r="AD288" s="158" t="n">
        <f aca="false">SUM(J288:AC288)</f>
        <v>0</v>
      </c>
      <c r="AE288" s="158"/>
      <c r="AF288" s="188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187"/>
      <c r="AQ288" s="187"/>
      <c r="AR288" s="187"/>
      <c r="AS288" s="187"/>
      <c r="AT288" s="187"/>
      <c r="AU288" s="187"/>
      <c r="AV288" s="187"/>
      <c r="AW288" s="187"/>
      <c r="AX288" s="187"/>
      <c r="AY288" s="189"/>
      <c r="AZ288" s="157" t="n">
        <f aca="false">SUM(AF288:AY288)</f>
        <v>0</v>
      </c>
      <c r="BU288" s="160"/>
    </row>
    <row r="289" s="157" customFormat="true" ht="12.75" hidden="false" customHeight="false" outlineLevel="0" collapsed="false">
      <c r="A289" s="199"/>
      <c r="B289" s="187"/>
      <c r="C289" s="187"/>
      <c r="D289" s="173"/>
      <c r="E289" s="173"/>
      <c r="F289" s="211" t="n">
        <f aca="false">B289*D289</f>
        <v>0</v>
      </c>
      <c r="I289" s="151"/>
      <c r="J289" s="188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9"/>
      <c r="AD289" s="158" t="n">
        <f aca="false">SUM(J289:AC289)</f>
        <v>0</v>
      </c>
      <c r="AE289" s="158"/>
      <c r="AF289" s="188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187"/>
      <c r="AQ289" s="187"/>
      <c r="AR289" s="187"/>
      <c r="AS289" s="187"/>
      <c r="AT289" s="187"/>
      <c r="AU289" s="187"/>
      <c r="AV289" s="187"/>
      <c r="AW289" s="187"/>
      <c r="AX289" s="187"/>
      <c r="AY289" s="189"/>
      <c r="AZ289" s="157" t="n">
        <f aca="false">SUM(AF289:AY289)</f>
        <v>0</v>
      </c>
      <c r="BU289" s="160"/>
    </row>
    <row r="290" s="157" customFormat="true" ht="12.75" hidden="false" customHeight="false" outlineLevel="0" collapsed="false">
      <c r="A290" s="199"/>
      <c r="B290" s="187"/>
      <c r="C290" s="187"/>
      <c r="D290" s="173"/>
      <c r="E290" s="173"/>
      <c r="F290" s="211" t="n">
        <f aca="false">B290*D290</f>
        <v>0</v>
      </c>
      <c r="I290" s="151"/>
      <c r="J290" s="188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9"/>
      <c r="AD290" s="158" t="n">
        <f aca="false">SUM(J290:AC290)</f>
        <v>0</v>
      </c>
      <c r="AE290" s="158"/>
      <c r="AF290" s="188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187"/>
      <c r="AQ290" s="187"/>
      <c r="AR290" s="187"/>
      <c r="AS290" s="187"/>
      <c r="AT290" s="187"/>
      <c r="AU290" s="187"/>
      <c r="AV290" s="187"/>
      <c r="AW290" s="187"/>
      <c r="AX290" s="187"/>
      <c r="AY290" s="189"/>
      <c r="AZ290" s="157" t="n">
        <f aca="false">SUM(AF290:AY290)</f>
        <v>0</v>
      </c>
      <c r="BU290" s="160"/>
    </row>
    <row r="291" s="157" customFormat="true" ht="12.75" hidden="false" customHeight="false" outlineLevel="0" collapsed="false">
      <c r="A291" s="199"/>
      <c r="B291" s="187"/>
      <c r="C291" s="187"/>
      <c r="D291" s="173"/>
      <c r="E291" s="173"/>
      <c r="F291" s="211" t="n">
        <f aca="false">B291*D291</f>
        <v>0</v>
      </c>
      <c r="I291" s="151"/>
      <c r="J291" s="188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9"/>
      <c r="AD291" s="158" t="n">
        <f aca="false">SUM(J291:AC291)</f>
        <v>0</v>
      </c>
      <c r="AE291" s="158"/>
      <c r="AF291" s="188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187"/>
      <c r="AQ291" s="187"/>
      <c r="AR291" s="187"/>
      <c r="AS291" s="187"/>
      <c r="AT291" s="187"/>
      <c r="AU291" s="187"/>
      <c r="AV291" s="187"/>
      <c r="AW291" s="187"/>
      <c r="AX291" s="187"/>
      <c r="AY291" s="189"/>
      <c r="AZ291" s="157" t="n">
        <f aca="false">SUM(AF291:AY291)</f>
        <v>0</v>
      </c>
      <c r="BU291" s="160"/>
    </row>
    <row r="292" s="157" customFormat="true" ht="12.75" hidden="false" customHeight="false" outlineLevel="0" collapsed="false">
      <c r="A292" s="199"/>
      <c r="B292" s="187"/>
      <c r="C292" s="187"/>
      <c r="D292" s="173"/>
      <c r="E292" s="173"/>
      <c r="F292" s="211" t="n">
        <f aca="false">B292*D292</f>
        <v>0</v>
      </c>
      <c r="I292" s="151"/>
      <c r="J292" s="188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9"/>
      <c r="AD292" s="158" t="n">
        <f aca="false">SUM(J292:AC292)</f>
        <v>0</v>
      </c>
      <c r="AE292" s="158"/>
      <c r="AF292" s="188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187"/>
      <c r="AQ292" s="187"/>
      <c r="AR292" s="187"/>
      <c r="AS292" s="187"/>
      <c r="AT292" s="187"/>
      <c r="AU292" s="187"/>
      <c r="AV292" s="187"/>
      <c r="AW292" s="187"/>
      <c r="AX292" s="187"/>
      <c r="AY292" s="189"/>
      <c r="AZ292" s="157" t="n">
        <f aca="false">SUM(AF292:AY292)</f>
        <v>0</v>
      </c>
      <c r="BU292" s="160"/>
    </row>
    <row r="293" s="157" customFormat="true" ht="12.75" hidden="false" customHeight="false" outlineLevel="0" collapsed="false">
      <c r="A293" s="199"/>
      <c r="B293" s="187"/>
      <c r="C293" s="187"/>
      <c r="D293" s="173"/>
      <c r="E293" s="173"/>
      <c r="F293" s="211" t="n">
        <f aca="false">B293*D293</f>
        <v>0</v>
      </c>
      <c r="I293" s="151"/>
      <c r="J293" s="188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9"/>
      <c r="AD293" s="158" t="n">
        <f aca="false">SUM(J293:AC293)</f>
        <v>0</v>
      </c>
      <c r="AE293" s="158"/>
      <c r="AF293" s="188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  <c r="AW293" s="187"/>
      <c r="AX293" s="187"/>
      <c r="AY293" s="189"/>
      <c r="AZ293" s="157" t="n">
        <f aca="false">SUM(AF293:AY293)</f>
        <v>0</v>
      </c>
      <c r="BU293" s="160"/>
    </row>
    <row r="294" s="157" customFormat="true" ht="12.75" hidden="false" customHeight="false" outlineLevel="0" collapsed="false">
      <c r="A294" s="199"/>
      <c r="B294" s="187"/>
      <c r="C294" s="187"/>
      <c r="D294" s="173"/>
      <c r="E294" s="173"/>
      <c r="F294" s="211" t="n">
        <f aca="false">B294*D294</f>
        <v>0</v>
      </c>
      <c r="I294" s="151"/>
      <c r="J294" s="188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9"/>
      <c r="AD294" s="158" t="n">
        <f aca="false">SUM(J294:AC294)</f>
        <v>0</v>
      </c>
      <c r="AE294" s="158"/>
      <c r="AF294" s="188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  <c r="AW294" s="187"/>
      <c r="AX294" s="187"/>
      <c r="AY294" s="189"/>
      <c r="AZ294" s="157" t="n">
        <f aca="false">SUM(AF294:AY294)</f>
        <v>0</v>
      </c>
      <c r="BU294" s="160"/>
    </row>
    <row r="295" s="157" customFormat="true" ht="12.75" hidden="false" customHeight="false" outlineLevel="0" collapsed="false">
      <c r="A295" s="199"/>
      <c r="B295" s="187"/>
      <c r="C295" s="187"/>
      <c r="D295" s="173"/>
      <c r="E295" s="173"/>
      <c r="F295" s="211" t="n">
        <f aca="false">B295*D295</f>
        <v>0</v>
      </c>
      <c r="I295" s="151"/>
      <c r="J295" s="188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9"/>
      <c r="AD295" s="158" t="n">
        <f aca="false">SUM(J295:AC295)</f>
        <v>0</v>
      </c>
      <c r="AE295" s="158"/>
      <c r="AF295" s="188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  <c r="AW295" s="187"/>
      <c r="AX295" s="187"/>
      <c r="AY295" s="189"/>
      <c r="AZ295" s="157" t="n">
        <f aca="false">SUM(AF295:AY295)</f>
        <v>0</v>
      </c>
      <c r="BU295" s="160"/>
    </row>
    <row r="296" s="157" customFormat="true" ht="12.75" hidden="false" customHeight="false" outlineLevel="0" collapsed="false">
      <c r="A296" s="199"/>
      <c r="B296" s="187"/>
      <c r="C296" s="187"/>
      <c r="D296" s="173"/>
      <c r="E296" s="173"/>
      <c r="F296" s="211" t="n">
        <f aca="false">B296*D296</f>
        <v>0</v>
      </c>
      <c r="I296" s="151"/>
      <c r="J296" s="188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9"/>
      <c r="AD296" s="158" t="n">
        <f aca="false">SUM(J296:AC296)</f>
        <v>0</v>
      </c>
      <c r="AE296" s="158"/>
      <c r="AF296" s="188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  <c r="AW296" s="187"/>
      <c r="AX296" s="187"/>
      <c r="AY296" s="189"/>
      <c r="AZ296" s="157" t="n">
        <f aca="false">SUM(AF296:AY296)</f>
        <v>0</v>
      </c>
      <c r="BU296" s="160"/>
    </row>
    <row r="297" s="157" customFormat="true" ht="12.75" hidden="false" customHeight="false" outlineLevel="0" collapsed="false">
      <c r="A297" s="199"/>
      <c r="B297" s="187"/>
      <c r="C297" s="187"/>
      <c r="D297" s="173"/>
      <c r="E297" s="173"/>
      <c r="F297" s="211" t="n">
        <f aca="false">B297*D297</f>
        <v>0</v>
      </c>
      <c r="I297" s="151"/>
      <c r="J297" s="188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9"/>
      <c r="AD297" s="158" t="n">
        <f aca="false">SUM(J297:AC297)</f>
        <v>0</v>
      </c>
      <c r="AE297" s="158"/>
      <c r="AF297" s="188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  <c r="AW297" s="187"/>
      <c r="AX297" s="187"/>
      <c r="AY297" s="189"/>
      <c r="AZ297" s="157" t="n">
        <f aca="false">SUM(AF297:AY297)</f>
        <v>0</v>
      </c>
      <c r="BU297" s="160"/>
    </row>
    <row r="298" s="157" customFormat="true" ht="12.75" hidden="false" customHeight="false" outlineLevel="0" collapsed="false">
      <c r="A298" s="199"/>
      <c r="B298" s="187"/>
      <c r="C298" s="187"/>
      <c r="D298" s="173"/>
      <c r="E298" s="173"/>
      <c r="F298" s="211" t="n">
        <f aca="false">B298*D298</f>
        <v>0</v>
      </c>
      <c r="I298" s="151"/>
      <c r="J298" s="188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9"/>
      <c r="AD298" s="158" t="n">
        <f aca="false">SUM(J298:AC298)</f>
        <v>0</v>
      </c>
      <c r="AE298" s="158"/>
      <c r="AF298" s="188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187"/>
      <c r="AQ298" s="187"/>
      <c r="AR298" s="187"/>
      <c r="AS298" s="187"/>
      <c r="AT298" s="187"/>
      <c r="AU298" s="187"/>
      <c r="AV298" s="187"/>
      <c r="AW298" s="187"/>
      <c r="AX298" s="187"/>
      <c r="AY298" s="189"/>
      <c r="AZ298" s="157" t="n">
        <f aca="false">SUM(AF298:AY298)</f>
        <v>0</v>
      </c>
      <c r="BU298" s="160"/>
    </row>
    <row r="299" s="157" customFormat="true" ht="12.75" hidden="false" customHeight="false" outlineLevel="0" collapsed="false">
      <c r="A299" s="199"/>
      <c r="B299" s="187"/>
      <c r="C299" s="187"/>
      <c r="D299" s="173"/>
      <c r="E299" s="173"/>
      <c r="F299" s="211" t="n">
        <f aca="false">B299*D299</f>
        <v>0</v>
      </c>
      <c r="I299" s="151"/>
      <c r="J299" s="188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9"/>
      <c r="AD299" s="158" t="n">
        <f aca="false">SUM(J299:AC299)</f>
        <v>0</v>
      </c>
      <c r="AE299" s="158"/>
      <c r="AF299" s="188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187"/>
      <c r="AQ299" s="187"/>
      <c r="AR299" s="187"/>
      <c r="AS299" s="187"/>
      <c r="AT299" s="187"/>
      <c r="AU299" s="187"/>
      <c r="AV299" s="187"/>
      <c r="AW299" s="187"/>
      <c r="AX299" s="187"/>
      <c r="AY299" s="189"/>
      <c r="AZ299" s="157" t="n">
        <f aca="false">SUM(AF299:AY299)</f>
        <v>0</v>
      </c>
      <c r="BU299" s="160"/>
    </row>
    <row r="300" s="157" customFormat="true" ht="12.75" hidden="false" customHeight="false" outlineLevel="0" collapsed="false">
      <c r="A300" s="199"/>
      <c r="B300" s="187"/>
      <c r="C300" s="187"/>
      <c r="D300" s="173"/>
      <c r="E300" s="173"/>
      <c r="F300" s="211" t="n">
        <f aca="false">B300*D300</f>
        <v>0</v>
      </c>
      <c r="I300" s="151"/>
      <c r="J300" s="188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9"/>
      <c r="AD300" s="158" t="n">
        <f aca="false">SUM(J300:AC300)</f>
        <v>0</v>
      </c>
      <c r="AE300" s="158"/>
      <c r="AF300" s="188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187"/>
      <c r="AQ300" s="187"/>
      <c r="AR300" s="187"/>
      <c r="AS300" s="187"/>
      <c r="AT300" s="187"/>
      <c r="AU300" s="187"/>
      <c r="AV300" s="187"/>
      <c r="AW300" s="187"/>
      <c r="AX300" s="187"/>
      <c r="AY300" s="189"/>
      <c r="AZ300" s="157" t="n">
        <f aca="false">SUM(AF300:AY300)</f>
        <v>0</v>
      </c>
      <c r="BU300" s="160"/>
    </row>
    <row r="301" s="157" customFormat="true" ht="12.75" hidden="false" customHeight="false" outlineLevel="0" collapsed="false">
      <c r="A301" s="199"/>
      <c r="B301" s="187"/>
      <c r="C301" s="187"/>
      <c r="D301" s="173"/>
      <c r="E301" s="173"/>
      <c r="F301" s="211" t="n">
        <f aca="false">B301*D301</f>
        <v>0</v>
      </c>
      <c r="I301" s="151"/>
      <c r="J301" s="188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9"/>
      <c r="AD301" s="158" t="n">
        <f aca="false">SUM(J301:AC301)</f>
        <v>0</v>
      </c>
      <c r="AE301" s="158"/>
      <c r="AF301" s="188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187"/>
      <c r="AQ301" s="187"/>
      <c r="AR301" s="187"/>
      <c r="AS301" s="187"/>
      <c r="AT301" s="187"/>
      <c r="AU301" s="187"/>
      <c r="AV301" s="187"/>
      <c r="AW301" s="187"/>
      <c r="AX301" s="187"/>
      <c r="AY301" s="189"/>
      <c r="AZ301" s="157" t="n">
        <f aca="false">SUM(AF301:AY301)</f>
        <v>0</v>
      </c>
      <c r="BU301" s="160"/>
    </row>
    <row r="302" s="157" customFormat="true" ht="12.75" hidden="false" customHeight="false" outlineLevel="0" collapsed="false">
      <c r="A302" s="199"/>
      <c r="B302" s="187"/>
      <c r="C302" s="187"/>
      <c r="D302" s="173"/>
      <c r="E302" s="173"/>
      <c r="F302" s="211" t="n">
        <f aca="false">B302*D302</f>
        <v>0</v>
      </c>
      <c r="I302" s="151"/>
      <c r="J302" s="188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9"/>
      <c r="AD302" s="158" t="n">
        <f aca="false">SUM(J302:AC302)</f>
        <v>0</v>
      </c>
      <c r="AE302" s="158"/>
      <c r="AF302" s="188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187"/>
      <c r="AQ302" s="187"/>
      <c r="AR302" s="187"/>
      <c r="AS302" s="187"/>
      <c r="AT302" s="187"/>
      <c r="AU302" s="187"/>
      <c r="AV302" s="187"/>
      <c r="AW302" s="187"/>
      <c r="AX302" s="187"/>
      <c r="AY302" s="189"/>
      <c r="AZ302" s="157" t="n">
        <f aca="false">SUM(AF302:AY302)</f>
        <v>0</v>
      </c>
      <c r="BU302" s="160"/>
    </row>
    <row r="303" s="157" customFormat="true" ht="12.75" hidden="false" customHeight="false" outlineLevel="0" collapsed="false">
      <c r="A303" s="199"/>
      <c r="B303" s="187"/>
      <c r="C303" s="187"/>
      <c r="D303" s="173"/>
      <c r="E303" s="173"/>
      <c r="F303" s="211" t="n">
        <f aca="false">B303*D303</f>
        <v>0</v>
      </c>
      <c r="I303" s="151"/>
      <c r="J303" s="188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9"/>
      <c r="AD303" s="158" t="n">
        <f aca="false">SUM(J303:AC303)</f>
        <v>0</v>
      </c>
      <c r="AE303" s="158"/>
      <c r="AF303" s="188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187"/>
      <c r="AQ303" s="187"/>
      <c r="AR303" s="187"/>
      <c r="AS303" s="187"/>
      <c r="AT303" s="187"/>
      <c r="AU303" s="187"/>
      <c r="AV303" s="187"/>
      <c r="AW303" s="187"/>
      <c r="AX303" s="187"/>
      <c r="AY303" s="189"/>
      <c r="AZ303" s="157" t="n">
        <f aca="false">SUM(AF303:AY303)</f>
        <v>0</v>
      </c>
      <c r="BU303" s="160"/>
    </row>
    <row r="304" s="157" customFormat="true" ht="12.75" hidden="false" customHeight="false" outlineLevel="0" collapsed="false">
      <c r="A304" s="199"/>
      <c r="B304" s="187"/>
      <c r="C304" s="187"/>
      <c r="D304" s="173"/>
      <c r="E304" s="173"/>
      <c r="F304" s="211" t="n">
        <f aca="false">B304*D304</f>
        <v>0</v>
      </c>
      <c r="I304" s="151"/>
      <c r="J304" s="188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9"/>
      <c r="AD304" s="158" t="n">
        <f aca="false">SUM(J304:AC304)</f>
        <v>0</v>
      </c>
      <c r="AE304" s="158"/>
      <c r="AF304" s="188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187"/>
      <c r="AQ304" s="187"/>
      <c r="AR304" s="187"/>
      <c r="AS304" s="187"/>
      <c r="AT304" s="187"/>
      <c r="AU304" s="187"/>
      <c r="AV304" s="187"/>
      <c r="AW304" s="187"/>
      <c r="AX304" s="187"/>
      <c r="AY304" s="189"/>
      <c r="AZ304" s="157" t="n">
        <f aca="false">SUM(AF304:AY304)</f>
        <v>0</v>
      </c>
      <c r="BU304" s="160"/>
    </row>
    <row r="305" s="157" customFormat="true" ht="12.75" hidden="false" customHeight="false" outlineLevel="0" collapsed="false">
      <c r="A305" s="199"/>
      <c r="B305" s="187"/>
      <c r="C305" s="187"/>
      <c r="D305" s="173"/>
      <c r="E305" s="173"/>
      <c r="F305" s="211" t="n">
        <f aca="false">B305*D305</f>
        <v>0</v>
      </c>
      <c r="I305" s="151"/>
      <c r="J305" s="188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9"/>
      <c r="AD305" s="158" t="n">
        <f aca="false">SUM(J305:AC305)</f>
        <v>0</v>
      </c>
      <c r="AE305" s="158"/>
      <c r="AF305" s="188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187"/>
      <c r="AQ305" s="187"/>
      <c r="AR305" s="187"/>
      <c r="AS305" s="187"/>
      <c r="AT305" s="187"/>
      <c r="AU305" s="187"/>
      <c r="AV305" s="187"/>
      <c r="AW305" s="187"/>
      <c r="AX305" s="187"/>
      <c r="AY305" s="189"/>
      <c r="AZ305" s="157" t="n">
        <f aca="false">SUM(AF305:AY305)</f>
        <v>0</v>
      </c>
      <c r="BU305" s="160"/>
    </row>
    <row r="306" s="157" customFormat="true" ht="12.75" hidden="false" customHeight="false" outlineLevel="0" collapsed="false">
      <c r="A306" s="199"/>
      <c r="B306" s="187"/>
      <c r="C306" s="187"/>
      <c r="D306" s="173"/>
      <c r="E306" s="173"/>
      <c r="F306" s="211" t="n">
        <f aca="false">B306*D306</f>
        <v>0</v>
      </c>
      <c r="I306" s="151"/>
      <c r="J306" s="188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9"/>
      <c r="AD306" s="158" t="n">
        <f aca="false">SUM(J306:AC306)</f>
        <v>0</v>
      </c>
      <c r="AE306" s="158"/>
      <c r="AF306" s="188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7"/>
      <c r="AY306" s="189"/>
      <c r="AZ306" s="157" t="n">
        <f aca="false">SUM(AF306:AY306)</f>
        <v>0</v>
      </c>
      <c r="BU306" s="160"/>
    </row>
    <row r="307" s="157" customFormat="true" ht="12.75" hidden="false" customHeight="false" outlineLevel="0" collapsed="false">
      <c r="A307" s="199"/>
      <c r="B307" s="187"/>
      <c r="C307" s="187"/>
      <c r="D307" s="173"/>
      <c r="E307" s="173"/>
      <c r="F307" s="211" t="n">
        <f aca="false">B307*D307</f>
        <v>0</v>
      </c>
      <c r="I307" s="151"/>
      <c r="J307" s="188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9"/>
      <c r="AD307" s="158" t="n">
        <f aca="false">SUM(J307:AC307)</f>
        <v>0</v>
      </c>
      <c r="AE307" s="158"/>
      <c r="AF307" s="188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7"/>
      <c r="AY307" s="189"/>
      <c r="AZ307" s="157" t="n">
        <f aca="false">SUM(AF307:AY307)</f>
        <v>0</v>
      </c>
      <c r="BU307" s="160"/>
    </row>
    <row r="308" s="157" customFormat="true" ht="12.75" hidden="false" customHeight="false" outlineLevel="0" collapsed="false">
      <c r="A308" s="199"/>
      <c r="B308" s="187"/>
      <c r="C308" s="187"/>
      <c r="D308" s="173"/>
      <c r="E308" s="173"/>
      <c r="F308" s="211" t="n">
        <f aca="false">B308*D308</f>
        <v>0</v>
      </c>
      <c r="I308" s="151"/>
      <c r="J308" s="188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9"/>
      <c r="AD308" s="158" t="n">
        <f aca="false">SUM(J308:AC308)</f>
        <v>0</v>
      </c>
      <c r="AE308" s="158"/>
      <c r="AF308" s="188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7"/>
      <c r="AY308" s="189"/>
      <c r="AZ308" s="157" t="n">
        <f aca="false">SUM(AF308:AY308)</f>
        <v>0</v>
      </c>
      <c r="BU308" s="160"/>
    </row>
    <row r="309" s="157" customFormat="true" ht="12.75" hidden="false" customHeight="false" outlineLevel="0" collapsed="false">
      <c r="A309" s="199"/>
      <c r="B309" s="187"/>
      <c r="C309" s="187"/>
      <c r="D309" s="173"/>
      <c r="E309" s="173"/>
      <c r="F309" s="211" t="n">
        <f aca="false">B309*D309</f>
        <v>0</v>
      </c>
      <c r="I309" s="151"/>
      <c r="J309" s="188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9"/>
      <c r="AD309" s="158" t="n">
        <f aca="false">SUM(J309:AC309)</f>
        <v>0</v>
      </c>
      <c r="AE309" s="158"/>
      <c r="AF309" s="188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7"/>
      <c r="AY309" s="189"/>
      <c r="AZ309" s="157" t="n">
        <f aca="false">SUM(AF309:AY309)</f>
        <v>0</v>
      </c>
      <c r="BU309" s="160"/>
    </row>
    <row r="310" s="157" customFormat="true" ht="12.75" hidden="false" customHeight="false" outlineLevel="0" collapsed="false">
      <c r="A310" s="199"/>
      <c r="B310" s="187"/>
      <c r="C310" s="187"/>
      <c r="D310" s="173"/>
      <c r="E310" s="173"/>
      <c r="F310" s="211" t="n">
        <f aca="false">B310*D310</f>
        <v>0</v>
      </c>
      <c r="I310" s="151"/>
      <c r="J310" s="188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9"/>
      <c r="AD310" s="158" t="n">
        <f aca="false">SUM(J310:AC310)</f>
        <v>0</v>
      </c>
      <c r="AE310" s="158"/>
      <c r="AF310" s="188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  <c r="AW310" s="187"/>
      <c r="AX310" s="187"/>
      <c r="AY310" s="189"/>
      <c r="AZ310" s="157" t="n">
        <f aca="false">SUM(AF310:AY310)</f>
        <v>0</v>
      </c>
      <c r="BU310" s="160"/>
    </row>
    <row r="311" s="157" customFormat="true" ht="12.75" hidden="false" customHeight="false" outlineLevel="0" collapsed="false">
      <c r="A311" s="199"/>
      <c r="B311" s="187"/>
      <c r="C311" s="187"/>
      <c r="D311" s="173"/>
      <c r="E311" s="173"/>
      <c r="F311" s="211" t="n">
        <f aca="false">B311*D311</f>
        <v>0</v>
      </c>
      <c r="I311" s="151"/>
      <c r="J311" s="188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9"/>
      <c r="AD311" s="158" t="n">
        <f aca="false">SUM(J311:AC311)</f>
        <v>0</v>
      </c>
      <c r="AE311" s="158"/>
      <c r="AF311" s="188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187"/>
      <c r="AQ311" s="187"/>
      <c r="AR311" s="187"/>
      <c r="AS311" s="187"/>
      <c r="AT311" s="187"/>
      <c r="AU311" s="187"/>
      <c r="AV311" s="187"/>
      <c r="AW311" s="187"/>
      <c r="AX311" s="187"/>
      <c r="AY311" s="189"/>
      <c r="AZ311" s="157" t="n">
        <f aca="false">SUM(AF311:AY311)</f>
        <v>0</v>
      </c>
      <c r="BU311" s="160"/>
    </row>
    <row r="312" s="157" customFormat="true" ht="12.75" hidden="false" customHeight="false" outlineLevel="0" collapsed="false">
      <c r="A312" s="199"/>
      <c r="B312" s="187"/>
      <c r="C312" s="187"/>
      <c r="D312" s="173"/>
      <c r="E312" s="173"/>
      <c r="F312" s="211" t="n">
        <f aca="false">B312*D312</f>
        <v>0</v>
      </c>
      <c r="I312" s="151"/>
      <c r="J312" s="188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9"/>
      <c r="AD312" s="158" t="n">
        <f aca="false">SUM(J312:AC312)</f>
        <v>0</v>
      </c>
      <c r="AE312" s="158"/>
      <c r="AF312" s="188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7"/>
      <c r="AY312" s="189"/>
      <c r="AZ312" s="157" t="n">
        <f aca="false">SUM(AF312:AY312)</f>
        <v>0</v>
      </c>
      <c r="BU312" s="160"/>
    </row>
    <row r="313" s="157" customFormat="true" ht="12.75" hidden="false" customHeight="false" outlineLevel="0" collapsed="false">
      <c r="A313" s="199"/>
      <c r="B313" s="187"/>
      <c r="C313" s="187"/>
      <c r="D313" s="173"/>
      <c r="E313" s="173"/>
      <c r="F313" s="211" t="n">
        <f aca="false">B313*D313</f>
        <v>0</v>
      </c>
      <c r="I313" s="151"/>
      <c r="J313" s="188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9"/>
      <c r="AD313" s="158" t="n">
        <f aca="false">SUM(J313:AC313)</f>
        <v>0</v>
      </c>
      <c r="AE313" s="158"/>
      <c r="AF313" s="188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7"/>
      <c r="AY313" s="189"/>
      <c r="AZ313" s="157" t="n">
        <f aca="false">SUM(AF313:AY313)</f>
        <v>0</v>
      </c>
      <c r="BU313" s="160"/>
    </row>
    <row r="314" s="157" customFormat="true" ht="12.75" hidden="false" customHeight="false" outlineLevel="0" collapsed="false">
      <c r="A314" s="199"/>
      <c r="B314" s="187"/>
      <c r="C314" s="187"/>
      <c r="D314" s="173"/>
      <c r="E314" s="173"/>
      <c r="F314" s="211" t="n">
        <f aca="false">B314*D314</f>
        <v>0</v>
      </c>
      <c r="I314" s="151"/>
      <c r="J314" s="188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9"/>
      <c r="AD314" s="158" t="n">
        <f aca="false">SUM(J314:AC314)</f>
        <v>0</v>
      </c>
      <c r="AE314" s="158"/>
      <c r="AF314" s="188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7"/>
      <c r="AY314" s="189"/>
      <c r="AZ314" s="157" t="n">
        <f aca="false">SUM(AF314:AY314)</f>
        <v>0</v>
      </c>
      <c r="BU314" s="160"/>
    </row>
    <row r="315" s="157" customFormat="true" ht="12.75" hidden="false" customHeight="false" outlineLevel="0" collapsed="false">
      <c r="A315" s="199"/>
      <c r="B315" s="187"/>
      <c r="C315" s="187"/>
      <c r="D315" s="173"/>
      <c r="E315" s="173"/>
      <c r="F315" s="211" t="n">
        <f aca="false">B315*D315</f>
        <v>0</v>
      </c>
      <c r="I315" s="151"/>
      <c r="J315" s="188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9"/>
      <c r="AD315" s="158" t="n">
        <f aca="false">SUM(J315:AC315)</f>
        <v>0</v>
      </c>
      <c r="AE315" s="158"/>
      <c r="AF315" s="188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7"/>
      <c r="AY315" s="189"/>
      <c r="AZ315" s="157" t="n">
        <f aca="false">SUM(AF315:AY315)</f>
        <v>0</v>
      </c>
      <c r="BU315" s="160"/>
    </row>
    <row r="316" s="157" customFormat="true" ht="12.75" hidden="false" customHeight="false" outlineLevel="0" collapsed="false">
      <c r="A316" s="199"/>
      <c r="B316" s="187"/>
      <c r="C316" s="187"/>
      <c r="D316" s="173"/>
      <c r="E316" s="173"/>
      <c r="F316" s="211" t="n">
        <f aca="false">B316*D316</f>
        <v>0</v>
      </c>
      <c r="I316" s="151"/>
      <c r="J316" s="188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9"/>
      <c r="AD316" s="158" t="n">
        <f aca="false">SUM(J316:AC316)</f>
        <v>0</v>
      </c>
      <c r="AE316" s="158"/>
      <c r="AF316" s="188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7"/>
      <c r="AY316" s="189"/>
      <c r="AZ316" s="157" t="n">
        <f aca="false">SUM(AF316:AY316)</f>
        <v>0</v>
      </c>
      <c r="BU316" s="160"/>
    </row>
    <row r="317" s="157" customFormat="true" ht="12.75" hidden="false" customHeight="false" outlineLevel="0" collapsed="false">
      <c r="A317" s="199"/>
      <c r="B317" s="187"/>
      <c r="C317" s="187"/>
      <c r="D317" s="173"/>
      <c r="E317" s="173"/>
      <c r="F317" s="211" t="n">
        <f aca="false">B317*D317</f>
        <v>0</v>
      </c>
      <c r="I317" s="151"/>
      <c r="J317" s="188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9"/>
      <c r="AD317" s="158" t="n">
        <f aca="false">SUM(J317:AC317)</f>
        <v>0</v>
      </c>
      <c r="AE317" s="158"/>
      <c r="AF317" s="188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7"/>
      <c r="AY317" s="189"/>
      <c r="AZ317" s="157" t="n">
        <f aca="false">SUM(AF317:AY317)</f>
        <v>0</v>
      </c>
      <c r="BU317" s="160"/>
    </row>
    <row r="318" s="157" customFormat="true" ht="12.75" hidden="false" customHeight="false" outlineLevel="0" collapsed="false">
      <c r="A318" s="199"/>
      <c r="B318" s="187"/>
      <c r="C318" s="187"/>
      <c r="D318" s="173"/>
      <c r="E318" s="173"/>
      <c r="F318" s="211" t="n">
        <f aca="false">B318*D318</f>
        <v>0</v>
      </c>
      <c r="I318" s="151"/>
      <c r="J318" s="188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9"/>
      <c r="AD318" s="158" t="n">
        <f aca="false">SUM(J318:AC318)</f>
        <v>0</v>
      </c>
      <c r="AE318" s="158"/>
      <c r="AF318" s="188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9"/>
      <c r="AZ318" s="157" t="n">
        <f aca="false">SUM(AF318:AY318)</f>
        <v>0</v>
      </c>
      <c r="BU318" s="160"/>
    </row>
    <row r="319" s="157" customFormat="true" ht="12.75" hidden="false" customHeight="false" outlineLevel="0" collapsed="false">
      <c r="A319" s="199"/>
      <c r="B319" s="187"/>
      <c r="C319" s="187"/>
      <c r="D319" s="173"/>
      <c r="E319" s="173"/>
      <c r="F319" s="211" t="n">
        <f aca="false">B319*D319</f>
        <v>0</v>
      </c>
      <c r="I319" s="151"/>
      <c r="J319" s="188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9"/>
      <c r="AD319" s="158" t="n">
        <f aca="false">SUM(J319:AC319)</f>
        <v>0</v>
      </c>
      <c r="AE319" s="158"/>
      <c r="AF319" s="188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9"/>
      <c r="AZ319" s="157" t="n">
        <f aca="false">SUM(AF319:AY319)</f>
        <v>0</v>
      </c>
      <c r="BU319" s="160"/>
    </row>
    <row r="320" s="157" customFormat="true" ht="12.75" hidden="false" customHeight="false" outlineLevel="0" collapsed="false">
      <c r="A320" s="199"/>
      <c r="B320" s="187"/>
      <c r="C320" s="187"/>
      <c r="D320" s="173"/>
      <c r="E320" s="173"/>
      <c r="F320" s="211" t="n">
        <f aca="false">B320*D320</f>
        <v>0</v>
      </c>
      <c r="I320" s="151"/>
      <c r="J320" s="188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9"/>
      <c r="AD320" s="158" t="n">
        <f aca="false">SUM(J320:AC320)</f>
        <v>0</v>
      </c>
      <c r="AE320" s="158"/>
      <c r="AF320" s="188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7"/>
      <c r="AY320" s="189"/>
      <c r="AZ320" s="157" t="n">
        <f aca="false">SUM(AF320:AY320)</f>
        <v>0</v>
      </c>
      <c r="BU320" s="160"/>
    </row>
    <row r="321" s="157" customFormat="true" ht="12.75" hidden="false" customHeight="false" outlineLevel="0" collapsed="false">
      <c r="A321" s="199"/>
      <c r="B321" s="187"/>
      <c r="C321" s="187"/>
      <c r="D321" s="173"/>
      <c r="E321" s="173"/>
      <c r="F321" s="211" t="n">
        <f aca="false">B321*D321</f>
        <v>0</v>
      </c>
      <c r="I321" s="151"/>
      <c r="J321" s="188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9"/>
      <c r="AD321" s="158" t="n">
        <f aca="false">SUM(J321:AC321)</f>
        <v>0</v>
      </c>
      <c r="AE321" s="158"/>
      <c r="AF321" s="188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7"/>
      <c r="AY321" s="189"/>
      <c r="AZ321" s="157" t="n">
        <f aca="false">SUM(AF321:AY321)</f>
        <v>0</v>
      </c>
      <c r="BU321" s="160"/>
    </row>
    <row r="322" s="157" customFormat="true" ht="12.75" hidden="false" customHeight="false" outlineLevel="0" collapsed="false">
      <c r="A322" s="199"/>
      <c r="B322" s="187"/>
      <c r="C322" s="187"/>
      <c r="D322" s="173"/>
      <c r="E322" s="173"/>
      <c r="F322" s="211" t="n">
        <f aca="false">B322*D322</f>
        <v>0</v>
      </c>
      <c r="I322" s="151"/>
      <c r="J322" s="188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9"/>
      <c r="AD322" s="158" t="n">
        <f aca="false">SUM(J322:AC322)</f>
        <v>0</v>
      </c>
      <c r="AE322" s="158"/>
      <c r="AF322" s="188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7"/>
      <c r="AY322" s="189"/>
      <c r="AZ322" s="157" t="n">
        <f aca="false">SUM(AF322:AY322)</f>
        <v>0</v>
      </c>
      <c r="BU322" s="160"/>
    </row>
    <row r="323" s="157" customFormat="true" ht="12.75" hidden="false" customHeight="false" outlineLevel="0" collapsed="false">
      <c r="A323" s="199"/>
      <c r="B323" s="187"/>
      <c r="C323" s="187"/>
      <c r="D323" s="173"/>
      <c r="E323" s="173"/>
      <c r="F323" s="211" t="n">
        <f aca="false">B323*D323</f>
        <v>0</v>
      </c>
      <c r="I323" s="151"/>
      <c r="J323" s="188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9"/>
      <c r="AD323" s="158" t="n">
        <f aca="false">SUM(J323:AC323)</f>
        <v>0</v>
      </c>
      <c r="AE323" s="158"/>
      <c r="AF323" s="188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7"/>
      <c r="AY323" s="189"/>
      <c r="AZ323" s="157" t="n">
        <f aca="false">SUM(AF323:AY323)</f>
        <v>0</v>
      </c>
      <c r="BU323" s="160"/>
    </row>
    <row r="324" s="157" customFormat="true" ht="12.75" hidden="false" customHeight="false" outlineLevel="0" collapsed="false">
      <c r="A324" s="199"/>
      <c r="B324" s="187"/>
      <c r="C324" s="187"/>
      <c r="D324" s="173"/>
      <c r="E324" s="173"/>
      <c r="F324" s="211" t="n">
        <f aca="false">B324*D324</f>
        <v>0</v>
      </c>
      <c r="I324" s="151"/>
      <c r="J324" s="188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9"/>
      <c r="AD324" s="158" t="n">
        <f aca="false">SUM(J324:AC324)</f>
        <v>0</v>
      </c>
      <c r="AE324" s="158"/>
      <c r="AF324" s="188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187"/>
      <c r="AQ324" s="187"/>
      <c r="AR324" s="187"/>
      <c r="AS324" s="187"/>
      <c r="AT324" s="187"/>
      <c r="AU324" s="187"/>
      <c r="AV324" s="187"/>
      <c r="AW324" s="187"/>
      <c r="AX324" s="187"/>
      <c r="AY324" s="189"/>
      <c r="AZ324" s="157" t="n">
        <f aca="false">SUM(AF324:AY324)</f>
        <v>0</v>
      </c>
      <c r="BU324" s="160"/>
    </row>
    <row r="325" s="157" customFormat="true" ht="12.75" hidden="false" customHeight="false" outlineLevel="0" collapsed="false">
      <c r="A325" s="199"/>
      <c r="B325" s="187"/>
      <c r="C325" s="187"/>
      <c r="D325" s="173"/>
      <c r="E325" s="173"/>
      <c r="F325" s="211" t="n">
        <f aca="false">B325*D325</f>
        <v>0</v>
      </c>
      <c r="I325" s="151"/>
      <c r="J325" s="188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9"/>
      <c r="AD325" s="158" t="n">
        <f aca="false">SUM(J325:AC325)</f>
        <v>0</v>
      </c>
      <c r="AE325" s="158"/>
      <c r="AF325" s="188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187"/>
      <c r="AQ325" s="187"/>
      <c r="AR325" s="187"/>
      <c r="AS325" s="187"/>
      <c r="AT325" s="187"/>
      <c r="AU325" s="187"/>
      <c r="AV325" s="187"/>
      <c r="AW325" s="187"/>
      <c r="AX325" s="187"/>
      <c r="AY325" s="189"/>
      <c r="AZ325" s="157" t="n">
        <f aca="false">SUM(AF325:AY325)</f>
        <v>0</v>
      </c>
      <c r="BU325" s="160"/>
    </row>
    <row r="326" s="157" customFormat="true" ht="12.75" hidden="false" customHeight="false" outlineLevel="0" collapsed="false">
      <c r="A326" s="199"/>
      <c r="B326" s="187"/>
      <c r="C326" s="187"/>
      <c r="D326" s="173"/>
      <c r="E326" s="173"/>
      <c r="F326" s="211" t="n">
        <f aca="false">B326*D326</f>
        <v>0</v>
      </c>
      <c r="I326" s="151"/>
      <c r="J326" s="188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9"/>
      <c r="AD326" s="158" t="n">
        <f aca="false">SUM(J326:AC326)</f>
        <v>0</v>
      </c>
      <c r="AE326" s="158"/>
      <c r="AF326" s="188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7"/>
      <c r="AY326" s="189"/>
      <c r="AZ326" s="157" t="n">
        <f aca="false">SUM(AF326:AY326)</f>
        <v>0</v>
      </c>
      <c r="BU326" s="160"/>
    </row>
    <row r="327" s="157" customFormat="true" ht="12.75" hidden="false" customHeight="false" outlineLevel="0" collapsed="false">
      <c r="A327" s="199"/>
      <c r="B327" s="187"/>
      <c r="C327" s="187"/>
      <c r="D327" s="173"/>
      <c r="E327" s="173"/>
      <c r="F327" s="211" t="n">
        <f aca="false">B327*D327</f>
        <v>0</v>
      </c>
      <c r="I327" s="151"/>
      <c r="J327" s="188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9"/>
      <c r="AD327" s="158" t="n">
        <f aca="false">SUM(J327:AC327)</f>
        <v>0</v>
      </c>
      <c r="AE327" s="158"/>
      <c r="AF327" s="188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187"/>
      <c r="AQ327" s="187"/>
      <c r="AR327" s="187"/>
      <c r="AS327" s="187"/>
      <c r="AT327" s="187"/>
      <c r="AU327" s="187"/>
      <c r="AV327" s="187"/>
      <c r="AW327" s="187"/>
      <c r="AX327" s="187"/>
      <c r="AY327" s="189"/>
      <c r="AZ327" s="157" t="n">
        <f aca="false">SUM(AF327:AY327)</f>
        <v>0</v>
      </c>
      <c r="BU327" s="160"/>
    </row>
    <row r="328" s="157" customFormat="true" ht="12.75" hidden="false" customHeight="false" outlineLevel="0" collapsed="false">
      <c r="A328" s="199"/>
      <c r="B328" s="187"/>
      <c r="C328" s="187"/>
      <c r="D328" s="173"/>
      <c r="E328" s="173"/>
      <c r="F328" s="211" t="n">
        <f aca="false">B328*D328</f>
        <v>0</v>
      </c>
      <c r="I328" s="151"/>
      <c r="J328" s="188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9"/>
      <c r="AD328" s="158" t="n">
        <f aca="false">SUM(J328:AC328)</f>
        <v>0</v>
      </c>
      <c r="AE328" s="158"/>
      <c r="AF328" s="188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187"/>
      <c r="AQ328" s="187"/>
      <c r="AR328" s="187"/>
      <c r="AS328" s="187"/>
      <c r="AT328" s="187"/>
      <c r="AU328" s="187"/>
      <c r="AV328" s="187"/>
      <c r="AW328" s="187"/>
      <c r="AX328" s="187"/>
      <c r="AY328" s="189"/>
      <c r="AZ328" s="157" t="n">
        <f aca="false">SUM(AF328:AY328)</f>
        <v>0</v>
      </c>
      <c r="BU328" s="160"/>
    </row>
    <row r="329" s="157" customFormat="true" ht="12.75" hidden="false" customHeight="false" outlineLevel="0" collapsed="false">
      <c r="A329" s="199"/>
      <c r="B329" s="187"/>
      <c r="C329" s="187"/>
      <c r="D329" s="173"/>
      <c r="E329" s="173"/>
      <c r="F329" s="211" t="n">
        <f aca="false">B329*D329</f>
        <v>0</v>
      </c>
      <c r="I329" s="151"/>
      <c r="J329" s="188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9"/>
      <c r="AD329" s="158" t="n">
        <f aca="false">SUM(J329:AC329)</f>
        <v>0</v>
      </c>
      <c r="AE329" s="158"/>
      <c r="AF329" s="188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187"/>
      <c r="AQ329" s="187"/>
      <c r="AR329" s="187"/>
      <c r="AS329" s="187"/>
      <c r="AT329" s="187"/>
      <c r="AU329" s="187"/>
      <c r="AV329" s="187"/>
      <c r="AW329" s="187"/>
      <c r="AX329" s="187"/>
      <c r="AY329" s="189"/>
      <c r="AZ329" s="157" t="n">
        <f aca="false">SUM(AF329:AY329)</f>
        <v>0</v>
      </c>
      <c r="BU329" s="160"/>
    </row>
    <row r="330" s="157" customFormat="true" ht="12.75" hidden="false" customHeight="false" outlineLevel="0" collapsed="false">
      <c r="A330" s="199"/>
      <c r="B330" s="187"/>
      <c r="C330" s="187"/>
      <c r="D330" s="173"/>
      <c r="E330" s="173"/>
      <c r="F330" s="211" t="n">
        <f aca="false">B330*D330</f>
        <v>0</v>
      </c>
      <c r="I330" s="151"/>
      <c r="J330" s="188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9"/>
      <c r="AD330" s="158" t="n">
        <f aca="false">SUM(J330:AC330)</f>
        <v>0</v>
      </c>
      <c r="AE330" s="158"/>
      <c r="AF330" s="188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187"/>
      <c r="AQ330" s="187"/>
      <c r="AR330" s="187"/>
      <c r="AS330" s="187"/>
      <c r="AT330" s="187"/>
      <c r="AU330" s="187"/>
      <c r="AV330" s="187"/>
      <c r="AW330" s="187"/>
      <c r="AX330" s="187"/>
      <c r="AY330" s="189"/>
      <c r="AZ330" s="157" t="n">
        <f aca="false">SUM(AF330:AY330)</f>
        <v>0</v>
      </c>
      <c r="BU330" s="160"/>
    </row>
    <row r="331" s="157" customFormat="true" ht="12.75" hidden="false" customHeight="false" outlineLevel="0" collapsed="false">
      <c r="A331" s="199"/>
      <c r="B331" s="187"/>
      <c r="C331" s="187"/>
      <c r="D331" s="173"/>
      <c r="E331" s="173"/>
      <c r="F331" s="211" t="n">
        <f aca="false">B331*D331</f>
        <v>0</v>
      </c>
      <c r="I331" s="151"/>
      <c r="J331" s="188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9"/>
      <c r="AD331" s="158" t="n">
        <f aca="false">SUM(J331:AC331)</f>
        <v>0</v>
      </c>
      <c r="AE331" s="158"/>
      <c r="AF331" s="188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7"/>
      <c r="AY331" s="189"/>
      <c r="AZ331" s="157" t="n">
        <f aca="false">SUM(AF331:AY331)</f>
        <v>0</v>
      </c>
      <c r="BU331" s="160"/>
    </row>
    <row r="332" s="157" customFormat="true" ht="12.75" hidden="false" customHeight="false" outlineLevel="0" collapsed="false">
      <c r="A332" s="199"/>
      <c r="B332" s="187"/>
      <c r="C332" s="187"/>
      <c r="D332" s="173"/>
      <c r="E332" s="173"/>
      <c r="F332" s="211" t="n">
        <f aca="false">B332*D332</f>
        <v>0</v>
      </c>
      <c r="I332" s="151"/>
      <c r="J332" s="188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9"/>
      <c r="AD332" s="158" t="n">
        <f aca="false">SUM(J332:AC332)</f>
        <v>0</v>
      </c>
      <c r="AE332" s="158"/>
      <c r="AF332" s="188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187"/>
      <c r="AQ332" s="187"/>
      <c r="AR332" s="187"/>
      <c r="AS332" s="187"/>
      <c r="AT332" s="187"/>
      <c r="AU332" s="187"/>
      <c r="AV332" s="187"/>
      <c r="AW332" s="187"/>
      <c r="AX332" s="187"/>
      <c r="AY332" s="189"/>
      <c r="AZ332" s="157" t="n">
        <f aca="false">SUM(AF332:AY332)</f>
        <v>0</v>
      </c>
      <c r="BU332" s="160"/>
    </row>
    <row r="333" s="157" customFormat="true" ht="12.75" hidden="false" customHeight="false" outlineLevel="0" collapsed="false">
      <c r="A333" s="199"/>
      <c r="B333" s="187"/>
      <c r="C333" s="187"/>
      <c r="D333" s="173"/>
      <c r="E333" s="173"/>
      <c r="F333" s="211" t="n">
        <f aca="false">B333*D333</f>
        <v>0</v>
      </c>
      <c r="I333" s="151"/>
      <c r="J333" s="188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9"/>
      <c r="AD333" s="158" t="n">
        <f aca="false">SUM(J333:AC333)</f>
        <v>0</v>
      </c>
      <c r="AE333" s="158"/>
      <c r="AF333" s="188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187"/>
      <c r="AQ333" s="187"/>
      <c r="AR333" s="187"/>
      <c r="AS333" s="187"/>
      <c r="AT333" s="187"/>
      <c r="AU333" s="187"/>
      <c r="AV333" s="187"/>
      <c r="AW333" s="187"/>
      <c r="AX333" s="187"/>
      <c r="AY333" s="189"/>
      <c r="AZ333" s="157" t="n">
        <f aca="false">SUM(AF333:AY333)</f>
        <v>0</v>
      </c>
      <c r="BU333" s="160"/>
    </row>
    <row r="334" s="157" customFormat="true" ht="12.75" hidden="false" customHeight="false" outlineLevel="0" collapsed="false">
      <c r="A334" s="199"/>
      <c r="B334" s="187"/>
      <c r="C334" s="187"/>
      <c r="D334" s="173"/>
      <c r="E334" s="173"/>
      <c r="F334" s="211" t="n">
        <f aca="false">B334*D334</f>
        <v>0</v>
      </c>
      <c r="I334" s="151"/>
      <c r="J334" s="188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9"/>
      <c r="AD334" s="158" t="n">
        <f aca="false">SUM(J334:AC334)</f>
        <v>0</v>
      </c>
      <c r="AE334" s="158"/>
      <c r="AF334" s="188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  <c r="AR334" s="187"/>
      <c r="AS334" s="187"/>
      <c r="AT334" s="187"/>
      <c r="AU334" s="187"/>
      <c r="AV334" s="187"/>
      <c r="AW334" s="187"/>
      <c r="AX334" s="187"/>
      <c r="AY334" s="189"/>
      <c r="AZ334" s="157" t="n">
        <f aca="false">SUM(AF334:AY334)</f>
        <v>0</v>
      </c>
      <c r="BU334" s="160"/>
    </row>
    <row r="335" s="157" customFormat="true" ht="12.75" hidden="false" customHeight="false" outlineLevel="0" collapsed="false">
      <c r="A335" s="199"/>
      <c r="B335" s="187"/>
      <c r="C335" s="187"/>
      <c r="D335" s="173"/>
      <c r="E335" s="173"/>
      <c r="F335" s="211" t="n">
        <f aca="false">B335*D335</f>
        <v>0</v>
      </c>
      <c r="I335" s="151"/>
      <c r="J335" s="188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9"/>
      <c r="AD335" s="158" t="n">
        <f aca="false">SUM(J335:AC335)</f>
        <v>0</v>
      </c>
      <c r="AE335" s="158"/>
      <c r="AF335" s="188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187"/>
      <c r="AQ335" s="187"/>
      <c r="AR335" s="187"/>
      <c r="AS335" s="187"/>
      <c r="AT335" s="187"/>
      <c r="AU335" s="187"/>
      <c r="AV335" s="187"/>
      <c r="AW335" s="187"/>
      <c r="AX335" s="187"/>
      <c r="AY335" s="189"/>
      <c r="AZ335" s="157" t="n">
        <f aca="false">SUM(AF335:AY335)</f>
        <v>0</v>
      </c>
      <c r="BU335" s="160"/>
    </row>
    <row r="336" s="157" customFormat="true" ht="12.75" hidden="false" customHeight="false" outlineLevel="0" collapsed="false">
      <c r="A336" s="199"/>
      <c r="B336" s="187"/>
      <c r="C336" s="187"/>
      <c r="D336" s="173"/>
      <c r="E336" s="173"/>
      <c r="F336" s="211" t="n">
        <f aca="false">B336*D336</f>
        <v>0</v>
      </c>
      <c r="I336" s="151"/>
      <c r="J336" s="188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9"/>
      <c r="AD336" s="158" t="n">
        <f aca="false">SUM(J336:AC336)</f>
        <v>0</v>
      </c>
      <c r="AE336" s="158"/>
      <c r="AF336" s="188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187"/>
      <c r="AQ336" s="187"/>
      <c r="AR336" s="187"/>
      <c r="AS336" s="187"/>
      <c r="AT336" s="187"/>
      <c r="AU336" s="187"/>
      <c r="AV336" s="187"/>
      <c r="AW336" s="187"/>
      <c r="AX336" s="187"/>
      <c r="AY336" s="189"/>
      <c r="AZ336" s="157" t="n">
        <f aca="false">SUM(AF336:AY336)</f>
        <v>0</v>
      </c>
      <c r="BU336" s="160"/>
    </row>
    <row r="337" s="157" customFormat="true" ht="12.75" hidden="false" customHeight="false" outlineLevel="0" collapsed="false">
      <c r="A337" s="199"/>
      <c r="B337" s="187"/>
      <c r="C337" s="187"/>
      <c r="D337" s="173"/>
      <c r="E337" s="173"/>
      <c r="F337" s="211" t="n">
        <f aca="false">B337*D337</f>
        <v>0</v>
      </c>
      <c r="I337" s="151"/>
      <c r="J337" s="188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9"/>
      <c r="AD337" s="158" t="n">
        <f aca="false">SUM(J337:AC337)</f>
        <v>0</v>
      </c>
      <c r="AE337" s="158"/>
      <c r="AF337" s="188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187"/>
      <c r="AQ337" s="187"/>
      <c r="AR337" s="187"/>
      <c r="AS337" s="187"/>
      <c r="AT337" s="187"/>
      <c r="AU337" s="187"/>
      <c r="AV337" s="187"/>
      <c r="AW337" s="187"/>
      <c r="AX337" s="187"/>
      <c r="AY337" s="189"/>
      <c r="AZ337" s="157" t="n">
        <f aca="false">SUM(AF337:AY337)</f>
        <v>0</v>
      </c>
      <c r="BU337" s="160"/>
    </row>
    <row r="338" s="157" customFormat="true" ht="12.75" hidden="false" customHeight="false" outlineLevel="0" collapsed="false">
      <c r="A338" s="199"/>
      <c r="B338" s="187"/>
      <c r="C338" s="187"/>
      <c r="D338" s="173"/>
      <c r="E338" s="173"/>
      <c r="F338" s="211" t="n">
        <f aca="false">B338*D338</f>
        <v>0</v>
      </c>
      <c r="I338" s="151"/>
      <c r="J338" s="188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9"/>
      <c r="AD338" s="158" t="n">
        <f aca="false">SUM(J338:AC338)</f>
        <v>0</v>
      </c>
      <c r="AE338" s="158"/>
      <c r="AF338" s="188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187"/>
      <c r="AQ338" s="187"/>
      <c r="AR338" s="187"/>
      <c r="AS338" s="187"/>
      <c r="AT338" s="187"/>
      <c r="AU338" s="187"/>
      <c r="AV338" s="187"/>
      <c r="AW338" s="187"/>
      <c r="AX338" s="187"/>
      <c r="AY338" s="189"/>
      <c r="AZ338" s="157" t="n">
        <f aca="false">SUM(AF338:AY338)</f>
        <v>0</v>
      </c>
      <c r="BU338" s="160"/>
    </row>
    <row r="339" s="157" customFormat="true" ht="12.75" hidden="false" customHeight="false" outlineLevel="0" collapsed="false">
      <c r="A339" s="199"/>
      <c r="B339" s="187"/>
      <c r="C339" s="187"/>
      <c r="D339" s="173"/>
      <c r="E339" s="173"/>
      <c r="F339" s="211" t="n">
        <f aca="false">B339*D339</f>
        <v>0</v>
      </c>
      <c r="I339" s="151"/>
      <c r="J339" s="188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9"/>
      <c r="AD339" s="158" t="n">
        <f aca="false">SUM(J339:AC339)</f>
        <v>0</v>
      </c>
      <c r="AE339" s="158"/>
      <c r="AF339" s="188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187"/>
      <c r="AQ339" s="187"/>
      <c r="AR339" s="187"/>
      <c r="AS339" s="187"/>
      <c r="AT339" s="187"/>
      <c r="AU339" s="187"/>
      <c r="AV339" s="187"/>
      <c r="AW339" s="187"/>
      <c r="AX339" s="187"/>
      <c r="AY339" s="189"/>
      <c r="AZ339" s="157" t="n">
        <f aca="false">SUM(AF339:AY339)</f>
        <v>0</v>
      </c>
      <c r="BU339" s="160"/>
    </row>
    <row r="340" s="157" customFormat="true" ht="12.75" hidden="false" customHeight="false" outlineLevel="0" collapsed="false">
      <c r="A340" s="199"/>
      <c r="B340" s="187"/>
      <c r="C340" s="187"/>
      <c r="D340" s="173"/>
      <c r="E340" s="173"/>
      <c r="F340" s="211" t="n">
        <f aca="false">B340*D340</f>
        <v>0</v>
      </c>
      <c r="I340" s="151"/>
      <c r="J340" s="188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9"/>
      <c r="AD340" s="158" t="n">
        <f aca="false">SUM(J340:AC340)</f>
        <v>0</v>
      </c>
      <c r="AE340" s="158"/>
      <c r="AF340" s="188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187"/>
      <c r="AQ340" s="187"/>
      <c r="AR340" s="187"/>
      <c r="AS340" s="187"/>
      <c r="AT340" s="187"/>
      <c r="AU340" s="187"/>
      <c r="AV340" s="187"/>
      <c r="AW340" s="187"/>
      <c r="AX340" s="187"/>
      <c r="AY340" s="189"/>
      <c r="AZ340" s="157" t="n">
        <f aca="false">SUM(AF340:AY340)</f>
        <v>0</v>
      </c>
      <c r="BU340" s="160"/>
    </row>
    <row r="341" s="157" customFormat="true" ht="12.75" hidden="false" customHeight="false" outlineLevel="0" collapsed="false">
      <c r="A341" s="199"/>
      <c r="B341" s="187"/>
      <c r="C341" s="187"/>
      <c r="D341" s="173"/>
      <c r="E341" s="173"/>
      <c r="F341" s="211" t="n">
        <f aca="false">B341*D341</f>
        <v>0</v>
      </c>
      <c r="I341" s="151"/>
      <c r="J341" s="188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9"/>
      <c r="AD341" s="158" t="n">
        <f aca="false">SUM(J341:AC341)</f>
        <v>0</v>
      </c>
      <c r="AE341" s="158"/>
      <c r="AF341" s="188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187"/>
      <c r="AQ341" s="187"/>
      <c r="AR341" s="187"/>
      <c r="AS341" s="187"/>
      <c r="AT341" s="187"/>
      <c r="AU341" s="187"/>
      <c r="AV341" s="187"/>
      <c r="AW341" s="187"/>
      <c r="AX341" s="187"/>
      <c r="AY341" s="189"/>
      <c r="AZ341" s="157" t="n">
        <f aca="false">SUM(AF341:AY341)</f>
        <v>0</v>
      </c>
      <c r="BU341" s="160"/>
    </row>
    <row r="342" s="157" customFormat="true" ht="12.75" hidden="false" customHeight="false" outlineLevel="0" collapsed="false">
      <c r="A342" s="199"/>
      <c r="B342" s="187"/>
      <c r="C342" s="187"/>
      <c r="D342" s="173"/>
      <c r="E342" s="173"/>
      <c r="F342" s="211" t="n">
        <f aca="false">B342*D342</f>
        <v>0</v>
      </c>
      <c r="I342" s="151"/>
      <c r="J342" s="188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9"/>
      <c r="AD342" s="158" t="n">
        <f aca="false">SUM(J342:AC342)</f>
        <v>0</v>
      </c>
      <c r="AE342" s="158"/>
      <c r="AF342" s="188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  <c r="AW342" s="187"/>
      <c r="AX342" s="187"/>
      <c r="AY342" s="189"/>
      <c r="AZ342" s="157" t="n">
        <f aca="false">SUM(AF342:AY342)</f>
        <v>0</v>
      </c>
      <c r="BU342" s="160"/>
    </row>
    <row r="343" s="157" customFormat="true" ht="12.75" hidden="false" customHeight="false" outlineLevel="0" collapsed="false">
      <c r="A343" s="199"/>
      <c r="B343" s="187"/>
      <c r="C343" s="187"/>
      <c r="D343" s="173"/>
      <c r="E343" s="173"/>
      <c r="F343" s="211" t="n">
        <f aca="false">B343*D343</f>
        <v>0</v>
      </c>
      <c r="I343" s="151"/>
      <c r="J343" s="188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9"/>
      <c r="AD343" s="158" t="n">
        <f aca="false">SUM(J343:AC343)</f>
        <v>0</v>
      </c>
      <c r="AE343" s="158"/>
      <c r="AF343" s="188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187"/>
      <c r="AQ343" s="187"/>
      <c r="AR343" s="187"/>
      <c r="AS343" s="187"/>
      <c r="AT343" s="187"/>
      <c r="AU343" s="187"/>
      <c r="AV343" s="187"/>
      <c r="AW343" s="187"/>
      <c r="AX343" s="187"/>
      <c r="AY343" s="189"/>
      <c r="AZ343" s="157" t="n">
        <f aca="false">SUM(AF343:AY343)</f>
        <v>0</v>
      </c>
      <c r="BU343" s="160"/>
    </row>
    <row r="344" s="157" customFormat="true" ht="12.75" hidden="false" customHeight="false" outlineLevel="0" collapsed="false">
      <c r="A344" s="199"/>
      <c r="B344" s="187"/>
      <c r="C344" s="187"/>
      <c r="D344" s="173"/>
      <c r="E344" s="173"/>
      <c r="F344" s="211" t="n">
        <f aca="false">B344*D344</f>
        <v>0</v>
      </c>
      <c r="I344" s="151"/>
      <c r="J344" s="188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9"/>
      <c r="AD344" s="158" t="n">
        <f aca="false">SUM(J344:AC344)</f>
        <v>0</v>
      </c>
      <c r="AE344" s="158"/>
      <c r="AF344" s="188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187"/>
      <c r="AQ344" s="187"/>
      <c r="AR344" s="187"/>
      <c r="AS344" s="187"/>
      <c r="AT344" s="187"/>
      <c r="AU344" s="187"/>
      <c r="AV344" s="187"/>
      <c r="AW344" s="187"/>
      <c r="AX344" s="187"/>
      <c r="AY344" s="189"/>
      <c r="AZ344" s="157" t="n">
        <f aca="false">SUM(AF344:AY344)</f>
        <v>0</v>
      </c>
      <c r="BU344" s="160"/>
    </row>
    <row r="345" s="157" customFormat="true" ht="12.75" hidden="false" customHeight="false" outlineLevel="0" collapsed="false">
      <c r="A345" s="199"/>
      <c r="B345" s="187"/>
      <c r="C345" s="187"/>
      <c r="D345" s="173"/>
      <c r="E345" s="173"/>
      <c r="F345" s="211" t="n">
        <f aca="false">B345*D345</f>
        <v>0</v>
      </c>
      <c r="I345" s="151"/>
      <c r="J345" s="188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9"/>
      <c r="AD345" s="158" t="n">
        <f aca="false">SUM(J345:AC345)</f>
        <v>0</v>
      </c>
      <c r="AE345" s="158"/>
      <c r="AF345" s="188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187"/>
      <c r="AQ345" s="187"/>
      <c r="AR345" s="187"/>
      <c r="AS345" s="187"/>
      <c r="AT345" s="187"/>
      <c r="AU345" s="187"/>
      <c r="AV345" s="187"/>
      <c r="AW345" s="187"/>
      <c r="AX345" s="187"/>
      <c r="AY345" s="189"/>
      <c r="AZ345" s="157" t="n">
        <f aca="false">SUM(AF345:AY345)</f>
        <v>0</v>
      </c>
      <c r="BU345" s="160"/>
    </row>
    <row r="346" s="157" customFormat="true" ht="12.75" hidden="false" customHeight="false" outlineLevel="0" collapsed="false">
      <c r="A346" s="199"/>
      <c r="B346" s="187"/>
      <c r="C346" s="187"/>
      <c r="D346" s="173"/>
      <c r="E346" s="173"/>
      <c r="F346" s="211" t="n">
        <f aca="false">B346*D346</f>
        <v>0</v>
      </c>
      <c r="I346" s="151"/>
      <c r="J346" s="188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9"/>
      <c r="AD346" s="158" t="n">
        <f aca="false">SUM(J346:AC346)</f>
        <v>0</v>
      </c>
      <c r="AE346" s="158"/>
      <c r="AF346" s="188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187"/>
      <c r="AQ346" s="187"/>
      <c r="AR346" s="187"/>
      <c r="AS346" s="187"/>
      <c r="AT346" s="187"/>
      <c r="AU346" s="187"/>
      <c r="AV346" s="187"/>
      <c r="AW346" s="187"/>
      <c r="AX346" s="187"/>
      <c r="AY346" s="189"/>
      <c r="AZ346" s="157" t="n">
        <f aca="false">SUM(AF346:AY346)</f>
        <v>0</v>
      </c>
      <c r="BU346" s="160"/>
    </row>
    <row r="347" s="157" customFormat="true" ht="12.75" hidden="false" customHeight="false" outlineLevel="0" collapsed="false">
      <c r="A347" s="199"/>
      <c r="B347" s="187"/>
      <c r="C347" s="187"/>
      <c r="D347" s="173"/>
      <c r="E347" s="173"/>
      <c r="F347" s="211" t="n">
        <f aca="false">B347*D347</f>
        <v>0</v>
      </c>
      <c r="I347" s="151"/>
      <c r="J347" s="188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9"/>
      <c r="AD347" s="158" t="n">
        <f aca="false">SUM(J347:AC347)</f>
        <v>0</v>
      </c>
      <c r="AE347" s="158"/>
      <c r="AF347" s="188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187"/>
      <c r="AQ347" s="187"/>
      <c r="AR347" s="187"/>
      <c r="AS347" s="187"/>
      <c r="AT347" s="187"/>
      <c r="AU347" s="187"/>
      <c r="AV347" s="187"/>
      <c r="AW347" s="187"/>
      <c r="AX347" s="187"/>
      <c r="AY347" s="189"/>
      <c r="AZ347" s="157" t="n">
        <f aca="false">SUM(AF347:AY347)</f>
        <v>0</v>
      </c>
      <c r="BU347" s="160"/>
    </row>
    <row r="348" s="157" customFormat="true" ht="12.75" hidden="false" customHeight="false" outlineLevel="0" collapsed="false">
      <c r="A348" s="199"/>
      <c r="B348" s="187"/>
      <c r="C348" s="187"/>
      <c r="D348" s="173"/>
      <c r="E348" s="173"/>
      <c r="F348" s="211" t="n">
        <f aca="false">B348*D348</f>
        <v>0</v>
      </c>
      <c r="I348" s="151"/>
      <c r="J348" s="188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9"/>
      <c r="AD348" s="158" t="n">
        <f aca="false">SUM(J348:AC348)</f>
        <v>0</v>
      </c>
      <c r="AE348" s="158"/>
      <c r="AF348" s="188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187"/>
      <c r="AQ348" s="187"/>
      <c r="AR348" s="187"/>
      <c r="AS348" s="187"/>
      <c r="AT348" s="187"/>
      <c r="AU348" s="187"/>
      <c r="AV348" s="187"/>
      <c r="AW348" s="187"/>
      <c r="AX348" s="187"/>
      <c r="AY348" s="189"/>
      <c r="AZ348" s="157" t="n">
        <f aca="false">SUM(AF348:AY348)</f>
        <v>0</v>
      </c>
      <c r="BU348" s="160"/>
    </row>
    <row r="349" s="157" customFormat="true" ht="12.75" hidden="false" customHeight="false" outlineLevel="0" collapsed="false">
      <c r="A349" s="199"/>
      <c r="B349" s="187"/>
      <c r="C349" s="187"/>
      <c r="D349" s="173"/>
      <c r="E349" s="173"/>
      <c r="F349" s="211" t="n">
        <f aca="false">B349*D349</f>
        <v>0</v>
      </c>
      <c r="I349" s="151"/>
      <c r="J349" s="188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9"/>
      <c r="AD349" s="158" t="n">
        <f aca="false">SUM(J349:AC349)</f>
        <v>0</v>
      </c>
      <c r="AE349" s="158"/>
      <c r="AF349" s="188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187"/>
      <c r="AQ349" s="187"/>
      <c r="AR349" s="187"/>
      <c r="AS349" s="187"/>
      <c r="AT349" s="187"/>
      <c r="AU349" s="187"/>
      <c r="AV349" s="187"/>
      <c r="AW349" s="187"/>
      <c r="AX349" s="187"/>
      <c r="AY349" s="189"/>
      <c r="AZ349" s="157" t="n">
        <f aca="false">SUM(AF349:AY349)</f>
        <v>0</v>
      </c>
      <c r="BU349" s="160"/>
    </row>
    <row r="350" s="157" customFormat="true" ht="12.75" hidden="false" customHeight="false" outlineLevel="0" collapsed="false">
      <c r="A350" s="199"/>
      <c r="B350" s="187"/>
      <c r="C350" s="187"/>
      <c r="D350" s="173"/>
      <c r="E350" s="173"/>
      <c r="F350" s="211" t="n">
        <f aca="false">B350*D350</f>
        <v>0</v>
      </c>
      <c r="I350" s="151"/>
      <c r="J350" s="188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9"/>
      <c r="AD350" s="158" t="n">
        <f aca="false">SUM(J350:AC350)</f>
        <v>0</v>
      </c>
      <c r="AE350" s="158"/>
      <c r="AF350" s="188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187"/>
      <c r="AQ350" s="187"/>
      <c r="AR350" s="187"/>
      <c r="AS350" s="187"/>
      <c r="AT350" s="187"/>
      <c r="AU350" s="187"/>
      <c r="AV350" s="187"/>
      <c r="AW350" s="187"/>
      <c r="AX350" s="187"/>
      <c r="AY350" s="189"/>
      <c r="AZ350" s="157" t="n">
        <f aca="false">SUM(AF350:AY350)</f>
        <v>0</v>
      </c>
      <c r="BU350" s="160"/>
    </row>
    <row r="351" s="157" customFormat="true" ht="12.75" hidden="false" customHeight="false" outlineLevel="0" collapsed="false">
      <c r="A351" s="199"/>
      <c r="B351" s="187"/>
      <c r="C351" s="187"/>
      <c r="D351" s="173"/>
      <c r="E351" s="173"/>
      <c r="F351" s="211" t="n">
        <f aca="false">B351*D351</f>
        <v>0</v>
      </c>
      <c r="I351" s="151"/>
      <c r="J351" s="188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9"/>
      <c r="AD351" s="158" t="n">
        <f aca="false">SUM(J351:AC351)</f>
        <v>0</v>
      </c>
      <c r="AE351" s="158"/>
      <c r="AF351" s="188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187"/>
      <c r="AQ351" s="187"/>
      <c r="AR351" s="187"/>
      <c r="AS351" s="187"/>
      <c r="AT351" s="187"/>
      <c r="AU351" s="187"/>
      <c r="AV351" s="187"/>
      <c r="AW351" s="187"/>
      <c r="AX351" s="187"/>
      <c r="AY351" s="189"/>
      <c r="AZ351" s="157" t="n">
        <f aca="false">SUM(AF351:AY351)</f>
        <v>0</v>
      </c>
      <c r="BU351" s="160"/>
    </row>
    <row r="352" s="157" customFormat="true" ht="12.75" hidden="false" customHeight="false" outlineLevel="0" collapsed="false">
      <c r="A352" s="199"/>
      <c r="B352" s="187"/>
      <c r="C352" s="187"/>
      <c r="D352" s="173"/>
      <c r="E352" s="173"/>
      <c r="F352" s="211" t="n">
        <f aca="false">B352*D352</f>
        <v>0</v>
      </c>
      <c r="I352" s="151"/>
      <c r="J352" s="188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9"/>
      <c r="AD352" s="158" t="n">
        <f aca="false">SUM(J352:AC352)</f>
        <v>0</v>
      </c>
      <c r="AE352" s="158"/>
      <c r="AF352" s="188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187"/>
      <c r="AQ352" s="187"/>
      <c r="AR352" s="187"/>
      <c r="AS352" s="187"/>
      <c r="AT352" s="187"/>
      <c r="AU352" s="187"/>
      <c r="AV352" s="187"/>
      <c r="AW352" s="187"/>
      <c r="AX352" s="187"/>
      <c r="AY352" s="189"/>
      <c r="AZ352" s="157" t="n">
        <f aca="false">SUM(AF352:AY352)</f>
        <v>0</v>
      </c>
      <c r="BU352" s="160"/>
    </row>
    <row r="353" s="157" customFormat="true" ht="12.75" hidden="false" customHeight="false" outlineLevel="0" collapsed="false">
      <c r="A353" s="199"/>
      <c r="B353" s="187"/>
      <c r="C353" s="187"/>
      <c r="D353" s="173"/>
      <c r="E353" s="173"/>
      <c r="F353" s="211" t="n">
        <f aca="false">B353*D353</f>
        <v>0</v>
      </c>
      <c r="I353" s="151"/>
      <c r="J353" s="188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9"/>
      <c r="AD353" s="158" t="n">
        <f aca="false">SUM(J353:AC353)</f>
        <v>0</v>
      </c>
      <c r="AE353" s="158"/>
      <c r="AF353" s="188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187"/>
      <c r="AQ353" s="187"/>
      <c r="AR353" s="187"/>
      <c r="AS353" s="187"/>
      <c r="AT353" s="187"/>
      <c r="AU353" s="187"/>
      <c r="AV353" s="187"/>
      <c r="AW353" s="187"/>
      <c r="AX353" s="187"/>
      <c r="AY353" s="189"/>
      <c r="AZ353" s="157" t="n">
        <f aca="false">SUM(AF353:AY353)</f>
        <v>0</v>
      </c>
      <c r="BU353" s="160"/>
    </row>
    <row r="354" s="157" customFormat="true" ht="12.75" hidden="false" customHeight="false" outlineLevel="0" collapsed="false">
      <c r="A354" s="199"/>
      <c r="B354" s="187"/>
      <c r="C354" s="187"/>
      <c r="D354" s="173"/>
      <c r="E354" s="173"/>
      <c r="F354" s="211" t="n">
        <f aca="false">B354*D354</f>
        <v>0</v>
      </c>
      <c r="I354" s="151"/>
      <c r="J354" s="188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9"/>
      <c r="AD354" s="158" t="n">
        <f aca="false">SUM(J354:AC354)</f>
        <v>0</v>
      </c>
      <c r="AE354" s="158"/>
      <c r="AF354" s="188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187"/>
      <c r="AQ354" s="187"/>
      <c r="AR354" s="187"/>
      <c r="AS354" s="187"/>
      <c r="AT354" s="187"/>
      <c r="AU354" s="187"/>
      <c r="AV354" s="187"/>
      <c r="AW354" s="187"/>
      <c r="AX354" s="187"/>
      <c r="AY354" s="189"/>
      <c r="AZ354" s="157" t="n">
        <f aca="false">SUM(AF354:AY354)</f>
        <v>0</v>
      </c>
      <c r="BU354" s="160"/>
    </row>
    <row r="355" s="157" customFormat="true" ht="12.75" hidden="false" customHeight="false" outlineLevel="0" collapsed="false">
      <c r="A355" s="199"/>
      <c r="B355" s="187"/>
      <c r="C355" s="187"/>
      <c r="D355" s="173"/>
      <c r="E355" s="173"/>
      <c r="F355" s="211" t="n">
        <f aca="false">B355*D355</f>
        <v>0</v>
      </c>
      <c r="I355" s="151"/>
      <c r="J355" s="188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9"/>
      <c r="AD355" s="158" t="n">
        <f aca="false">SUM(J355:AC355)</f>
        <v>0</v>
      </c>
      <c r="AE355" s="158"/>
      <c r="AF355" s="188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187"/>
      <c r="AQ355" s="187"/>
      <c r="AR355" s="187"/>
      <c r="AS355" s="187"/>
      <c r="AT355" s="187"/>
      <c r="AU355" s="187"/>
      <c r="AV355" s="187"/>
      <c r="AW355" s="187"/>
      <c r="AX355" s="187"/>
      <c r="AY355" s="189"/>
      <c r="AZ355" s="157" t="n">
        <f aca="false">SUM(AF355:AY355)</f>
        <v>0</v>
      </c>
      <c r="BU355" s="160"/>
    </row>
    <row r="356" s="157" customFormat="true" ht="12.75" hidden="false" customHeight="false" outlineLevel="0" collapsed="false">
      <c r="A356" s="199"/>
      <c r="B356" s="187"/>
      <c r="C356" s="187"/>
      <c r="D356" s="173"/>
      <c r="E356" s="173"/>
      <c r="F356" s="211" t="n">
        <f aca="false">B356*D356</f>
        <v>0</v>
      </c>
      <c r="I356" s="151"/>
      <c r="J356" s="188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9"/>
      <c r="AD356" s="158" t="n">
        <f aca="false">SUM(J356:AC356)</f>
        <v>0</v>
      </c>
      <c r="AE356" s="158"/>
      <c r="AF356" s="188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187"/>
      <c r="AQ356" s="187"/>
      <c r="AR356" s="187"/>
      <c r="AS356" s="187"/>
      <c r="AT356" s="187"/>
      <c r="AU356" s="187"/>
      <c r="AV356" s="187"/>
      <c r="AW356" s="187"/>
      <c r="AX356" s="187"/>
      <c r="AY356" s="189"/>
      <c r="AZ356" s="157" t="n">
        <f aca="false">SUM(AF356:AY356)</f>
        <v>0</v>
      </c>
      <c r="BU356" s="160"/>
    </row>
    <row r="357" s="157" customFormat="true" ht="12.75" hidden="false" customHeight="false" outlineLevel="0" collapsed="false">
      <c r="A357" s="199"/>
      <c r="B357" s="187"/>
      <c r="C357" s="187"/>
      <c r="D357" s="173"/>
      <c r="E357" s="173"/>
      <c r="F357" s="211" t="n">
        <f aca="false">B357*D357</f>
        <v>0</v>
      </c>
      <c r="I357" s="151"/>
      <c r="J357" s="188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9"/>
      <c r="AD357" s="158" t="n">
        <f aca="false">SUM(J357:AC357)</f>
        <v>0</v>
      </c>
      <c r="AE357" s="158"/>
      <c r="AF357" s="188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187"/>
      <c r="AQ357" s="187"/>
      <c r="AR357" s="187"/>
      <c r="AS357" s="187"/>
      <c r="AT357" s="187"/>
      <c r="AU357" s="187"/>
      <c r="AV357" s="187"/>
      <c r="AW357" s="187"/>
      <c r="AX357" s="187"/>
      <c r="AY357" s="189"/>
      <c r="AZ357" s="157" t="n">
        <f aca="false">SUM(AF357:AY357)</f>
        <v>0</v>
      </c>
      <c r="BU357" s="160"/>
    </row>
    <row r="358" s="157" customFormat="true" ht="12.75" hidden="false" customHeight="false" outlineLevel="0" collapsed="false">
      <c r="A358" s="199"/>
      <c r="B358" s="187"/>
      <c r="C358" s="187"/>
      <c r="D358" s="173"/>
      <c r="E358" s="173"/>
      <c r="F358" s="211" t="n">
        <f aca="false">B358*D358</f>
        <v>0</v>
      </c>
      <c r="I358" s="151"/>
      <c r="J358" s="188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9"/>
      <c r="AD358" s="158" t="n">
        <f aca="false">SUM(J358:AC358)</f>
        <v>0</v>
      </c>
      <c r="AE358" s="158"/>
      <c r="AF358" s="188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187"/>
      <c r="AQ358" s="187"/>
      <c r="AR358" s="187"/>
      <c r="AS358" s="187"/>
      <c r="AT358" s="187"/>
      <c r="AU358" s="187"/>
      <c r="AV358" s="187"/>
      <c r="AW358" s="187"/>
      <c r="AX358" s="187"/>
      <c r="AY358" s="189"/>
      <c r="AZ358" s="157" t="n">
        <f aca="false">SUM(AF358:AY358)</f>
        <v>0</v>
      </c>
      <c r="BU358" s="160"/>
    </row>
    <row r="359" s="157" customFormat="true" ht="12.75" hidden="false" customHeight="false" outlineLevel="0" collapsed="false">
      <c r="A359" s="199"/>
      <c r="B359" s="187"/>
      <c r="C359" s="187"/>
      <c r="D359" s="173"/>
      <c r="E359" s="173"/>
      <c r="F359" s="211" t="n">
        <f aca="false">B359*D359</f>
        <v>0</v>
      </c>
      <c r="I359" s="151"/>
      <c r="J359" s="188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9"/>
      <c r="AD359" s="158" t="n">
        <f aca="false">SUM(J359:AC359)</f>
        <v>0</v>
      </c>
      <c r="AE359" s="158"/>
      <c r="AF359" s="188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187"/>
      <c r="AQ359" s="187"/>
      <c r="AR359" s="187"/>
      <c r="AS359" s="187"/>
      <c r="AT359" s="187"/>
      <c r="AU359" s="187"/>
      <c r="AV359" s="187"/>
      <c r="AW359" s="187"/>
      <c r="AX359" s="187"/>
      <c r="AY359" s="189"/>
      <c r="AZ359" s="157" t="n">
        <f aca="false">SUM(AF359:AY359)</f>
        <v>0</v>
      </c>
      <c r="BU359" s="160"/>
    </row>
    <row r="360" s="157" customFormat="true" ht="12.75" hidden="false" customHeight="false" outlineLevel="0" collapsed="false">
      <c r="A360" s="199"/>
      <c r="B360" s="187"/>
      <c r="C360" s="187"/>
      <c r="D360" s="173"/>
      <c r="E360" s="173"/>
      <c r="F360" s="211" t="n">
        <f aca="false">B360*D360</f>
        <v>0</v>
      </c>
      <c r="I360" s="151"/>
      <c r="J360" s="188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9"/>
      <c r="AD360" s="158" t="n">
        <f aca="false">SUM(J360:AC360)</f>
        <v>0</v>
      </c>
      <c r="AE360" s="158"/>
      <c r="AF360" s="188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187"/>
      <c r="AQ360" s="187"/>
      <c r="AR360" s="187"/>
      <c r="AS360" s="187"/>
      <c r="AT360" s="187"/>
      <c r="AU360" s="187"/>
      <c r="AV360" s="187"/>
      <c r="AW360" s="187"/>
      <c r="AX360" s="187"/>
      <c r="AY360" s="189"/>
      <c r="AZ360" s="157" t="n">
        <f aca="false">SUM(AF360:AY360)</f>
        <v>0</v>
      </c>
      <c r="BU360" s="160"/>
    </row>
    <row r="361" s="157" customFormat="true" ht="12.75" hidden="false" customHeight="false" outlineLevel="0" collapsed="false">
      <c r="A361" s="199"/>
      <c r="B361" s="187"/>
      <c r="C361" s="187"/>
      <c r="D361" s="173"/>
      <c r="E361" s="173"/>
      <c r="F361" s="211" t="n">
        <f aca="false">B361*D361</f>
        <v>0</v>
      </c>
      <c r="I361" s="151"/>
      <c r="J361" s="188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9"/>
      <c r="AD361" s="158" t="n">
        <f aca="false">SUM(J361:AC361)</f>
        <v>0</v>
      </c>
      <c r="AE361" s="158"/>
      <c r="AF361" s="188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187"/>
      <c r="AQ361" s="187"/>
      <c r="AR361" s="187"/>
      <c r="AS361" s="187"/>
      <c r="AT361" s="187"/>
      <c r="AU361" s="187"/>
      <c r="AV361" s="187"/>
      <c r="AW361" s="187"/>
      <c r="AX361" s="187"/>
      <c r="AY361" s="189"/>
      <c r="AZ361" s="157" t="n">
        <f aca="false">SUM(AF361:AY361)</f>
        <v>0</v>
      </c>
      <c r="BU361" s="160"/>
    </row>
    <row r="362" s="157" customFormat="true" ht="12.75" hidden="false" customHeight="false" outlineLevel="0" collapsed="false">
      <c r="A362" s="199"/>
      <c r="B362" s="187"/>
      <c r="C362" s="187"/>
      <c r="D362" s="173"/>
      <c r="E362" s="173"/>
      <c r="F362" s="211" t="n">
        <f aca="false">B362*D362</f>
        <v>0</v>
      </c>
      <c r="I362" s="151"/>
      <c r="J362" s="188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9"/>
      <c r="AD362" s="158" t="n">
        <f aca="false">SUM(J362:AC362)</f>
        <v>0</v>
      </c>
      <c r="AE362" s="158"/>
      <c r="AF362" s="188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187"/>
      <c r="AQ362" s="187"/>
      <c r="AR362" s="187"/>
      <c r="AS362" s="187"/>
      <c r="AT362" s="187"/>
      <c r="AU362" s="187"/>
      <c r="AV362" s="187"/>
      <c r="AW362" s="187"/>
      <c r="AX362" s="187"/>
      <c r="AY362" s="189"/>
      <c r="AZ362" s="157" t="n">
        <f aca="false">SUM(AF362:AY362)</f>
        <v>0</v>
      </c>
      <c r="BU362" s="160"/>
    </row>
    <row r="363" s="157" customFormat="true" ht="12.75" hidden="false" customHeight="false" outlineLevel="0" collapsed="false">
      <c r="A363" s="199"/>
      <c r="B363" s="187"/>
      <c r="C363" s="187"/>
      <c r="D363" s="173"/>
      <c r="E363" s="173"/>
      <c r="F363" s="211" t="n">
        <f aca="false">B363*D363</f>
        <v>0</v>
      </c>
      <c r="I363" s="151"/>
      <c r="J363" s="188"/>
      <c r="K363" s="187"/>
      <c r="L363" s="187"/>
      <c r="M363" s="187"/>
      <c r="N363" s="187"/>
      <c r="O363" s="187"/>
      <c r="P363" s="187"/>
      <c r="Q363" s="187"/>
      <c r="R363" s="187"/>
      <c r="S363" s="187"/>
      <c r="T363" s="187"/>
      <c r="U363" s="187"/>
      <c r="V363" s="187"/>
      <c r="W363" s="187"/>
      <c r="X363" s="187"/>
      <c r="Y363" s="187"/>
      <c r="Z363" s="187"/>
      <c r="AA363" s="187"/>
      <c r="AB363" s="187"/>
      <c r="AC363" s="189"/>
      <c r="AD363" s="158" t="n">
        <f aca="false">SUM(J363:AC363)</f>
        <v>0</v>
      </c>
      <c r="AE363" s="158"/>
      <c r="AF363" s="188"/>
      <c r="AG363" s="187"/>
      <c r="AH363" s="187"/>
      <c r="AI363" s="187"/>
      <c r="AJ363" s="187"/>
      <c r="AK363" s="187"/>
      <c r="AL363" s="187"/>
      <c r="AM363" s="187"/>
      <c r="AN363" s="187"/>
      <c r="AO363" s="187"/>
      <c r="AP363" s="187"/>
      <c r="AQ363" s="187"/>
      <c r="AR363" s="187"/>
      <c r="AS363" s="187"/>
      <c r="AT363" s="187"/>
      <c r="AU363" s="187"/>
      <c r="AV363" s="187"/>
      <c r="AW363" s="187"/>
      <c r="AX363" s="187"/>
      <c r="AY363" s="189"/>
      <c r="AZ363" s="157" t="n">
        <f aca="false">SUM(AF363:AY363)</f>
        <v>0</v>
      </c>
      <c r="BU363" s="160"/>
    </row>
    <row r="364" s="157" customFormat="true" ht="12.75" hidden="false" customHeight="false" outlineLevel="0" collapsed="false">
      <c r="A364" s="199"/>
      <c r="B364" s="187"/>
      <c r="C364" s="187"/>
      <c r="D364" s="173"/>
      <c r="E364" s="173"/>
      <c r="F364" s="211" t="n">
        <f aca="false">B364*D364</f>
        <v>0</v>
      </c>
      <c r="I364" s="151"/>
      <c r="J364" s="188"/>
      <c r="K364" s="187"/>
      <c r="L364" s="187"/>
      <c r="M364" s="187"/>
      <c r="N364" s="187"/>
      <c r="O364" s="187"/>
      <c r="P364" s="187"/>
      <c r="Q364" s="187"/>
      <c r="R364" s="187"/>
      <c r="S364" s="187"/>
      <c r="T364" s="187"/>
      <c r="U364" s="187"/>
      <c r="V364" s="187"/>
      <c r="W364" s="187"/>
      <c r="X364" s="187"/>
      <c r="Y364" s="187"/>
      <c r="Z364" s="187"/>
      <c r="AA364" s="187"/>
      <c r="AB364" s="187"/>
      <c r="AC364" s="189"/>
      <c r="AD364" s="158" t="n">
        <f aca="false">SUM(J364:AC364)</f>
        <v>0</v>
      </c>
      <c r="AE364" s="158"/>
      <c r="AF364" s="188"/>
      <c r="AG364" s="187"/>
      <c r="AH364" s="187"/>
      <c r="AI364" s="187"/>
      <c r="AJ364" s="187"/>
      <c r="AK364" s="187"/>
      <c r="AL364" s="187"/>
      <c r="AM364" s="187"/>
      <c r="AN364" s="187"/>
      <c r="AO364" s="187"/>
      <c r="AP364" s="187"/>
      <c r="AQ364" s="187"/>
      <c r="AR364" s="187"/>
      <c r="AS364" s="187"/>
      <c r="AT364" s="187"/>
      <c r="AU364" s="187"/>
      <c r="AV364" s="187"/>
      <c r="AW364" s="187"/>
      <c r="AX364" s="187"/>
      <c r="AY364" s="189"/>
      <c r="AZ364" s="157" t="n">
        <f aca="false">SUM(AF364:AY364)</f>
        <v>0</v>
      </c>
      <c r="BU364" s="160"/>
    </row>
    <row r="365" s="157" customFormat="true" ht="12.75" hidden="false" customHeight="false" outlineLevel="0" collapsed="false">
      <c r="A365" s="199"/>
      <c r="B365" s="187"/>
      <c r="C365" s="187"/>
      <c r="D365" s="173"/>
      <c r="E365" s="173"/>
      <c r="F365" s="211" t="n">
        <f aca="false">B365*D365</f>
        <v>0</v>
      </c>
      <c r="I365" s="151"/>
      <c r="J365" s="188"/>
      <c r="K365" s="187"/>
      <c r="L365" s="187"/>
      <c r="M365" s="187"/>
      <c r="N365" s="187"/>
      <c r="O365" s="187"/>
      <c r="P365" s="187"/>
      <c r="Q365" s="187"/>
      <c r="R365" s="187"/>
      <c r="S365" s="187"/>
      <c r="T365" s="187"/>
      <c r="U365" s="187"/>
      <c r="V365" s="187"/>
      <c r="W365" s="187"/>
      <c r="X365" s="187"/>
      <c r="Y365" s="187"/>
      <c r="Z365" s="187"/>
      <c r="AA365" s="187"/>
      <c r="AB365" s="187"/>
      <c r="AC365" s="189"/>
      <c r="AD365" s="158" t="n">
        <f aca="false">SUM(J365:AC365)</f>
        <v>0</v>
      </c>
      <c r="AE365" s="158"/>
      <c r="AF365" s="188"/>
      <c r="AG365" s="187"/>
      <c r="AH365" s="187"/>
      <c r="AI365" s="187"/>
      <c r="AJ365" s="187"/>
      <c r="AK365" s="187"/>
      <c r="AL365" s="187"/>
      <c r="AM365" s="187"/>
      <c r="AN365" s="187"/>
      <c r="AO365" s="187"/>
      <c r="AP365" s="187"/>
      <c r="AQ365" s="187"/>
      <c r="AR365" s="187"/>
      <c r="AS365" s="187"/>
      <c r="AT365" s="187"/>
      <c r="AU365" s="187"/>
      <c r="AV365" s="187"/>
      <c r="AW365" s="187"/>
      <c r="AX365" s="187"/>
      <c r="AY365" s="189"/>
      <c r="AZ365" s="157" t="n">
        <f aca="false">SUM(AF365:AY365)</f>
        <v>0</v>
      </c>
      <c r="BU365" s="160"/>
    </row>
    <row r="366" s="157" customFormat="true" ht="12.75" hidden="false" customHeight="false" outlineLevel="0" collapsed="false">
      <c r="A366" s="199"/>
      <c r="B366" s="187"/>
      <c r="C366" s="187"/>
      <c r="D366" s="173"/>
      <c r="E366" s="173"/>
      <c r="F366" s="211" t="n">
        <f aca="false">B366*D366</f>
        <v>0</v>
      </c>
      <c r="I366" s="151"/>
      <c r="J366" s="188"/>
      <c r="K366" s="187"/>
      <c r="L366" s="187"/>
      <c r="M366" s="187"/>
      <c r="N366" s="187"/>
      <c r="O366" s="187"/>
      <c r="P366" s="187"/>
      <c r="Q366" s="187"/>
      <c r="R366" s="187"/>
      <c r="S366" s="187"/>
      <c r="T366" s="187"/>
      <c r="U366" s="187"/>
      <c r="V366" s="187"/>
      <c r="W366" s="187"/>
      <c r="X366" s="187"/>
      <c r="Y366" s="187"/>
      <c r="Z366" s="187"/>
      <c r="AA366" s="187"/>
      <c r="AB366" s="187"/>
      <c r="AC366" s="189"/>
      <c r="AD366" s="158" t="n">
        <f aca="false">SUM(J366:AC366)</f>
        <v>0</v>
      </c>
      <c r="AE366" s="158"/>
      <c r="AF366" s="188"/>
      <c r="AG366" s="187"/>
      <c r="AH366" s="187"/>
      <c r="AI366" s="187"/>
      <c r="AJ366" s="187"/>
      <c r="AK366" s="187"/>
      <c r="AL366" s="187"/>
      <c r="AM366" s="187"/>
      <c r="AN366" s="187"/>
      <c r="AO366" s="187"/>
      <c r="AP366" s="187"/>
      <c r="AQ366" s="187"/>
      <c r="AR366" s="187"/>
      <c r="AS366" s="187"/>
      <c r="AT366" s="187"/>
      <c r="AU366" s="187"/>
      <c r="AV366" s="187"/>
      <c r="AW366" s="187"/>
      <c r="AX366" s="187"/>
      <c r="AY366" s="189"/>
      <c r="AZ366" s="157" t="n">
        <f aca="false">SUM(AF366:AY366)</f>
        <v>0</v>
      </c>
      <c r="BU366" s="160"/>
    </row>
    <row r="367" s="157" customFormat="true" ht="12.75" hidden="false" customHeight="false" outlineLevel="0" collapsed="false">
      <c r="A367" s="199"/>
      <c r="B367" s="187"/>
      <c r="C367" s="187"/>
      <c r="D367" s="173"/>
      <c r="E367" s="173"/>
      <c r="F367" s="211" t="n">
        <f aca="false">B367*D367</f>
        <v>0</v>
      </c>
      <c r="I367" s="151"/>
      <c r="J367" s="188"/>
      <c r="K367" s="187"/>
      <c r="L367" s="187"/>
      <c r="M367" s="187"/>
      <c r="N367" s="187"/>
      <c r="O367" s="187"/>
      <c r="P367" s="187"/>
      <c r="Q367" s="187"/>
      <c r="R367" s="187"/>
      <c r="S367" s="187"/>
      <c r="T367" s="187"/>
      <c r="U367" s="187"/>
      <c r="V367" s="187"/>
      <c r="W367" s="187"/>
      <c r="X367" s="187"/>
      <c r="Y367" s="187"/>
      <c r="Z367" s="187"/>
      <c r="AA367" s="187"/>
      <c r="AB367" s="187"/>
      <c r="AC367" s="189"/>
      <c r="AD367" s="158" t="n">
        <f aca="false">SUM(J367:AC367)</f>
        <v>0</v>
      </c>
      <c r="AE367" s="158"/>
      <c r="AF367" s="188"/>
      <c r="AG367" s="187"/>
      <c r="AH367" s="187"/>
      <c r="AI367" s="187"/>
      <c r="AJ367" s="187"/>
      <c r="AK367" s="187"/>
      <c r="AL367" s="187"/>
      <c r="AM367" s="187"/>
      <c r="AN367" s="187"/>
      <c r="AO367" s="187"/>
      <c r="AP367" s="187"/>
      <c r="AQ367" s="187"/>
      <c r="AR367" s="187"/>
      <c r="AS367" s="187"/>
      <c r="AT367" s="187"/>
      <c r="AU367" s="187"/>
      <c r="AV367" s="187"/>
      <c r="AW367" s="187"/>
      <c r="AX367" s="187"/>
      <c r="AY367" s="189"/>
      <c r="AZ367" s="157" t="n">
        <f aca="false">SUM(AF367:AY367)</f>
        <v>0</v>
      </c>
      <c r="BU367" s="160"/>
    </row>
    <row r="368" s="157" customFormat="true" ht="12.75" hidden="false" customHeight="false" outlineLevel="0" collapsed="false">
      <c r="A368" s="199"/>
      <c r="B368" s="187"/>
      <c r="C368" s="187"/>
      <c r="D368" s="173"/>
      <c r="E368" s="173"/>
      <c r="F368" s="211" t="n">
        <f aca="false">B368*D368</f>
        <v>0</v>
      </c>
      <c r="I368" s="151"/>
      <c r="J368" s="188"/>
      <c r="K368" s="187"/>
      <c r="L368" s="187"/>
      <c r="M368" s="187"/>
      <c r="N368" s="187"/>
      <c r="O368" s="187"/>
      <c r="P368" s="187"/>
      <c r="Q368" s="187"/>
      <c r="R368" s="187"/>
      <c r="S368" s="187"/>
      <c r="T368" s="187"/>
      <c r="U368" s="187"/>
      <c r="V368" s="187"/>
      <c r="W368" s="187"/>
      <c r="X368" s="187"/>
      <c r="Y368" s="187"/>
      <c r="Z368" s="187"/>
      <c r="AA368" s="187"/>
      <c r="AB368" s="187"/>
      <c r="AC368" s="189"/>
      <c r="AD368" s="158" t="n">
        <f aca="false">SUM(J368:AC368)</f>
        <v>0</v>
      </c>
      <c r="AE368" s="158"/>
      <c r="AF368" s="188"/>
      <c r="AG368" s="187"/>
      <c r="AH368" s="187"/>
      <c r="AI368" s="187"/>
      <c r="AJ368" s="187"/>
      <c r="AK368" s="187"/>
      <c r="AL368" s="187"/>
      <c r="AM368" s="187"/>
      <c r="AN368" s="187"/>
      <c r="AO368" s="187"/>
      <c r="AP368" s="187"/>
      <c r="AQ368" s="187"/>
      <c r="AR368" s="187"/>
      <c r="AS368" s="187"/>
      <c r="AT368" s="187"/>
      <c r="AU368" s="187"/>
      <c r="AV368" s="187"/>
      <c r="AW368" s="187"/>
      <c r="AX368" s="187"/>
      <c r="AY368" s="189"/>
      <c r="AZ368" s="157" t="n">
        <f aca="false">SUM(AF368:AY368)</f>
        <v>0</v>
      </c>
      <c r="BU368" s="160"/>
    </row>
    <row r="369" s="157" customFormat="true" ht="12.75" hidden="false" customHeight="false" outlineLevel="0" collapsed="false">
      <c r="A369" s="199"/>
      <c r="B369" s="187"/>
      <c r="C369" s="187"/>
      <c r="D369" s="173"/>
      <c r="E369" s="173"/>
      <c r="F369" s="211" t="n">
        <f aca="false">B369*D369</f>
        <v>0</v>
      </c>
      <c r="I369" s="151"/>
      <c r="J369" s="188"/>
      <c r="K369" s="187"/>
      <c r="L369" s="187"/>
      <c r="M369" s="187"/>
      <c r="N369" s="187"/>
      <c r="O369" s="187"/>
      <c r="P369" s="187"/>
      <c r="Q369" s="187"/>
      <c r="R369" s="187"/>
      <c r="S369" s="187"/>
      <c r="T369" s="187"/>
      <c r="U369" s="187"/>
      <c r="V369" s="187"/>
      <c r="W369" s="187"/>
      <c r="X369" s="187"/>
      <c r="Y369" s="187"/>
      <c r="Z369" s="187"/>
      <c r="AA369" s="187"/>
      <c r="AB369" s="187"/>
      <c r="AC369" s="189"/>
      <c r="AD369" s="158" t="n">
        <f aca="false">SUM(J369:AC369)</f>
        <v>0</v>
      </c>
      <c r="AE369" s="158"/>
      <c r="AF369" s="188"/>
      <c r="AG369" s="187"/>
      <c r="AH369" s="187"/>
      <c r="AI369" s="187"/>
      <c r="AJ369" s="187"/>
      <c r="AK369" s="187"/>
      <c r="AL369" s="187"/>
      <c r="AM369" s="187"/>
      <c r="AN369" s="187"/>
      <c r="AO369" s="187"/>
      <c r="AP369" s="187"/>
      <c r="AQ369" s="187"/>
      <c r="AR369" s="187"/>
      <c r="AS369" s="187"/>
      <c r="AT369" s="187"/>
      <c r="AU369" s="187"/>
      <c r="AV369" s="187"/>
      <c r="AW369" s="187"/>
      <c r="AX369" s="187"/>
      <c r="AY369" s="189"/>
      <c r="AZ369" s="157" t="n">
        <f aca="false">SUM(AF369:AY369)</f>
        <v>0</v>
      </c>
      <c r="BU369" s="160"/>
    </row>
    <row r="370" s="157" customFormat="true" ht="12.75" hidden="false" customHeight="false" outlineLevel="0" collapsed="false">
      <c r="A370" s="199"/>
      <c r="B370" s="187"/>
      <c r="C370" s="187"/>
      <c r="D370" s="173"/>
      <c r="E370" s="173"/>
      <c r="F370" s="211" t="n">
        <f aca="false">B370*D370</f>
        <v>0</v>
      </c>
      <c r="I370" s="151"/>
      <c r="J370" s="188"/>
      <c r="K370" s="187"/>
      <c r="L370" s="187"/>
      <c r="M370" s="187"/>
      <c r="N370" s="187"/>
      <c r="O370" s="187"/>
      <c r="P370" s="187"/>
      <c r="Q370" s="187"/>
      <c r="R370" s="187"/>
      <c r="S370" s="187"/>
      <c r="T370" s="187"/>
      <c r="U370" s="187"/>
      <c r="V370" s="187"/>
      <c r="W370" s="187"/>
      <c r="X370" s="187"/>
      <c r="Y370" s="187"/>
      <c r="Z370" s="187"/>
      <c r="AA370" s="187"/>
      <c r="AB370" s="187"/>
      <c r="AC370" s="189"/>
      <c r="AD370" s="158" t="n">
        <f aca="false">SUM(J370:AC370)</f>
        <v>0</v>
      </c>
      <c r="AE370" s="158"/>
      <c r="AF370" s="188"/>
      <c r="AG370" s="187"/>
      <c r="AH370" s="187"/>
      <c r="AI370" s="187"/>
      <c r="AJ370" s="187"/>
      <c r="AK370" s="187"/>
      <c r="AL370" s="187"/>
      <c r="AM370" s="187"/>
      <c r="AN370" s="187"/>
      <c r="AO370" s="187"/>
      <c r="AP370" s="187"/>
      <c r="AQ370" s="187"/>
      <c r="AR370" s="187"/>
      <c r="AS370" s="187"/>
      <c r="AT370" s="187"/>
      <c r="AU370" s="187"/>
      <c r="AV370" s="187"/>
      <c r="AW370" s="187"/>
      <c r="AX370" s="187"/>
      <c r="AY370" s="189"/>
      <c r="AZ370" s="157" t="n">
        <f aca="false">SUM(AF370:AY370)</f>
        <v>0</v>
      </c>
      <c r="BU370" s="160"/>
    </row>
    <row r="371" s="157" customFormat="true" ht="12.75" hidden="false" customHeight="false" outlineLevel="0" collapsed="false">
      <c r="A371" s="199"/>
      <c r="B371" s="187"/>
      <c r="C371" s="187"/>
      <c r="D371" s="173"/>
      <c r="E371" s="173"/>
      <c r="F371" s="211" t="n">
        <f aca="false">B371*D371</f>
        <v>0</v>
      </c>
      <c r="I371" s="151"/>
      <c r="J371" s="188"/>
      <c r="K371" s="187"/>
      <c r="L371" s="187"/>
      <c r="M371" s="187"/>
      <c r="N371" s="187"/>
      <c r="O371" s="187"/>
      <c r="P371" s="187"/>
      <c r="Q371" s="187"/>
      <c r="R371" s="187"/>
      <c r="S371" s="187"/>
      <c r="T371" s="187"/>
      <c r="U371" s="187"/>
      <c r="V371" s="187"/>
      <c r="W371" s="187"/>
      <c r="X371" s="187"/>
      <c r="Y371" s="187"/>
      <c r="Z371" s="187"/>
      <c r="AA371" s="187"/>
      <c r="AB371" s="187"/>
      <c r="AC371" s="189"/>
      <c r="AD371" s="158" t="n">
        <f aca="false">SUM(J371:AC371)</f>
        <v>0</v>
      </c>
      <c r="AE371" s="158"/>
      <c r="AF371" s="188"/>
      <c r="AG371" s="187"/>
      <c r="AH371" s="187"/>
      <c r="AI371" s="187"/>
      <c r="AJ371" s="187"/>
      <c r="AK371" s="187"/>
      <c r="AL371" s="187"/>
      <c r="AM371" s="187"/>
      <c r="AN371" s="187"/>
      <c r="AO371" s="187"/>
      <c r="AP371" s="187"/>
      <c r="AQ371" s="187"/>
      <c r="AR371" s="187"/>
      <c r="AS371" s="187"/>
      <c r="AT371" s="187"/>
      <c r="AU371" s="187"/>
      <c r="AV371" s="187"/>
      <c r="AW371" s="187"/>
      <c r="AX371" s="187"/>
      <c r="AY371" s="189"/>
      <c r="AZ371" s="157" t="n">
        <f aca="false">SUM(AF371:AY371)</f>
        <v>0</v>
      </c>
      <c r="BU371" s="160"/>
    </row>
    <row r="372" s="157" customFormat="true" ht="12.75" hidden="false" customHeight="false" outlineLevel="0" collapsed="false">
      <c r="A372" s="199"/>
      <c r="B372" s="187"/>
      <c r="C372" s="187"/>
      <c r="D372" s="173"/>
      <c r="E372" s="173"/>
      <c r="F372" s="211" t="n">
        <f aca="false">B372*D372</f>
        <v>0</v>
      </c>
      <c r="I372" s="151"/>
      <c r="J372" s="188"/>
      <c r="K372" s="187"/>
      <c r="L372" s="187"/>
      <c r="M372" s="187"/>
      <c r="N372" s="187"/>
      <c r="O372" s="187"/>
      <c r="P372" s="187"/>
      <c r="Q372" s="187"/>
      <c r="R372" s="187"/>
      <c r="S372" s="187"/>
      <c r="T372" s="187"/>
      <c r="U372" s="187"/>
      <c r="V372" s="187"/>
      <c r="W372" s="187"/>
      <c r="X372" s="187"/>
      <c r="Y372" s="187"/>
      <c r="Z372" s="187"/>
      <c r="AA372" s="187"/>
      <c r="AB372" s="187"/>
      <c r="AC372" s="189"/>
      <c r="AD372" s="158" t="n">
        <f aca="false">SUM(J372:AC372)</f>
        <v>0</v>
      </c>
      <c r="AE372" s="158"/>
      <c r="AF372" s="188"/>
      <c r="AG372" s="187"/>
      <c r="AH372" s="187"/>
      <c r="AI372" s="187"/>
      <c r="AJ372" s="187"/>
      <c r="AK372" s="187"/>
      <c r="AL372" s="187"/>
      <c r="AM372" s="187"/>
      <c r="AN372" s="187"/>
      <c r="AO372" s="187"/>
      <c r="AP372" s="187"/>
      <c r="AQ372" s="187"/>
      <c r="AR372" s="187"/>
      <c r="AS372" s="187"/>
      <c r="AT372" s="187"/>
      <c r="AU372" s="187"/>
      <c r="AV372" s="187"/>
      <c r="AW372" s="187"/>
      <c r="AX372" s="187"/>
      <c r="AY372" s="189"/>
      <c r="AZ372" s="157" t="n">
        <f aca="false">SUM(AF372:AY372)</f>
        <v>0</v>
      </c>
      <c r="BU372" s="160"/>
    </row>
    <row r="373" s="157" customFormat="true" ht="12.75" hidden="false" customHeight="false" outlineLevel="0" collapsed="false">
      <c r="A373" s="199"/>
      <c r="B373" s="187"/>
      <c r="C373" s="187"/>
      <c r="D373" s="173"/>
      <c r="E373" s="173"/>
      <c r="F373" s="211" t="n">
        <f aca="false">B373*D373</f>
        <v>0</v>
      </c>
      <c r="I373" s="151"/>
      <c r="J373" s="188"/>
      <c r="K373" s="187"/>
      <c r="L373" s="187"/>
      <c r="M373" s="187"/>
      <c r="N373" s="187"/>
      <c r="O373" s="187"/>
      <c r="P373" s="187"/>
      <c r="Q373" s="187"/>
      <c r="R373" s="187"/>
      <c r="S373" s="187"/>
      <c r="T373" s="187"/>
      <c r="U373" s="187"/>
      <c r="V373" s="187"/>
      <c r="W373" s="187"/>
      <c r="X373" s="187"/>
      <c r="Y373" s="187"/>
      <c r="Z373" s="187"/>
      <c r="AA373" s="187"/>
      <c r="AB373" s="187"/>
      <c r="AC373" s="189"/>
      <c r="AD373" s="158" t="n">
        <f aca="false">SUM(J373:AC373)</f>
        <v>0</v>
      </c>
      <c r="AE373" s="158"/>
      <c r="AF373" s="188"/>
      <c r="AG373" s="187"/>
      <c r="AH373" s="187"/>
      <c r="AI373" s="187"/>
      <c r="AJ373" s="187"/>
      <c r="AK373" s="187"/>
      <c r="AL373" s="187"/>
      <c r="AM373" s="187"/>
      <c r="AN373" s="187"/>
      <c r="AO373" s="187"/>
      <c r="AP373" s="187"/>
      <c r="AQ373" s="187"/>
      <c r="AR373" s="187"/>
      <c r="AS373" s="187"/>
      <c r="AT373" s="187"/>
      <c r="AU373" s="187"/>
      <c r="AV373" s="187"/>
      <c r="AW373" s="187"/>
      <c r="AX373" s="187"/>
      <c r="AY373" s="189"/>
      <c r="AZ373" s="157" t="n">
        <f aca="false">SUM(AF373:AY373)</f>
        <v>0</v>
      </c>
      <c r="BU373" s="160"/>
    </row>
    <row r="374" s="157" customFormat="true" ht="12.75" hidden="false" customHeight="false" outlineLevel="0" collapsed="false">
      <c r="A374" s="199"/>
      <c r="B374" s="187"/>
      <c r="C374" s="187"/>
      <c r="D374" s="173"/>
      <c r="E374" s="173"/>
      <c r="F374" s="211" t="n">
        <f aca="false">B374*D374</f>
        <v>0</v>
      </c>
      <c r="I374" s="151"/>
      <c r="J374" s="188"/>
      <c r="K374" s="187"/>
      <c r="L374" s="187"/>
      <c r="M374" s="187"/>
      <c r="N374" s="187"/>
      <c r="O374" s="187"/>
      <c r="P374" s="187"/>
      <c r="Q374" s="187"/>
      <c r="R374" s="187"/>
      <c r="S374" s="187"/>
      <c r="T374" s="187"/>
      <c r="U374" s="187"/>
      <c r="V374" s="187"/>
      <c r="W374" s="187"/>
      <c r="X374" s="187"/>
      <c r="Y374" s="187"/>
      <c r="Z374" s="187"/>
      <c r="AA374" s="187"/>
      <c r="AB374" s="187"/>
      <c r="AC374" s="189"/>
      <c r="AD374" s="158" t="n">
        <f aca="false">SUM(J374:AC374)</f>
        <v>0</v>
      </c>
      <c r="AE374" s="158"/>
      <c r="AF374" s="188"/>
      <c r="AG374" s="187"/>
      <c r="AH374" s="187"/>
      <c r="AI374" s="187"/>
      <c r="AJ374" s="187"/>
      <c r="AK374" s="187"/>
      <c r="AL374" s="187"/>
      <c r="AM374" s="187"/>
      <c r="AN374" s="187"/>
      <c r="AO374" s="187"/>
      <c r="AP374" s="187"/>
      <c r="AQ374" s="187"/>
      <c r="AR374" s="187"/>
      <c r="AS374" s="187"/>
      <c r="AT374" s="187"/>
      <c r="AU374" s="187"/>
      <c r="AV374" s="187"/>
      <c r="AW374" s="187"/>
      <c r="AX374" s="187"/>
      <c r="AY374" s="189"/>
      <c r="AZ374" s="157" t="n">
        <f aca="false">SUM(AF374:AY374)</f>
        <v>0</v>
      </c>
      <c r="BU374" s="160"/>
    </row>
    <row r="375" s="157" customFormat="true" ht="12.75" hidden="false" customHeight="false" outlineLevel="0" collapsed="false">
      <c r="A375" s="199"/>
      <c r="B375" s="187"/>
      <c r="C375" s="187"/>
      <c r="D375" s="173"/>
      <c r="E375" s="173"/>
      <c r="F375" s="211" t="n">
        <f aca="false">B375*D375</f>
        <v>0</v>
      </c>
      <c r="I375" s="151"/>
      <c r="J375" s="188"/>
      <c r="K375" s="187"/>
      <c r="L375" s="187"/>
      <c r="M375" s="187"/>
      <c r="N375" s="187"/>
      <c r="O375" s="187"/>
      <c r="P375" s="187"/>
      <c r="Q375" s="187"/>
      <c r="R375" s="187"/>
      <c r="S375" s="187"/>
      <c r="T375" s="187"/>
      <c r="U375" s="187"/>
      <c r="V375" s="187"/>
      <c r="W375" s="187"/>
      <c r="X375" s="187"/>
      <c r="Y375" s="187"/>
      <c r="Z375" s="187"/>
      <c r="AA375" s="187"/>
      <c r="AB375" s="187"/>
      <c r="AC375" s="189"/>
      <c r="AD375" s="158" t="n">
        <f aca="false">SUM(J375:AC375)</f>
        <v>0</v>
      </c>
      <c r="AE375" s="158"/>
      <c r="AF375" s="188"/>
      <c r="AG375" s="187"/>
      <c r="AH375" s="187"/>
      <c r="AI375" s="187"/>
      <c r="AJ375" s="187"/>
      <c r="AK375" s="187"/>
      <c r="AL375" s="187"/>
      <c r="AM375" s="187"/>
      <c r="AN375" s="187"/>
      <c r="AO375" s="187"/>
      <c r="AP375" s="187"/>
      <c r="AQ375" s="187"/>
      <c r="AR375" s="187"/>
      <c r="AS375" s="187"/>
      <c r="AT375" s="187"/>
      <c r="AU375" s="187"/>
      <c r="AV375" s="187"/>
      <c r="AW375" s="187"/>
      <c r="AX375" s="187"/>
      <c r="AY375" s="189"/>
      <c r="AZ375" s="157" t="n">
        <f aca="false">SUM(AF375:AY375)</f>
        <v>0</v>
      </c>
      <c r="BU375" s="160"/>
    </row>
    <row r="376" s="157" customFormat="true" ht="12.75" hidden="false" customHeight="false" outlineLevel="0" collapsed="false">
      <c r="A376" s="199"/>
      <c r="B376" s="187"/>
      <c r="C376" s="187"/>
      <c r="D376" s="173"/>
      <c r="E376" s="173"/>
      <c r="F376" s="211" t="n">
        <f aca="false">B376*D376</f>
        <v>0</v>
      </c>
      <c r="I376" s="151"/>
      <c r="J376" s="188"/>
      <c r="K376" s="187"/>
      <c r="L376" s="187"/>
      <c r="M376" s="187"/>
      <c r="N376" s="187"/>
      <c r="O376" s="187"/>
      <c r="P376" s="187"/>
      <c r="Q376" s="187"/>
      <c r="R376" s="187"/>
      <c r="S376" s="187"/>
      <c r="T376" s="187"/>
      <c r="U376" s="187"/>
      <c r="V376" s="187"/>
      <c r="W376" s="187"/>
      <c r="X376" s="187"/>
      <c r="Y376" s="187"/>
      <c r="Z376" s="187"/>
      <c r="AA376" s="187"/>
      <c r="AB376" s="187"/>
      <c r="AC376" s="189"/>
      <c r="AD376" s="158" t="n">
        <f aca="false">SUM(J376:AC376)</f>
        <v>0</v>
      </c>
      <c r="AE376" s="158"/>
      <c r="AF376" s="188"/>
      <c r="AG376" s="187"/>
      <c r="AH376" s="187"/>
      <c r="AI376" s="187"/>
      <c r="AJ376" s="187"/>
      <c r="AK376" s="187"/>
      <c r="AL376" s="187"/>
      <c r="AM376" s="187"/>
      <c r="AN376" s="187"/>
      <c r="AO376" s="187"/>
      <c r="AP376" s="187"/>
      <c r="AQ376" s="187"/>
      <c r="AR376" s="187"/>
      <c r="AS376" s="187"/>
      <c r="AT376" s="187"/>
      <c r="AU376" s="187"/>
      <c r="AV376" s="187"/>
      <c r="AW376" s="187"/>
      <c r="AX376" s="187"/>
      <c r="AY376" s="189"/>
      <c r="AZ376" s="157" t="n">
        <f aca="false">SUM(AF376:AY376)</f>
        <v>0</v>
      </c>
      <c r="BU376" s="160"/>
    </row>
    <row r="377" s="157" customFormat="true" ht="12.75" hidden="false" customHeight="false" outlineLevel="0" collapsed="false">
      <c r="A377" s="199"/>
      <c r="B377" s="187"/>
      <c r="C377" s="187"/>
      <c r="D377" s="173"/>
      <c r="E377" s="173"/>
      <c r="F377" s="211" t="n">
        <f aca="false">B377*D377</f>
        <v>0</v>
      </c>
      <c r="I377" s="151"/>
      <c r="J377" s="188"/>
      <c r="K377" s="187"/>
      <c r="L377" s="187"/>
      <c r="M377" s="187"/>
      <c r="N377" s="187"/>
      <c r="O377" s="187"/>
      <c r="P377" s="187"/>
      <c r="Q377" s="187"/>
      <c r="R377" s="187"/>
      <c r="S377" s="187"/>
      <c r="T377" s="187"/>
      <c r="U377" s="187"/>
      <c r="V377" s="187"/>
      <c r="W377" s="187"/>
      <c r="X377" s="187"/>
      <c r="Y377" s="187"/>
      <c r="Z377" s="187"/>
      <c r="AA377" s="187"/>
      <c r="AB377" s="187"/>
      <c r="AC377" s="189"/>
      <c r="AD377" s="158" t="n">
        <f aca="false">SUM(J377:AC377)</f>
        <v>0</v>
      </c>
      <c r="AE377" s="158"/>
      <c r="AF377" s="188"/>
      <c r="AG377" s="187"/>
      <c r="AH377" s="187"/>
      <c r="AI377" s="187"/>
      <c r="AJ377" s="187"/>
      <c r="AK377" s="187"/>
      <c r="AL377" s="187"/>
      <c r="AM377" s="187"/>
      <c r="AN377" s="187"/>
      <c r="AO377" s="187"/>
      <c r="AP377" s="187"/>
      <c r="AQ377" s="187"/>
      <c r="AR377" s="187"/>
      <c r="AS377" s="187"/>
      <c r="AT377" s="187"/>
      <c r="AU377" s="187"/>
      <c r="AV377" s="187"/>
      <c r="AW377" s="187"/>
      <c r="AX377" s="187"/>
      <c r="AY377" s="189"/>
      <c r="AZ377" s="157" t="n">
        <f aca="false">SUM(AF377:AY377)</f>
        <v>0</v>
      </c>
      <c r="BU377" s="160"/>
    </row>
    <row r="378" s="157" customFormat="true" ht="12.75" hidden="false" customHeight="false" outlineLevel="0" collapsed="false">
      <c r="A378" s="199"/>
      <c r="B378" s="187"/>
      <c r="C378" s="187"/>
      <c r="D378" s="173"/>
      <c r="E378" s="173"/>
      <c r="F378" s="211" t="n">
        <f aca="false">B378*D378</f>
        <v>0</v>
      </c>
      <c r="I378" s="151"/>
      <c r="J378" s="188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  <c r="U378" s="187"/>
      <c r="V378" s="187"/>
      <c r="W378" s="187"/>
      <c r="X378" s="187"/>
      <c r="Y378" s="187"/>
      <c r="Z378" s="187"/>
      <c r="AA378" s="187"/>
      <c r="AB378" s="187"/>
      <c r="AC378" s="189"/>
      <c r="AD378" s="158" t="n">
        <f aca="false">SUM(J378:AC378)</f>
        <v>0</v>
      </c>
      <c r="AE378" s="158"/>
      <c r="AF378" s="188"/>
      <c r="AG378" s="187"/>
      <c r="AH378" s="187"/>
      <c r="AI378" s="187"/>
      <c r="AJ378" s="187"/>
      <c r="AK378" s="187"/>
      <c r="AL378" s="187"/>
      <c r="AM378" s="187"/>
      <c r="AN378" s="187"/>
      <c r="AO378" s="187"/>
      <c r="AP378" s="187"/>
      <c r="AQ378" s="187"/>
      <c r="AR378" s="187"/>
      <c r="AS378" s="187"/>
      <c r="AT378" s="187"/>
      <c r="AU378" s="187"/>
      <c r="AV378" s="187"/>
      <c r="AW378" s="187"/>
      <c r="AX378" s="187"/>
      <c r="AY378" s="189"/>
      <c r="AZ378" s="157" t="n">
        <f aca="false">SUM(AF378:AY378)</f>
        <v>0</v>
      </c>
      <c r="BU378" s="160"/>
    </row>
    <row r="379" s="157" customFormat="true" ht="12.75" hidden="false" customHeight="false" outlineLevel="0" collapsed="false">
      <c r="A379" s="199"/>
      <c r="B379" s="187"/>
      <c r="C379" s="187"/>
      <c r="D379" s="173"/>
      <c r="E379" s="173"/>
      <c r="F379" s="211" t="n">
        <f aca="false">B379*D379</f>
        <v>0</v>
      </c>
      <c r="I379" s="151"/>
      <c r="J379" s="188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  <c r="U379" s="187"/>
      <c r="V379" s="187"/>
      <c r="W379" s="187"/>
      <c r="X379" s="187"/>
      <c r="Y379" s="187"/>
      <c r="Z379" s="187"/>
      <c r="AA379" s="187"/>
      <c r="AB379" s="187"/>
      <c r="AC379" s="189"/>
      <c r="AD379" s="158" t="n">
        <f aca="false">SUM(J379:AC379)</f>
        <v>0</v>
      </c>
      <c r="AE379" s="158"/>
      <c r="AF379" s="188"/>
      <c r="AG379" s="187"/>
      <c r="AH379" s="187"/>
      <c r="AI379" s="187"/>
      <c r="AJ379" s="187"/>
      <c r="AK379" s="187"/>
      <c r="AL379" s="187"/>
      <c r="AM379" s="187"/>
      <c r="AN379" s="187"/>
      <c r="AO379" s="187"/>
      <c r="AP379" s="187"/>
      <c r="AQ379" s="187"/>
      <c r="AR379" s="187"/>
      <c r="AS379" s="187"/>
      <c r="AT379" s="187"/>
      <c r="AU379" s="187"/>
      <c r="AV379" s="187"/>
      <c r="AW379" s="187"/>
      <c r="AX379" s="187"/>
      <c r="AY379" s="189"/>
      <c r="AZ379" s="157" t="n">
        <f aca="false">SUM(AF379:AY379)</f>
        <v>0</v>
      </c>
      <c r="BU379" s="160"/>
    </row>
    <row r="380" s="157" customFormat="true" ht="12.75" hidden="false" customHeight="false" outlineLevel="0" collapsed="false">
      <c r="A380" s="199"/>
      <c r="B380" s="187"/>
      <c r="C380" s="187"/>
      <c r="D380" s="173"/>
      <c r="E380" s="173"/>
      <c r="F380" s="211" t="n">
        <f aca="false">B380*D380</f>
        <v>0</v>
      </c>
      <c r="I380" s="151"/>
      <c r="J380" s="188"/>
      <c r="K380" s="187"/>
      <c r="L380" s="187"/>
      <c r="M380" s="187"/>
      <c r="N380" s="187"/>
      <c r="O380" s="187"/>
      <c r="P380" s="187"/>
      <c r="Q380" s="187"/>
      <c r="R380" s="187"/>
      <c r="S380" s="187"/>
      <c r="T380" s="187"/>
      <c r="U380" s="187"/>
      <c r="V380" s="187"/>
      <c r="W380" s="187"/>
      <c r="X380" s="187"/>
      <c r="Y380" s="187"/>
      <c r="Z380" s="187"/>
      <c r="AA380" s="187"/>
      <c r="AB380" s="187"/>
      <c r="AC380" s="189"/>
      <c r="AD380" s="158" t="n">
        <f aca="false">SUM(J380:AC380)</f>
        <v>0</v>
      </c>
      <c r="AE380" s="158"/>
      <c r="AF380" s="188"/>
      <c r="AG380" s="187"/>
      <c r="AH380" s="187"/>
      <c r="AI380" s="187"/>
      <c r="AJ380" s="187"/>
      <c r="AK380" s="187"/>
      <c r="AL380" s="187"/>
      <c r="AM380" s="187"/>
      <c r="AN380" s="187"/>
      <c r="AO380" s="187"/>
      <c r="AP380" s="187"/>
      <c r="AQ380" s="187"/>
      <c r="AR380" s="187"/>
      <c r="AS380" s="187"/>
      <c r="AT380" s="187"/>
      <c r="AU380" s="187"/>
      <c r="AV380" s="187"/>
      <c r="AW380" s="187"/>
      <c r="AX380" s="187"/>
      <c r="AY380" s="189"/>
      <c r="AZ380" s="157" t="n">
        <f aca="false">SUM(AF380:AY380)</f>
        <v>0</v>
      </c>
      <c r="BU380" s="160"/>
    </row>
    <row r="381" s="157" customFormat="true" ht="12.75" hidden="false" customHeight="false" outlineLevel="0" collapsed="false">
      <c r="A381" s="199"/>
      <c r="B381" s="187"/>
      <c r="C381" s="187"/>
      <c r="D381" s="173"/>
      <c r="E381" s="173"/>
      <c r="F381" s="211" t="n">
        <f aca="false">B381*D381</f>
        <v>0</v>
      </c>
      <c r="I381" s="151"/>
      <c r="J381" s="188"/>
      <c r="K381" s="187"/>
      <c r="L381" s="187"/>
      <c r="M381" s="187"/>
      <c r="N381" s="187"/>
      <c r="O381" s="187"/>
      <c r="P381" s="187"/>
      <c r="Q381" s="187"/>
      <c r="R381" s="187"/>
      <c r="S381" s="187"/>
      <c r="T381" s="187"/>
      <c r="U381" s="187"/>
      <c r="V381" s="187"/>
      <c r="W381" s="187"/>
      <c r="X381" s="187"/>
      <c r="Y381" s="187"/>
      <c r="Z381" s="187"/>
      <c r="AA381" s="187"/>
      <c r="AB381" s="187"/>
      <c r="AC381" s="189"/>
      <c r="AD381" s="158" t="n">
        <f aca="false">SUM(J381:AC381)</f>
        <v>0</v>
      </c>
      <c r="AE381" s="158"/>
      <c r="AF381" s="188"/>
      <c r="AG381" s="187"/>
      <c r="AH381" s="187"/>
      <c r="AI381" s="187"/>
      <c r="AJ381" s="187"/>
      <c r="AK381" s="187"/>
      <c r="AL381" s="187"/>
      <c r="AM381" s="187"/>
      <c r="AN381" s="187"/>
      <c r="AO381" s="187"/>
      <c r="AP381" s="187"/>
      <c r="AQ381" s="187"/>
      <c r="AR381" s="187"/>
      <c r="AS381" s="187"/>
      <c r="AT381" s="187"/>
      <c r="AU381" s="187"/>
      <c r="AV381" s="187"/>
      <c r="AW381" s="187"/>
      <c r="AX381" s="187"/>
      <c r="AY381" s="189"/>
      <c r="AZ381" s="157" t="n">
        <f aca="false">SUM(AF381:AY381)</f>
        <v>0</v>
      </c>
      <c r="BU381" s="160"/>
    </row>
    <row r="382" s="157" customFormat="true" ht="12.75" hidden="false" customHeight="false" outlineLevel="0" collapsed="false">
      <c r="A382" s="199"/>
      <c r="B382" s="187"/>
      <c r="C382" s="187"/>
      <c r="D382" s="173"/>
      <c r="E382" s="173"/>
      <c r="F382" s="211" t="n">
        <f aca="false">B382*D382</f>
        <v>0</v>
      </c>
      <c r="I382" s="151"/>
      <c r="J382" s="188"/>
      <c r="K382" s="187"/>
      <c r="L382" s="187"/>
      <c r="M382" s="187"/>
      <c r="N382" s="187"/>
      <c r="O382" s="187"/>
      <c r="P382" s="187"/>
      <c r="Q382" s="187"/>
      <c r="R382" s="187"/>
      <c r="S382" s="187"/>
      <c r="T382" s="187"/>
      <c r="U382" s="187"/>
      <c r="V382" s="187"/>
      <c r="W382" s="187"/>
      <c r="X382" s="187"/>
      <c r="Y382" s="187"/>
      <c r="Z382" s="187"/>
      <c r="AA382" s="187"/>
      <c r="AB382" s="187"/>
      <c r="AC382" s="189"/>
      <c r="AD382" s="158" t="n">
        <f aca="false">SUM(J382:AC382)</f>
        <v>0</v>
      </c>
      <c r="AE382" s="158"/>
      <c r="AF382" s="188"/>
      <c r="AG382" s="187"/>
      <c r="AH382" s="187"/>
      <c r="AI382" s="187"/>
      <c r="AJ382" s="187"/>
      <c r="AK382" s="187"/>
      <c r="AL382" s="187"/>
      <c r="AM382" s="187"/>
      <c r="AN382" s="187"/>
      <c r="AO382" s="187"/>
      <c r="AP382" s="187"/>
      <c r="AQ382" s="187"/>
      <c r="AR382" s="187"/>
      <c r="AS382" s="187"/>
      <c r="AT382" s="187"/>
      <c r="AU382" s="187"/>
      <c r="AV382" s="187"/>
      <c r="AW382" s="187"/>
      <c r="AX382" s="187"/>
      <c r="AY382" s="189"/>
      <c r="AZ382" s="157" t="n">
        <f aca="false">SUM(AF382:AY382)</f>
        <v>0</v>
      </c>
      <c r="BU382" s="160"/>
    </row>
    <row r="383" s="157" customFormat="true" ht="12.75" hidden="false" customHeight="false" outlineLevel="0" collapsed="false">
      <c r="A383" s="199"/>
      <c r="B383" s="187"/>
      <c r="C383" s="187"/>
      <c r="D383" s="173"/>
      <c r="E383" s="173"/>
      <c r="F383" s="211" t="n">
        <f aca="false">B383*D383</f>
        <v>0</v>
      </c>
      <c r="I383" s="151"/>
      <c r="J383" s="188"/>
      <c r="K383" s="187"/>
      <c r="L383" s="187"/>
      <c r="M383" s="187"/>
      <c r="N383" s="187"/>
      <c r="O383" s="187"/>
      <c r="P383" s="187"/>
      <c r="Q383" s="187"/>
      <c r="R383" s="187"/>
      <c r="S383" s="187"/>
      <c r="T383" s="187"/>
      <c r="U383" s="187"/>
      <c r="V383" s="187"/>
      <c r="W383" s="187"/>
      <c r="X383" s="187"/>
      <c r="Y383" s="187"/>
      <c r="Z383" s="187"/>
      <c r="AA383" s="187"/>
      <c r="AB383" s="187"/>
      <c r="AC383" s="189"/>
      <c r="AD383" s="158" t="n">
        <f aca="false">SUM(J383:AC383)</f>
        <v>0</v>
      </c>
      <c r="AE383" s="158"/>
      <c r="AF383" s="188"/>
      <c r="AG383" s="187"/>
      <c r="AH383" s="187"/>
      <c r="AI383" s="187"/>
      <c r="AJ383" s="187"/>
      <c r="AK383" s="187"/>
      <c r="AL383" s="187"/>
      <c r="AM383" s="187"/>
      <c r="AN383" s="187"/>
      <c r="AO383" s="187"/>
      <c r="AP383" s="187"/>
      <c r="AQ383" s="187"/>
      <c r="AR383" s="187"/>
      <c r="AS383" s="187"/>
      <c r="AT383" s="187"/>
      <c r="AU383" s="187"/>
      <c r="AV383" s="187"/>
      <c r="AW383" s="187"/>
      <c r="AX383" s="187"/>
      <c r="AY383" s="189"/>
      <c r="AZ383" s="157" t="n">
        <f aca="false">SUM(AF383:AY383)</f>
        <v>0</v>
      </c>
      <c r="BU383" s="160"/>
    </row>
    <row r="384" s="157" customFormat="true" ht="12.75" hidden="false" customHeight="false" outlineLevel="0" collapsed="false">
      <c r="A384" s="199"/>
      <c r="B384" s="187"/>
      <c r="C384" s="187"/>
      <c r="D384" s="173"/>
      <c r="E384" s="173"/>
      <c r="F384" s="211" t="n">
        <f aca="false">B384*D384</f>
        <v>0</v>
      </c>
      <c r="I384" s="151"/>
      <c r="J384" s="188"/>
      <c r="K384" s="187"/>
      <c r="L384" s="187"/>
      <c r="M384" s="187"/>
      <c r="N384" s="187"/>
      <c r="O384" s="187"/>
      <c r="P384" s="187"/>
      <c r="Q384" s="187"/>
      <c r="R384" s="187"/>
      <c r="S384" s="187"/>
      <c r="T384" s="187"/>
      <c r="U384" s="187"/>
      <c r="V384" s="187"/>
      <c r="W384" s="187"/>
      <c r="X384" s="187"/>
      <c r="Y384" s="187"/>
      <c r="Z384" s="187"/>
      <c r="AA384" s="187"/>
      <c r="AB384" s="187"/>
      <c r="AC384" s="189"/>
      <c r="AD384" s="158" t="n">
        <f aca="false">SUM(J384:AC384)</f>
        <v>0</v>
      </c>
      <c r="AE384" s="158"/>
      <c r="AF384" s="188"/>
      <c r="AG384" s="187"/>
      <c r="AH384" s="187"/>
      <c r="AI384" s="187"/>
      <c r="AJ384" s="187"/>
      <c r="AK384" s="187"/>
      <c r="AL384" s="187"/>
      <c r="AM384" s="187"/>
      <c r="AN384" s="187"/>
      <c r="AO384" s="187"/>
      <c r="AP384" s="187"/>
      <c r="AQ384" s="187"/>
      <c r="AR384" s="187"/>
      <c r="AS384" s="187"/>
      <c r="AT384" s="187"/>
      <c r="AU384" s="187"/>
      <c r="AV384" s="187"/>
      <c r="AW384" s="187"/>
      <c r="AX384" s="187"/>
      <c r="AY384" s="189"/>
      <c r="AZ384" s="157" t="n">
        <f aca="false">SUM(AF384:AY384)</f>
        <v>0</v>
      </c>
      <c r="BU384" s="160"/>
    </row>
    <row r="385" s="157" customFormat="true" ht="12.75" hidden="false" customHeight="false" outlineLevel="0" collapsed="false">
      <c r="A385" s="199"/>
      <c r="B385" s="187"/>
      <c r="C385" s="187"/>
      <c r="D385" s="173"/>
      <c r="E385" s="173"/>
      <c r="F385" s="211" t="n">
        <f aca="false">B385*D385</f>
        <v>0</v>
      </c>
      <c r="I385" s="151"/>
      <c r="J385" s="188"/>
      <c r="K385" s="187"/>
      <c r="L385" s="187"/>
      <c r="M385" s="187"/>
      <c r="N385" s="187"/>
      <c r="O385" s="187"/>
      <c r="P385" s="187"/>
      <c r="Q385" s="187"/>
      <c r="R385" s="187"/>
      <c r="S385" s="187"/>
      <c r="T385" s="187"/>
      <c r="U385" s="187"/>
      <c r="V385" s="187"/>
      <c r="W385" s="187"/>
      <c r="X385" s="187"/>
      <c r="Y385" s="187"/>
      <c r="Z385" s="187"/>
      <c r="AA385" s="187"/>
      <c r="AB385" s="187"/>
      <c r="AC385" s="189"/>
      <c r="AD385" s="158" t="n">
        <f aca="false">SUM(J385:AC385)</f>
        <v>0</v>
      </c>
      <c r="AE385" s="158"/>
      <c r="AF385" s="188"/>
      <c r="AG385" s="187"/>
      <c r="AH385" s="187"/>
      <c r="AI385" s="187"/>
      <c r="AJ385" s="187"/>
      <c r="AK385" s="187"/>
      <c r="AL385" s="187"/>
      <c r="AM385" s="187"/>
      <c r="AN385" s="187"/>
      <c r="AO385" s="187"/>
      <c r="AP385" s="187"/>
      <c r="AQ385" s="187"/>
      <c r="AR385" s="187"/>
      <c r="AS385" s="187"/>
      <c r="AT385" s="187"/>
      <c r="AU385" s="187"/>
      <c r="AV385" s="187"/>
      <c r="AW385" s="187"/>
      <c r="AX385" s="187"/>
      <c r="AY385" s="189"/>
      <c r="AZ385" s="157" t="n">
        <f aca="false">SUM(AF385:AY385)</f>
        <v>0</v>
      </c>
      <c r="BU385" s="160"/>
    </row>
    <row r="386" s="157" customFormat="true" ht="12.75" hidden="false" customHeight="false" outlineLevel="0" collapsed="false">
      <c r="A386" s="199"/>
      <c r="B386" s="187"/>
      <c r="C386" s="187"/>
      <c r="D386" s="173"/>
      <c r="E386" s="173"/>
      <c r="F386" s="211" t="n">
        <f aca="false">B386*D386</f>
        <v>0</v>
      </c>
      <c r="I386" s="151"/>
      <c r="J386" s="188"/>
      <c r="K386" s="187"/>
      <c r="L386" s="187"/>
      <c r="M386" s="187"/>
      <c r="N386" s="187"/>
      <c r="O386" s="187"/>
      <c r="P386" s="187"/>
      <c r="Q386" s="187"/>
      <c r="R386" s="187"/>
      <c r="S386" s="187"/>
      <c r="T386" s="187"/>
      <c r="U386" s="187"/>
      <c r="V386" s="187"/>
      <c r="W386" s="187"/>
      <c r="X386" s="187"/>
      <c r="Y386" s="187"/>
      <c r="Z386" s="187"/>
      <c r="AA386" s="187"/>
      <c r="AB386" s="187"/>
      <c r="AC386" s="189"/>
      <c r="AD386" s="158" t="n">
        <f aca="false">SUM(J386:AC386)</f>
        <v>0</v>
      </c>
      <c r="AE386" s="158"/>
      <c r="AF386" s="188"/>
      <c r="AG386" s="187"/>
      <c r="AH386" s="187"/>
      <c r="AI386" s="187"/>
      <c r="AJ386" s="187"/>
      <c r="AK386" s="187"/>
      <c r="AL386" s="187"/>
      <c r="AM386" s="187"/>
      <c r="AN386" s="187"/>
      <c r="AO386" s="187"/>
      <c r="AP386" s="187"/>
      <c r="AQ386" s="187"/>
      <c r="AR386" s="187"/>
      <c r="AS386" s="187"/>
      <c r="AT386" s="187"/>
      <c r="AU386" s="187"/>
      <c r="AV386" s="187"/>
      <c r="AW386" s="187"/>
      <c r="AX386" s="187"/>
      <c r="AY386" s="189"/>
      <c r="AZ386" s="157" t="n">
        <f aca="false">SUM(AF386:AY386)</f>
        <v>0</v>
      </c>
      <c r="BU386" s="160"/>
    </row>
    <row r="387" s="157" customFormat="true" ht="12.75" hidden="false" customHeight="false" outlineLevel="0" collapsed="false">
      <c r="A387" s="199"/>
      <c r="B387" s="187"/>
      <c r="C387" s="187"/>
      <c r="D387" s="173"/>
      <c r="E387" s="173"/>
      <c r="F387" s="211" t="n">
        <f aca="false">B387*D387</f>
        <v>0</v>
      </c>
      <c r="I387" s="151"/>
      <c r="J387" s="188"/>
      <c r="K387" s="187"/>
      <c r="L387" s="187"/>
      <c r="M387" s="187"/>
      <c r="N387" s="187"/>
      <c r="O387" s="187"/>
      <c r="P387" s="187"/>
      <c r="Q387" s="187"/>
      <c r="R387" s="187"/>
      <c r="S387" s="187"/>
      <c r="T387" s="187"/>
      <c r="U387" s="187"/>
      <c r="V387" s="187"/>
      <c r="W387" s="187"/>
      <c r="X387" s="187"/>
      <c r="Y387" s="187"/>
      <c r="Z387" s="187"/>
      <c r="AA387" s="187"/>
      <c r="AB387" s="187"/>
      <c r="AC387" s="189"/>
      <c r="AD387" s="158" t="n">
        <f aca="false">SUM(J387:AC387)</f>
        <v>0</v>
      </c>
      <c r="AE387" s="158"/>
      <c r="AF387" s="188"/>
      <c r="AG387" s="187"/>
      <c r="AH387" s="187"/>
      <c r="AI387" s="187"/>
      <c r="AJ387" s="187"/>
      <c r="AK387" s="187"/>
      <c r="AL387" s="187"/>
      <c r="AM387" s="187"/>
      <c r="AN387" s="187"/>
      <c r="AO387" s="187"/>
      <c r="AP387" s="187"/>
      <c r="AQ387" s="187"/>
      <c r="AR387" s="187"/>
      <c r="AS387" s="187"/>
      <c r="AT387" s="187"/>
      <c r="AU387" s="187"/>
      <c r="AV387" s="187"/>
      <c r="AW387" s="187"/>
      <c r="AX387" s="187"/>
      <c r="AY387" s="189"/>
      <c r="AZ387" s="157" t="n">
        <f aca="false">SUM(AF387:AY387)</f>
        <v>0</v>
      </c>
      <c r="BU387" s="160"/>
    </row>
    <row r="388" s="157" customFormat="true" ht="12.75" hidden="false" customHeight="false" outlineLevel="0" collapsed="false">
      <c r="A388" s="199"/>
      <c r="B388" s="187"/>
      <c r="C388" s="187"/>
      <c r="D388" s="173"/>
      <c r="E388" s="173"/>
      <c r="F388" s="211" t="n">
        <f aca="false">B388*D388</f>
        <v>0</v>
      </c>
      <c r="I388" s="151"/>
      <c r="J388" s="188"/>
      <c r="K388" s="187"/>
      <c r="L388" s="187"/>
      <c r="M388" s="187"/>
      <c r="N388" s="187"/>
      <c r="O388" s="187"/>
      <c r="P388" s="187"/>
      <c r="Q388" s="187"/>
      <c r="R388" s="187"/>
      <c r="S388" s="187"/>
      <c r="T388" s="187"/>
      <c r="U388" s="187"/>
      <c r="V388" s="187"/>
      <c r="W388" s="187"/>
      <c r="X388" s="187"/>
      <c r="Y388" s="187"/>
      <c r="Z388" s="187"/>
      <c r="AA388" s="187"/>
      <c r="AB388" s="187"/>
      <c r="AC388" s="189"/>
      <c r="AD388" s="158" t="n">
        <f aca="false">SUM(J388:AC388)</f>
        <v>0</v>
      </c>
      <c r="AE388" s="158"/>
      <c r="AF388" s="188"/>
      <c r="AG388" s="187"/>
      <c r="AH388" s="187"/>
      <c r="AI388" s="187"/>
      <c r="AJ388" s="187"/>
      <c r="AK388" s="187"/>
      <c r="AL388" s="187"/>
      <c r="AM388" s="187"/>
      <c r="AN388" s="187"/>
      <c r="AO388" s="187"/>
      <c r="AP388" s="187"/>
      <c r="AQ388" s="187"/>
      <c r="AR388" s="187"/>
      <c r="AS388" s="187"/>
      <c r="AT388" s="187"/>
      <c r="AU388" s="187"/>
      <c r="AV388" s="187"/>
      <c r="AW388" s="187"/>
      <c r="AX388" s="187"/>
      <c r="AY388" s="189"/>
      <c r="AZ388" s="157" t="n">
        <f aca="false">SUM(AF388:AY388)</f>
        <v>0</v>
      </c>
      <c r="BU388" s="160"/>
    </row>
    <row r="389" s="157" customFormat="true" ht="12.75" hidden="false" customHeight="false" outlineLevel="0" collapsed="false">
      <c r="A389" s="199"/>
      <c r="B389" s="187"/>
      <c r="C389" s="187"/>
      <c r="D389" s="173"/>
      <c r="E389" s="173"/>
      <c r="F389" s="211" t="n">
        <f aca="false">B389*D389</f>
        <v>0</v>
      </c>
      <c r="I389" s="151"/>
      <c r="J389" s="188"/>
      <c r="K389" s="187"/>
      <c r="L389" s="187"/>
      <c r="M389" s="187"/>
      <c r="N389" s="187"/>
      <c r="O389" s="187"/>
      <c r="P389" s="187"/>
      <c r="Q389" s="187"/>
      <c r="R389" s="187"/>
      <c r="S389" s="187"/>
      <c r="T389" s="187"/>
      <c r="U389" s="187"/>
      <c r="V389" s="187"/>
      <c r="W389" s="187"/>
      <c r="X389" s="187"/>
      <c r="Y389" s="187"/>
      <c r="Z389" s="187"/>
      <c r="AA389" s="187"/>
      <c r="AB389" s="187"/>
      <c r="AC389" s="189"/>
      <c r="AD389" s="158" t="n">
        <f aca="false">SUM(J389:AC389)</f>
        <v>0</v>
      </c>
      <c r="AE389" s="158"/>
      <c r="AF389" s="188"/>
      <c r="AG389" s="187"/>
      <c r="AH389" s="187"/>
      <c r="AI389" s="187"/>
      <c r="AJ389" s="187"/>
      <c r="AK389" s="187"/>
      <c r="AL389" s="187"/>
      <c r="AM389" s="187"/>
      <c r="AN389" s="187"/>
      <c r="AO389" s="187"/>
      <c r="AP389" s="187"/>
      <c r="AQ389" s="187"/>
      <c r="AR389" s="187"/>
      <c r="AS389" s="187"/>
      <c r="AT389" s="187"/>
      <c r="AU389" s="187"/>
      <c r="AV389" s="187"/>
      <c r="AW389" s="187"/>
      <c r="AX389" s="187"/>
      <c r="AY389" s="189"/>
      <c r="AZ389" s="157" t="n">
        <f aca="false">SUM(AF389:AY389)</f>
        <v>0</v>
      </c>
      <c r="BU389" s="160"/>
    </row>
    <row r="390" s="157" customFormat="true" ht="12.75" hidden="false" customHeight="false" outlineLevel="0" collapsed="false">
      <c r="A390" s="199"/>
      <c r="B390" s="187"/>
      <c r="C390" s="187"/>
      <c r="D390" s="173"/>
      <c r="E390" s="173"/>
      <c r="F390" s="211" t="n">
        <f aca="false">B390*D390</f>
        <v>0</v>
      </c>
      <c r="I390" s="151"/>
      <c r="J390" s="188"/>
      <c r="K390" s="187"/>
      <c r="L390" s="187"/>
      <c r="M390" s="187"/>
      <c r="N390" s="187"/>
      <c r="O390" s="187"/>
      <c r="P390" s="187"/>
      <c r="Q390" s="187"/>
      <c r="R390" s="187"/>
      <c r="S390" s="187"/>
      <c r="T390" s="187"/>
      <c r="U390" s="187"/>
      <c r="V390" s="187"/>
      <c r="W390" s="187"/>
      <c r="X390" s="187"/>
      <c r="Y390" s="187"/>
      <c r="Z390" s="187"/>
      <c r="AA390" s="187"/>
      <c r="AB390" s="187"/>
      <c r="AC390" s="189"/>
      <c r="AD390" s="158" t="n">
        <f aca="false">SUM(J390:AC390)</f>
        <v>0</v>
      </c>
      <c r="AE390" s="158"/>
      <c r="AF390" s="188"/>
      <c r="AG390" s="187"/>
      <c r="AH390" s="187"/>
      <c r="AI390" s="187"/>
      <c r="AJ390" s="187"/>
      <c r="AK390" s="187"/>
      <c r="AL390" s="187"/>
      <c r="AM390" s="187"/>
      <c r="AN390" s="187"/>
      <c r="AO390" s="187"/>
      <c r="AP390" s="187"/>
      <c r="AQ390" s="187"/>
      <c r="AR390" s="187"/>
      <c r="AS390" s="187"/>
      <c r="AT390" s="187"/>
      <c r="AU390" s="187"/>
      <c r="AV390" s="187"/>
      <c r="AW390" s="187"/>
      <c r="AX390" s="187"/>
      <c r="AY390" s="189"/>
      <c r="AZ390" s="157" t="n">
        <f aca="false">SUM(AF390:AY390)</f>
        <v>0</v>
      </c>
      <c r="BU390" s="160"/>
    </row>
    <row r="391" s="157" customFormat="true" ht="12.75" hidden="false" customHeight="false" outlineLevel="0" collapsed="false">
      <c r="A391" s="199"/>
      <c r="B391" s="187"/>
      <c r="C391" s="187"/>
      <c r="D391" s="173"/>
      <c r="E391" s="173"/>
      <c r="F391" s="211" t="n">
        <f aca="false">B391*D391</f>
        <v>0</v>
      </c>
      <c r="I391" s="151"/>
      <c r="J391" s="188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9"/>
      <c r="AD391" s="158" t="n">
        <f aca="false">SUM(J391:AC391)</f>
        <v>0</v>
      </c>
      <c r="AE391" s="158"/>
      <c r="AF391" s="188"/>
      <c r="AG391" s="187"/>
      <c r="AH391" s="187"/>
      <c r="AI391" s="187"/>
      <c r="AJ391" s="187"/>
      <c r="AK391" s="187"/>
      <c r="AL391" s="187"/>
      <c r="AM391" s="187"/>
      <c r="AN391" s="187"/>
      <c r="AO391" s="187"/>
      <c r="AP391" s="187"/>
      <c r="AQ391" s="187"/>
      <c r="AR391" s="187"/>
      <c r="AS391" s="187"/>
      <c r="AT391" s="187"/>
      <c r="AU391" s="187"/>
      <c r="AV391" s="187"/>
      <c r="AW391" s="187"/>
      <c r="AX391" s="187"/>
      <c r="AY391" s="189"/>
      <c r="AZ391" s="157" t="n">
        <f aca="false">SUM(AF391:AY391)</f>
        <v>0</v>
      </c>
      <c r="BU391" s="160"/>
    </row>
    <row r="392" s="157" customFormat="true" ht="12.75" hidden="false" customHeight="false" outlineLevel="0" collapsed="false">
      <c r="A392" s="199"/>
      <c r="B392" s="187"/>
      <c r="C392" s="187"/>
      <c r="D392" s="173"/>
      <c r="E392" s="173"/>
      <c r="F392" s="211" t="n">
        <f aca="false">B392*D392</f>
        <v>0</v>
      </c>
      <c r="I392" s="151"/>
      <c r="J392" s="188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9"/>
      <c r="AD392" s="158" t="n">
        <f aca="false">SUM(J392:AC392)</f>
        <v>0</v>
      </c>
      <c r="AE392" s="158"/>
      <c r="AF392" s="188"/>
      <c r="AG392" s="187"/>
      <c r="AH392" s="187"/>
      <c r="AI392" s="187"/>
      <c r="AJ392" s="187"/>
      <c r="AK392" s="187"/>
      <c r="AL392" s="187"/>
      <c r="AM392" s="187"/>
      <c r="AN392" s="187"/>
      <c r="AO392" s="187"/>
      <c r="AP392" s="187"/>
      <c r="AQ392" s="187"/>
      <c r="AR392" s="187"/>
      <c r="AS392" s="187"/>
      <c r="AT392" s="187"/>
      <c r="AU392" s="187"/>
      <c r="AV392" s="187"/>
      <c r="AW392" s="187"/>
      <c r="AX392" s="187"/>
      <c r="AY392" s="189"/>
      <c r="AZ392" s="157" t="n">
        <f aca="false">SUM(AF392:AY392)</f>
        <v>0</v>
      </c>
      <c r="BU392" s="160"/>
    </row>
    <row r="393" s="157" customFormat="true" ht="12.75" hidden="false" customHeight="false" outlineLevel="0" collapsed="false">
      <c r="A393" s="199"/>
      <c r="B393" s="187"/>
      <c r="C393" s="187"/>
      <c r="D393" s="173"/>
      <c r="E393" s="173"/>
      <c r="F393" s="211" t="n">
        <f aca="false">B393*D393</f>
        <v>0</v>
      </c>
      <c r="I393" s="151"/>
      <c r="J393" s="188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9"/>
      <c r="AD393" s="158" t="n">
        <f aca="false">SUM(J393:AC393)</f>
        <v>0</v>
      </c>
      <c r="AE393" s="158"/>
      <c r="AF393" s="188"/>
      <c r="AG393" s="187"/>
      <c r="AH393" s="187"/>
      <c r="AI393" s="187"/>
      <c r="AJ393" s="187"/>
      <c r="AK393" s="187"/>
      <c r="AL393" s="187"/>
      <c r="AM393" s="187"/>
      <c r="AN393" s="187"/>
      <c r="AO393" s="187"/>
      <c r="AP393" s="187"/>
      <c r="AQ393" s="187"/>
      <c r="AR393" s="187"/>
      <c r="AS393" s="187"/>
      <c r="AT393" s="187"/>
      <c r="AU393" s="187"/>
      <c r="AV393" s="187"/>
      <c r="AW393" s="187"/>
      <c r="AX393" s="187"/>
      <c r="AY393" s="189"/>
      <c r="AZ393" s="157" t="n">
        <f aca="false">SUM(AF393:AY393)</f>
        <v>0</v>
      </c>
      <c r="BU393" s="160"/>
    </row>
    <row r="394" s="157" customFormat="true" ht="12.75" hidden="false" customHeight="false" outlineLevel="0" collapsed="false">
      <c r="A394" s="199"/>
      <c r="B394" s="187"/>
      <c r="C394" s="187"/>
      <c r="D394" s="173"/>
      <c r="E394" s="173"/>
      <c r="F394" s="211" t="n">
        <f aca="false">B394*D394</f>
        <v>0</v>
      </c>
      <c r="I394" s="151"/>
      <c r="J394" s="188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9"/>
      <c r="AD394" s="158" t="n">
        <f aca="false">SUM(J394:AC394)</f>
        <v>0</v>
      </c>
      <c r="AE394" s="158"/>
      <c r="AF394" s="188"/>
      <c r="AG394" s="187"/>
      <c r="AH394" s="187"/>
      <c r="AI394" s="187"/>
      <c r="AJ394" s="187"/>
      <c r="AK394" s="187"/>
      <c r="AL394" s="187"/>
      <c r="AM394" s="187"/>
      <c r="AN394" s="187"/>
      <c r="AO394" s="187"/>
      <c r="AP394" s="187"/>
      <c r="AQ394" s="187"/>
      <c r="AR394" s="187"/>
      <c r="AS394" s="187"/>
      <c r="AT394" s="187"/>
      <c r="AU394" s="187"/>
      <c r="AV394" s="187"/>
      <c r="AW394" s="187"/>
      <c r="AX394" s="187"/>
      <c r="AY394" s="189"/>
      <c r="AZ394" s="157" t="n">
        <f aca="false">SUM(AF394:AY394)</f>
        <v>0</v>
      </c>
      <c r="BU394" s="160"/>
    </row>
    <row r="395" s="157" customFormat="true" ht="12.75" hidden="false" customHeight="false" outlineLevel="0" collapsed="false">
      <c r="A395" s="199"/>
      <c r="B395" s="187"/>
      <c r="C395" s="187"/>
      <c r="D395" s="173"/>
      <c r="E395" s="173"/>
      <c r="F395" s="211" t="n">
        <f aca="false">B395*D395</f>
        <v>0</v>
      </c>
      <c r="I395" s="151"/>
      <c r="J395" s="188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9"/>
      <c r="AD395" s="158" t="n">
        <f aca="false">SUM(J395:AC395)</f>
        <v>0</v>
      </c>
      <c r="AE395" s="158"/>
      <c r="AF395" s="188"/>
      <c r="AG395" s="187"/>
      <c r="AH395" s="187"/>
      <c r="AI395" s="187"/>
      <c r="AJ395" s="187"/>
      <c r="AK395" s="187"/>
      <c r="AL395" s="187"/>
      <c r="AM395" s="187"/>
      <c r="AN395" s="187"/>
      <c r="AO395" s="187"/>
      <c r="AP395" s="187"/>
      <c r="AQ395" s="187"/>
      <c r="AR395" s="187"/>
      <c r="AS395" s="187"/>
      <c r="AT395" s="187"/>
      <c r="AU395" s="187"/>
      <c r="AV395" s="187"/>
      <c r="AW395" s="187"/>
      <c r="AX395" s="187"/>
      <c r="AY395" s="189"/>
      <c r="AZ395" s="157" t="n">
        <f aca="false">SUM(AF395:AY395)</f>
        <v>0</v>
      </c>
      <c r="BU395" s="160"/>
    </row>
    <row r="396" s="157" customFormat="true" ht="12.75" hidden="false" customHeight="false" outlineLevel="0" collapsed="false">
      <c r="A396" s="199"/>
      <c r="B396" s="187"/>
      <c r="C396" s="187"/>
      <c r="D396" s="173"/>
      <c r="E396" s="173"/>
      <c r="F396" s="211" t="n">
        <f aca="false">B396*D396</f>
        <v>0</v>
      </c>
      <c r="I396" s="151"/>
      <c r="J396" s="188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9"/>
      <c r="AD396" s="158" t="n">
        <f aca="false">SUM(J396:AC396)</f>
        <v>0</v>
      </c>
      <c r="AE396" s="158"/>
      <c r="AF396" s="188"/>
      <c r="AG396" s="187"/>
      <c r="AH396" s="187"/>
      <c r="AI396" s="187"/>
      <c r="AJ396" s="187"/>
      <c r="AK396" s="187"/>
      <c r="AL396" s="187"/>
      <c r="AM396" s="187"/>
      <c r="AN396" s="187"/>
      <c r="AO396" s="187"/>
      <c r="AP396" s="187"/>
      <c r="AQ396" s="187"/>
      <c r="AR396" s="187"/>
      <c r="AS396" s="187"/>
      <c r="AT396" s="187"/>
      <c r="AU396" s="187"/>
      <c r="AV396" s="187"/>
      <c r="AW396" s="187"/>
      <c r="AX396" s="187"/>
      <c r="AY396" s="189"/>
      <c r="AZ396" s="157" t="n">
        <f aca="false">SUM(AF396:AY396)</f>
        <v>0</v>
      </c>
      <c r="BU396" s="160"/>
    </row>
    <row r="397" s="157" customFormat="true" ht="12.75" hidden="false" customHeight="false" outlineLevel="0" collapsed="false">
      <c r="A397" s="199"/>
      <c r="B397" s="187"/>
      <c r="C397" s="187"/>
      <c r="D397" s="173"/>
      <c r="E397" s="173"/>
      <c r="F397" s="211" t="n">
        <f aca="false">B397*D397</f>
        <v>0</v>
      </c>
      <c r="I397" s="151"/>
      <c r="J397" s="188"/>
      <c r="K397" s="187"/>
      <c r="L397" s="187"/>
      <c r="M397" s="187"/>
      <c r="N397" s="187"/>
      <c r="O397" s="187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  <c r="AA397" s="187"/>
      <c r="AB397" s="187"/>
      <c r="AC397" s="189"/>
      <c r="AD397" s="158" t="n">
        <f aca="false">SUM(J397:AC397)</f>
        <v>0</v>
      </c>
      <c r="AE397" s="158"/>
      <c r="AF397" s="188"/>
      <c r="AG397" s="187"/>
      <c r="AH397" s="187"/>
      <c r="AI397" s="187"/>
      <c r="AJ397" s="187"/>
      <c r="AK397" s="187"/>
      <c r="AL397" s="187"/>
      <c r="AM397" s="187"/>
      <c r="AN397" s="187"/>
      <c r="AO397" s="187"/>
      <c r="AP397" s="187"/>
      <c r="AQ397" s="187"/>
      <c r="AR397" s="187"/>
      <c r="AS397" s="187"/>
      <c r="AT397" s="187"/>
      <c r="AU397" s="187"/>
      <c r="AV397" s="187"/>
      <c r="AW397" s="187"/>
      <c r="AX397" s="187"/>
      <c r="AY397" s="189"/>
      <c r="AZ397" s="157" t="n">
        <f aca="false">SUM(AF397:AY397)</f>
        <v>0</v>
      </c>
      <c r="BU397" s="160"/>
    </row>
    <row r="398" s="157" customFormat="true" ht="12.75" hidden="false" customHeight="false" outlineLevel="0" collapsed="false">
      <c r="A398" s="199"/>
      <c r="B398" s="187"/>
      <c r="C398" s="187"/>
      <c r="D398" s="173"/>
      <c r="E398" s="173"/>
      <c r="F398" s="211" t="n">
        <f aca="false">B398*D398</f>
        <v>0</v>
      </c>
      <c r="I398" s="151"/>
      <c r="J398" s="188"/>
      <c r="K398" s="187"/>
      <c r="L398" s="187"/>
      <c r="M398" s="187"/>
      <c r="N398" s="187"/>
      <c r="O398" s="187"/>
      <c r="P398" s="187"/>
      <c r="Q398" s="187"/>
      <c r="R398" s="187"/>
      <c r="S398" s="187"/>
      <c r="T398" s="187"/>
      <c r="U398" s="187"/>
      <c r="V398" s="187"/>
      <c r="W398" s="187"/>
      <c r="X398" s="187"/>
      <c r="Y398" s="187"/>
      <c r="Z398" s="187"/>
      <c r="AA398" s="187"/>
      <c r="AB398" s="187"/>
      <c r="AC398" s="189"/>
      <c r="AD398" s="158" t="n">
        <f aca="false">SUM(J398:AC398)</f>
        <v>0</v>
      </c>
      <c r="AE398" s="158"/>
      <c r="AF398" s="188"/>
      <c r="AG398" s="187"/>
      <c r="AH398" s="187"/>
      <c r="AI398" s="187"/>
      <c r="AJ398" s="187"/>
      <c r="AK398" s="187"/>
      <c r="AL398" s="187"/>
      <c r="AM398" s="187"/>
      <c r="AN398" s="187"/>
      <c r="AO398" s="187"/>
      <c r="AP398" s="187"/>
      <c r="AQ398" s="187"/>
      <c r="AR398" s="187"/>
      <c r="AS398" s="187"/>
      <c r="AT398" s="187"/>
      <c r="AU398" s="187"/>
      <c r="AV398" s="187"/>
      <c r="AW398" s="187"/>
      <c r="AX398" s="187"/>
      <c r="AY398" s="189"/>
      <c r="AZ398" s="157" t="n">
        <f aca="false">SUM(AF398:AY398)</f>
        <v>0</v>
      </c>
      <c r="BU398" s="160"/>
    </row>
    <row r="399" s="157" customFormat="true" ht="12.75" hidden="false" customHeight="false" outlineLevel="0" collapsed="false">
      <c r="A399" s="199"/>
      <c r="B399" s="187"/>
      <c r="C399" s="187"/>
      <c r="D399" s="173"/>
      <c r="E399" s="173"/>
      <c r="F399" s="211" t="n">
        <f aca="false">B399*D399</f>
        <v>0</v>
      </c>
      <c r="I399" s="151"/>
      <c r="J399" s="188"/>
      <c r="K399" s="187"/>
      <c r="L399" s="187"/>
      <c r="M399" s="187"/>
      <c r="N399" s="187"/>
      <c r="O399" s="187"/>
      <c r="P399" s="187"/>
      <c r="Q399" s="187"/>
      <c r="R399" s="187"/>
      <c r="S399" s="187"/>
      <c r="T399" s="187"/>
      <c r="U399" s="187"/>
      <c r="V399" s="187"/>
      <c r="W399" s="187"/>
      <c r="X399" s="187"/>
      <c r="Y399" s="187"/>
      <c r="Z399" s="187"/>
      <c r="AA399" s="187"/>
      <c r="AB399" s="187"/>
      <c r="AC399" s="189"/>
      <c r="AD399" s="158" t="n">
        <f aca="false">SUM(J399:AC399)</f>
        <v>0</v>
      </c>
      <c r="AE399" s="158"/>
      <c r="AF399" s="188"/>
      <c r="AG399" s="187"/>
      <c r="AH399" s="187"/>
      <c r="AI399" s="187"/>
      <c r="AJ399" s="187"/>
      <c r="AK399" s="187"/>
      <c r="AL399" s="187"/>
      <c r="AM399" s="187"/>
      <c r="AN399" s="187"/>
      <c r="AO399" s="187"/>
      <c r="AP399" s="187"/>
      <c r="AQ399" s="187"/>
      <c r="AR399" s="187"/>
      <c r="AS399" s="187"/>
      <c r="AT399" s="187"/>
      <c r="AU399" s="187"/>
      <c r="AV399" s="187"/>
      <c r="AW399" s="187"/>
      <c r="AX399" s="187"/>
      <c r="AY399" s="189"/>
      <c r="AZ399" s="157" t="n">
        <f aca="false">SUM(AF399:AY399)</f>
        <v>0</v>
      </c>
      <c r="BU399" s="160"/>
    </row>
    <row r="400" s="157" customFormat="true" ht="12.75" hidden="false" customHeight="false" outlineLevel="0" collapsed="false">
      <c r="A400" s="199"/>
      <c r="B400" s="187"/>
      <c r="C400" s="187"/>
      <c r="D400" s="173"/>
      <c r="E400" s="173"/>
      <c r="F400" s="211" t="n">
        <f aca="false">B400*D400</f>
        <v>0</v>
      </c>
      <c r="I400" s="151"/>
      <c r="J400" s="188"/>
      <c r="K400" s="187"/>
      <c r="L400" s="187"/>
      <c r="M400" s="187"/>
      <c r="N400" s="187"/>
      <c r="O400" s="187"/>
      <c r="P400" s="187"/>
      <c r="Q400" s="187"/>
      <c r="R400" s="187"/>
      <c r="S400" s="187"/>
      <c r="T400" s="187"/>
      <c r="U400" s="187"/>
      <c r="V400" s="187"/>
      <c r="W400" s="187"/>
      <c r="X400" s="187"/>
      <c r="Y400" s="187"/>
      <c r="Z400" s="187"/>
      <c r="AA400" s="187"/>
      <c r="AB400" s="187"/>
      <c r="AC400" s="189"/>
      <c r="AD400" s="158" t="n">
        <f aca="false">SUM(J400:AC400)</f>
        <v>0</v>
      </c>
      <c r="AE400" s="158"/>
      <c r="AF400" s="188"/>
      <c r="AG400" s="187"/>
      <c r="AH400" s="187"/>
      <c r="AI400" s="187"/>
      <c r="AJ400" s="187"/>
      <c r="AK400" s="187"/>
      <c r="AL400" s="187"/>
      <c r="AM400" s="187"/>
      <c r="AN400" s="187"/>
      <c r="AO400" s="187"/>
      <c r="AP400" s="187"/>
      <c r="AQ400" s="187"/>
      <c r="AR400" s="187"/>
      <c r="AS400" s="187"/>
      <c r="AT400" s="187"/>
      <c r="AU400" s="187"/>
      <c r="AV400" s="187"/>
      <c r="AW400" s="187"/>
      <c r="AX400" s="187"/>
      <c r="AY400" s="189"/>
      <c r="AZ400" s="157" t="n">
        <f aca="false">SUM(AF400:AY400)</f>
        <v>0</v>
      </c>
      <c r="BU400" s="160"/>
    </row>
    <row r="401" s="157" customFormat="true" ht="12.75" hidden="false" customHeight="false" outlineLevel="0" collapsed="false">
      <c r="A401" s="199"/>
      <c r="B401" s="187"/>
      <c r="C401" s="187"/>
      <c r="D401" s="173"/>
      <c r="E401" s="173"/>
      <c r="F401" s="211" t="n">
        <f aca="false">B401*D401</f>
        <v>0</v>
      </c>
      <c r="I401" s="151"/>
      <c r="J401" s="188"/>
      <c r="K401" s="187"/>
      <c r="L401" s="187"/>
      <c r="M401" s="187"/>
      <c r="N401" s="187"/>
      <c r="O401" s="187"/>
      <c r="P401" s="187"/>
      <c r="Q401" s="187"/>
      <c r="R401" s="187"/>
      <c r="S401" s="187"/>
      <c r="T401" s="187"/>
      <c r="U401" s="187"/>
      <c r="V401" s="187"/>
      <c r="W401" s="187"/>
      <c r="X401" s="187"/>
      <c r="Y401" s="187"/>
      <c r="Z401" s="187"/>
      <c r="AA401" s="187"/>
      <c r="AB401" s="187"/>
      <c r="AC401" s="189"/>
      <c r="AD401" s="158" t="n">
        <f aca="false">SUM(J401:AC401)</f>
        <v>0</v>
      </c>
      <c r="AE401" s="158"/>
      <c r="AF401" s="188"/>
      <c r="AG401" s="187"/>
      <c r="AH401" s="187"/>
      <c r="AI401" s="187"/>
      <c r="AJ401" s="187"/>
      <c r="AK401" s="187"/>
      <c r="AL401" s="187"/>
      <c r="AM401" s="187"/>
      <c r="AN401" s="187"/>
      <c r="AO401" s="187"/>
      <c r="AP401" s="187"/>
      <c r="AQ401" s="187"/>
      <c r="AR401" s="187"/>
      <c r="AS401" s="187"/>
      <c r="AT401" s="187"/>
      <c r="AU401" s="187"/>
      <c r="AV401" s="187"/>
      <c r="AW401" s="187"/>
      <c r="AX401" s="187"/>
      <c r="AY401" s="189"/>
      <c r="AZ401" s="157" t="n">
        <f aca="false">SUM(AF401:AY401)</f>
        <v>0</v>
      </c>
      <c r="BU401" s="160"/>
    </row>
    <row r="402" s="157" customFormat="true" ht="12.75" hidden="false" customHeight="false" outlineLevel="0" collapsed="false">
      <c r="A402" s="199"/>
      <c r="B402" s="187"/>
      <c r="C402" s="187"/>
      <c r="D402" s="173"/>
      <c r="E402" s="173"/>
      <c r="F402" s="211" t="n">
        <f aca="false">B402*D402</f>
        <v>0</v>
      </c>
      <c r="I402" s="151"/>
      <c r="J402" s="188"/>
      <c r="K402" s="187"/>
      <c r="L402" s="187"/>
      <c r="M402" s="187"/>
      <c r="N402" s="187"/>
      <c r="O402" s="187"/>
      <c r="P402" s="187"/>
      <c r="Q402" s="187"/>
      <c r="R402" s="187"/>
      <c r="S402" s="187"/>
      <c r="T402" s="187"/>
      <c r="U402" s="187"/>
      <c r="V402" s="187"/>
      <c r="W402" s="187"/>
      <c r="X402" s="187"/>
      <c r="Y402" s="187"/>
      <c r="Z402" s="187"/>
      <c r="AA402" s="187"/>
      <c r="AB402" s="187"/>
      <c r="AC402" s="189"/>
      <c r="AD402" s="158" t="n">
        <f aca="false">SUM(J402:AC402)</f>
        <v>0</v>
      </c>
      <c r="AE402" s="158"/>
      <c r="AF402" s="188"/>
      <c r="AG402" s="187"/>
      <c r="AH402" s="187"/>
      <c r="AI402" s="187"/>
      <c r="AJ402" s="187"/>
      <c r="AK402" s="187"/>
      <c r="AL402" s="187"/>
      <c r="AM402" s="187"/>
      <c r="AN402" s="187"/>
      <c r="AO402" s="187"/>
      <c r="AP402" s="187"/>
      <c r="AQ402" s="187"/>
      <c r="AR402" s="187"/>
      <c r="AS402" s="187"/>
      <c r="AT402" s="187"/>
      <c r="AU402" s="187"/>
      <c r="AV402" s="187"/>
      <c r="AW402" s="187"/>
      <c r="AX402" s="187"/>
      <c r="AY402" s="189"/>
      <c r="AZ402" s="157" t="n">
        <f aca="false">SUM(AF402:AY402)</f>
        <v>0</v>
      </c>
      <c r="BU402" s="160"/>
    </row>
    <row r="403" s="157" customFormat="true" ht="12.75" hidden="false" customHeight="false" outlineLevel="0" collapsed="false">
      <c r="A403" s="199"/>
      <c r="B403" s="187"/>
      <c r="C403" s="187"/>
      <c r="D403" s="173"/>
      <c r="E403" s="173"/>
      <c r="F403" s="211" t="n">
        <f aca="false">B403*D403</f>
        <v>0</v>
      </c>
      <c r="I403" s="151"/>
      <c r="J403" s="188"/>
      <c r="K403" s="187"/>
      <c r="L403" s="187"/>
      <c r="M403" s="187"/>
      <c r="N403" s="187"/>
      <c r="O403" s="187"/>
      <c r="P403" s="187"/>
      <c r="Q403" s="187"/>
      <c r="R403" s="187"/>
      <c r="S403" s="187"/>
      <c r="T403" s="187"/>
      <c r="U403" s="187"/>
      <c r="V403" s="187"/>
      <c r="W403" s="187"/>
      <c r="X403" s="187"/>
      <c r="Y403" s="187"/>
      <c r="Z403" s="187"/>
      <c r="AA403" s="187"/>
      <c r="AB403" s="187"/>
      <c r="AC403" s="189"/>
      <c r="AD403" s="158" t="n">
        <f aca="false">SUM(J403:AC403)</f>
        <v>0</v>
      </c>
      <c r="AE403" s="158"/>
      <c r="AF403" s="188"/>
      <c r="AG403" s="187"/>
      <c r="AH403" s="187"/>
      <c r="AI403" s="187"/>
      <c r="AJ403" s="187"/>
      <c r="AK403" s="187"/>
      <c r="AL403" s="187"/>
      <c r="AM403" s="187"/>
      <c r="AN403" s="187"/>
      <c r="AO403" s="187"/>
      <c r="AP403" s="187"/>
      <c r="AQ403" s="187"/>
      <c r="AR403" s="187"/>
      <c r="AS403" s="187"/>
      <c r="AT403" s="187"/>
      <c r="AU403" s="187"/>
      <c r="AV403" s="187"/>
      <c r="AW403" s="187"/>
      <c r="AX403" s="187"/>
      <c r="AY403" s="189"/>
      <c r="AZ403" s="157" t="n">
        <f aca="false">SUM(AF403:AY403)</f>
        <v>0</v>
      </c>
      <c r="BU403" s="160"/>
    </row>
    <row r="404" s="157" customFormat="true" ht="12.75" hidden="false" customHeight="false" outlineLevel="0" collapsed="false">
      <c r="A404" s="199"/>
      <c r="B404" s="187"/>
      <c r="C404" s="187"/>
      <c r="D404" s="173"/>
      <c r="E404" s="173"/>
      <c r="F404" s="211" t="n">
        <f aca="false">B404*D404</f>
        <v>0</v>
      </c>
      <c r="I404" s="151"/>
      <c r="J404" s="188"/>
      <c r="K404" s="187"/>
      <c r="L404" s="187"/>
      <c r="M404" s="187"/>
      <c r="N404" s="187"/>
      <c r="O404" s="187"/>
      <c r="P404" s="187"/>
      <c r="Q404" s="187"/>
      <c r="R404" s="187"/>
      <c r="S404" s="187"/>
      <c r="T404" s="187"/>
      <c r="U404" s="187"/>
      <c r="V404" s="187"/>
      <c r="W404" s="187"/>
      <c r="X404" s="187"/>
      <c r="Y404" s="187"/>
      <c r="Z404" s="187"/>
      <c r="AA404" s="187"/>
      <c r="AB404" s="187"/>
      <c r="AC404" s="189"/>
      <c r="AD404" s="158" t="n">
        <f aca="false">SUM(J404:AC404)</f>
        <v>0</v>
      </c>
      <c r="AE404" s="158"/>
      <c r="AF404" s="188"/>
      <c r="AG404" s="187"/>
      <c r="AH404" s="187"/>
      <c r="AI404" s="187"/>
      <c r="AJ404" s="187"/>
      <c r="AK404" s="187"/>
      <c r="AL404" s="187"/>
      <c r="AM404" s="187"/>
      <c r="AN404" s="187"/>
      <c r="AO404" s="187"/>
      <c r="AP404" s="187"/>
      <c r="AQ404" s="187"/>
      <c r="AR404" s="187"/>
      <c r="AS404" s="187"/>
      <c r="AT404" s="187"/>
      <c r="AU404" s="187"/>
      <c r="AV404" s="187"/>
      <c r="AW404" s="187"/>
      <c r="AX404" s="187"/>
      <c r="AY404" s="189"/>
      <c r="AZ404" s="157" t="n">
        <f aca="false">SUM(AF404:AY404)</f>
        <v>0</v>
      </c>
      <c r="BU404" s="160"/>
    </row>
    <row r="405" s="157" customFormat="true" ht="12.75" hidden="false" customHeight="false" outlineLevel="0" collapsed="false">
      <c r="A405" s="199"/>
      <c r="B405" s="187"/>
      <c r="C405" s="187"/>
      <c r="D405" s="173"/>
      <c r="E405" s="173"/>
      <c r="F405" s="211" t="n">
        <f aca="false">B405*D405</f>
        <v>0</v>
      </c>
      <c r="I405" s="151"/>
      <c r="J405" s="188"/>
      <c r="K405" s="187"/>
      <c r="L405" s="187"/>
      <c r="M405" s="187"/>
      <c r="N405" s="187"/>
      <c r="O405" s="187"/>
      <c r="P405" s="187"/>
      <c r="Q405" s="187"/>
      <c r="R405" s="187"/>
      <c r="S405" s="187"/>
      <c r="T405" s="187"/>
      <c r="U405" s="187"/>
      <c r="V405" s="187"/>
      <c r="W405" s="187"/>
      <c r="X405" s="187"/>
      <c r="Y405" s="187"/>
      <c r="Z405" s="187"/>
      <c r="AA405" s="187"/>
      <c r="AB405" s="187"/>
      <c r="AC405" s="189"/>
      <c r="AD405" s="158" t="n">
        <f aca="false">SUM(J405:AC405)</f>
        <v>0</v>
      </c>
      <c r="AE405" s="158"/>
      <c r="AF405" s="188"/>
      <c r="AG405" s="187"/>
      <c r="AH405" s="187"/>
      <c r="AI405" s="187"/>
      <c r="AJ405" s="187"/>
      <c r="AK405" s="187"/>
      <c r="AL405" s="187"/>
      <c r="AM405" s="187"/>
      <c r="AN405" s="187"/>
      <c r="AO405" s="187"/>
      <c r="AP405" s="187"/>
      <c r="AQ405" s="187"/>
      <c r="AR405" s="187"/>
      <c r="AS405" s="187"/>
      <c r="AT405" s="187"/>
      <c r="AU405" s="187"/>
      <c r="AV405" s="187"/>
      <c r="AW405" s="187"/>
      <c r="AX405" s="187"/>
      <c r="AY405" s="189"/>
      <c r="AZ405" s="157" t="n">
        <f aca="false">SUM(AF405:AY405)</f>
        <v>0</v>
      </c>
      <c r="BU405" s="160"/>
    </row>
    <row r="406" s="157" customFormat="true" ht="12.75" hidden="false" customHeight="false" outlineLevel="0" collapsed="false">
      <c r="A406" s="199"/>
      <c r="B406" s="187"/>
      <c r="C406" s="187"/>
      <c r="D406" s="173"/>
      <c r="E406" s="173"/>
      <c r="F406" s="211" t="n">
        <f aca="false">B406*D406</f>
        <v>0</v>
      </c>
      <c r="I406" s="151"/>
      <c r="J406" s="188"/>
      <c r="K406" s="187"/>
      <c r="L406" s="187"/>
      <c r="M406" s="187"/>
      <c r="N406" s="187"/>
      <c r="O406" s="187"/>
      <c r="P406" s="187"/>
      <c r="Q406" s="187"/>
      <c r="R406" s="187"/>
      <c r="S406" s="187"/>
      <c r="T406" s="187"/>
      <c r="U406" s="187"/>
      <c r="V406" s="187"/>
      <c r="W406" s="187"/>
      <c r="X406" s="187"/>
      <c r="Y406" s="187"/>
      <c r="Z406" s="187"/>
      <c r="AA406" s="187"/>
      <c r="AB406" s="187"/>
      <c r="AC406" s="189"/>
      <c r="AD406" s="158" t="n">
        <f aca="false">SUM(J406:AC406)</f>
        <v>0</v>
      </c>
      <c r="AE406" s="158"/>
      <c r="AF406" s="188"/>
      <c r="AG406" s="187"/>
      <c r="AH406" s="187"/>
      <c r="AI406" s="187"/>
      <c r="AJ406" s="187"/>
      <c r="AK406" s="187"/>
      <c r="AL406" s="187"/>
      <c r="AM406" s="187"/>
      <c r="AN406" s="187"/>
      <c r="AO406" s="187"/>
      <c r="AP406" s="187"/>
      <c r="AQ406" s="187"/>
      <c r="AR406" s="187"/>
      <c r="AS406" s="187"/>
      <c r="AT406" s="187"/>
      <c r="AU406" s="187"/>
      <c r="AV406" s="187"/>
      <c r="AW406" s="187"/>
      <c r="AX406" s="187"/>
      <c r="AY406" s="189"/>
      <c r="AZ406" s="157" t="n">
        <f aca="false">SUM(AF406:AY406)</f>
        <v>0</v>
      </c>
      <c r="BU406" s="160"/>
    </row>
    <row r="407" s="157" customFormat="true" ht="12.75" hidden="false" customHeight="false" outlineLevel="0" collapsed="false">
      <c r="A407" s="199"/>
      <c r="B407" s="187"/>
      <c r="C407" s="187"/>
      <c r="D407" s="173"/>
      <c r="E407" s="173"/>
      <c r="F407" s="211" t="n">
        <f aca="false">B407*D407</f>
        <v>0</v>
      </c>
      <c r="I407" s="151"/>
      <c r="J407" s="188"/>
      <c r="K407" s="187"/>
      <c r="L407" s="187"/>
      <c r="M407" s="187"/>
      <c r="N407" s="187"/>
      <c r="O407" s="187"/>
      <c r="P407" s="187"/>
      <c r="Q407" s="187"/>
      <c r="R407" s="187"/>
      <c r="S407" s="187"/>
      <c r="T407" s="187"/>
      <c r="U407" s="187"/>
      <c r="V407" s="187"/>
      <c r="W407" s="187"/>
      <c r="X407" s="187"/>
      <c r="Y407" s="187"/>
      <c r="Z407" s="187"/>
      <c r="AA407" s="187"/>
      <c r="AB407" s="187"/>
      <c r="AC407" s="189"/>
      <c r="AD407" s="158" t="n">
        <f aca="false">SUM(J407:AC407)</f>
        <v>0</v>
      </c>
      <c r="AE407" s="158"/>
      <c r="AF407" s="188"/>
      <c r="AG407" s="187"/>
      <c r="AH407" s="187"/>
      <c r="AI407" s="187"/>
      <c r="AJ407" s="187"/>
      <c r="AK407" s="187"/>
      <c r="AL407" s="187"/>
      <c r="AM407" s="187"/>
      <c r="AN407" s="187"/>
      <c r="AO407" s="187"/>
      <c r="AP407" s="187"/>
      <c r="AQ407" s="187"/>
      <c r="AR407" s="187"/>
      <c r="AS407" s="187"/>
      <c r="AT407" s="187"/>
      <c r="AU407" s="187"/>
      <c r="AV407" s="187"/>
      <c r="AW407" s="187"/>
      <c r="AX407" s="187"/>
      <c r="AY407" s="189"/>
      <c r="AZ407" s="157" t="n">
        <f aca="false">SUM(AF407:AY407)</f>
        <v>0</v>
      </c>
      <c r="BU407" s="160"/>
    </row>
    <row r="408" s="157" customFormat="true" ht="12.75" hidden="false" customHeight="false" outlineLevel="0" collapsed="false">
      <c r="A408" s="199"/>
      <c r="B408" s="187"/>
      <c r="C408" s="187"/>
      <c r="D408" s="173"/>
      <c r="E408" s="173"/>
      <c r="F408" s="211" t="n">
        <f aca="false">B408*D408</f>
        <v>0</v>
      </c>
      <c r="I408" s="151"/>
      <c r="J408" s="188"/>
      <c r="K408" s="187"/>
      <c r="L408" s="187"/>
      <c r="M408" s="187"/>
      <c r="N408" s="187"/>
      <c r="O408" s="187"/>
      <c r="P408" s="187"/>
      <c r="Q408" s="187"/>
      <c r="R408" s="187"/>
      <c r="S408" s="187"/>
      <c r="T408" s="187"/>
      <c r="U408" s="187"/>
      <c r="V408" s="187"/>
      <c r="W408" s="187"/>
      <c r="X408" s="187"/>
      <c r="Y408" s="187"/>
      <c r="Z408" s="187"/>
      <c r="AA408" s="187"/>
      <c r="AB408" s="187"/>
      <c r="AC408" s="189"/>
      <c r="AD408" s="158" t="n">
        <f aca="false">SUM(J408:AC408)</f>
        <v>0</v>
      </c>
      <c r="AE408" s="158"/>
      <c r="AF408" s="188"/>
      <c r="AG408" s="187"/>
      <c r="AH408" s="187"/>
      <c r="AI408" s="187"/>
      <c r="AJ408" s="187"/>
      <c r="AK408" s="187"/>
      <c r="AL408" s="187"/>
      <c r="AM408" s="187"/>
      <c r="AN408" s="187"/>
      <c r="AO408" s="187"/>
      <c r="AP408" s="187"/>
      <c r="AQ408" s="187"/>
      <c r="AR408" s="187"/>
      <c r="AS408" s="187"/>
      <c r="AT408" s="187"/>
      <c r="AU408" s="187"/>
      <c r="AV408" s="187"/>
      <c r="AW408" s="187"/>
      <c r="AX408" s="187"/>
      <c r="AY408" s="189"/>
      <c r="AZ408" s="157" t="n">
        <f aca="false">SUM(AF408:AY408)</f>
        <v>0</v>
      </c>
      <c r="BU408" s="160"/>
    </row>
    <row r="409" s="157" customFormat="true" ht="12.75" hidden="false" customHeight="false" outlineLevel="0" collapsed="false">
      <c r="A409" s="199"/>
      <c r="B409" s="187"/>
      <c r="C409" s="187"/>
      <c r="D409" s="173"/>
      <c r="E409" s="173"/>
      <c r="F409" s="211" t="n">
        <f aca="false">B409*D409</f>
        <v>0</v>
      </c>
      <c r="I409" s="151"/>
      <c r="J409" s="188"/>
      <c r="K409" s="187"/>
      <c r="L409" s="187"/>
      <c r="M409" s="187"/>
      <c r="N409" s="187"/>
      <c r="O409" s="187"/>
      <c r="P409" s="187"/>
      <c r="Q409" s="187"/>
      <c r="R409" s="187"/>
      <c r="S409" s="187"/>
      <c r="T409" s="187"/>
      <c r="U409" s="187"/>
      <c r="V409" s="187"/>
      <c r="W409" s="187"/>
      <c r="X409" s="187"/>
      <c r="Y409" s="187"/>
      <c r="Z409" s="187"/>
      <c r="AA409" s="187"/>
      <c r="AB409" s="187"/>
      <c r="AC409" s="189"/>
      <c r="AD409" s="158" t="n">
        <f aca="false">SUM(J409:AC409)</f>
        <v>0</v>
      </c>
      <c r="AE409" s="158"/>
      <c r="AF409" s="188"/>
      <c r="AG409" s="187"/>
      <c r="AH409" s="187"/>
      <c r="AI409" s="187"/>
      <c r="AJ409" s="187"/>
      <c r="AK409" s="187"/>
      <c r="AL409" s="187"/>
      <c r="AM409" s="187"/>
      <c r="AN409" s="187"/>
      <c r="AO409" s="187"/>
      <c r="AP409" s="187"/>
      <c r="AQ409" s="187"/>
      <c r="AR409" s="187"/>
      <c r="AS409" s="187"/>
      <c r="AT409" s="187"/>
      <c r="AU409" s="187"/>
      <c r="AV409" s="187"/>
      <c r="AW409" s="187"/>
      <c r="AX409" s="187"/>
      <c r="AY409" s="189"/>
      <c r="AZ409" s="157" t="n">
        <f aca="false">SUM(AF409:AY409)</f>
        <v>0</v>
      </c>
      <c r="BU409" s="160"/>
    </row>
    <row r="410" s="157" customFormat="true" ht="12.75" hidden="false" customHeight="false" outlineLevel="0" collapsed="false">
      <c r="A410" s="199"/>
      <c r="B410" s="187"/>
      <c r="C410" s="187"/>
      <c r="D410" s="173"/>
      <c r="E410" s="173"/>
      <c r="F410" s="211" t="n">
        <f aca="false">B410*D410</f>
        <v>0</v>
      </c>
      <c r="I410" s="151"/>
      <c r="J410" s="188"/>
      <c r="K410" s="187"/>
      <c r="L410" s="187"/>
      <c r="M410" s="187"/>
      <c r="N410" s="187"/>
      <c r="O410" s="187"/>
      <c r="P410" s="187"/>
      <c r="Q410" s="187"/>
      <c r="R410" s="187"/>
      <c r="S410" s="187"/>
      <c r="T410" s="187"/>
      <c r="U410" s="187"/>
      <c r="V410" s="187"/>
      <c r="W410" s="187"/>
      <c r="X410" s="187"/>
      <c r="Y410" s="187"/>
      <c r="Z410" s="187"/>
      <c r="AA410" s="187"/>
      <c r="AB410" s="187"/>
      <c r="AC410" s="189"/>
      <c r="AD410" s="158" t="n">
        <f aca="false">SUM(J410:AC410)</f>
        <v>0</v>
      </c>
      <c r="AE410" s="158"/>
      <c r="AF410" s="188"/>
      <c r="AG410" s="187"/>
      <c r="AH410" s="187"/>
      <c r="AI410" s="187"/>
      <c r="AJ410" s="187"/>
      <c r="AK410" s="187"/>
      <c r="AL410" s="187"/>
      <c r="AM410" s="187"/>
      <c r="AN410" s="187"/>
      <c r="AO410" s="187"/>
      <c r="AP410" s="187"/>
      <c r="AQ410" s="187"/>
      <c r="AR410" s="187"/>
      <c r="AS410" s="187"/>
      <c r="AT410" s="187"/>
      <c r="AU410" s="187"/>
      <c r="AV410" s="187"/>
      <c r="AW410" s="187"/>
      <c r="AX410" s="187"/>
      <c r="AY410" s="189"/>
      <c r="AZ410" s="157" t="n">
        <f aca="false">SUM(AF410:AY410)</f>
        <v>0</v>
      </c>
      <c r="BU410" s="160"/>
    </row>
    <row r="411" s="157" customFormat="true" ht="12.75" hidden="false" customHeight="false" outlineLevel="0" collapsed="false">
      <c r="A411" s="199"/>
      <c r="B411" s="187"/>
      <c r="C411" s="187"/>
      <c r="D411" s="173"/>
      <c r="E411" s="173"/>
      <c r="F411" s="211" t="n">
        <f aca="false">B411*D411</f>
        <v>0</v>
      </c>
      <c r="I411" s="151"/>
      <c r="J411" s="188"/>
      <c r="K411" s="187"/>
      <c r="L411" s="187"/>
      <c r="M411" s="187"/>
      <c r="N411" s="187"/>
      <c r="O411" s="187"/>
      <c r="P411" s="187"/>
      <c r="Q411" s="187"/>
      <c r="R411" s="187"/>
      <c r="S411" s="187"/>
      <c r="T411" s="187"/>
      <c r="U411" s="187"/>
      <c r="V411" s="187"/>
      <c r="W411" s="187"/>
      <c r="X411" s="187"/>
      <c r="Y411" s="187"/>
      <c r="Z411" s="187"/>
      <c r="AA411" s="187"/>
      <c r="AB411" s="187"/>
      <c r="AC411" s="189"/>
      <c r="AD411" s="158" t="n">
        <f aca="false">SUM(J411:AC411)</f>
        <v>0</v>
      </c>
      <c r="AE411" s="158"/>
      <c r="AF411" s="188"/>
      <c r="AG411" s="187"/>
      <c r="AH411" s="187"/>
      <c r="AI411" s="187"/>
      <c r="AJ411" s="187"/>
      <c r="AK411" s="187"/>
      <c r="AL411" s="187"/>
      <c r="AM411" s="187"/>
      <c r="AN411" s="187"/>
      <c r="AO411" s="187"/>
      <c r="AP411" s="187"/>
      <c r="AQ411" s="187"/>
      <c r="AR411" s="187"/>
      <c r="AS411" s="187"/>
      <c r="AT411" s="187"/>
      <c r="AU411" s="187"/>
      <c r="AV411" s="187"/>
      <c r="AW411" s="187"/>
      <c r="AX411" s="187"/>
      <c r="AY411" s="189"/>
      <c r="AZ411" s="157" t="n">
        <f aca="false">SUM(AF411:AY411)</f>
        <v>0</v>
      </c>
      <c r="BU411" s="160"/>
    </row>
    <row r="412" s="157" customFormat="true" ht="12.75" hidden="false" customHeight="false" outlineLevel="0" collapsed="false">
      <c r="A412" s="199"/>
      <c r="B412" s="187"/>
      <c r="C412" s="187"/>
      <c r="D412" s="173"/>
      <c r="E412" s="173"/>
      <c r="F412" s="211" t="n">
        <f aca="false">B412*D412</f>
        <v>0</v>
      </c>
      <c r="I412" s="151"/>
      <c r="J412" s="188"/>
      <c r="K412" s="187"/>
      <c r="L412" s="187"/>
      <c r="M412" s="187"/>
      <c r="N412" s="187"/>
      <c r="O412" s="187"/>
      <c r="P412" s="187"/>
      <c r="Q412" s="187"/>
      <c r="R412" s="187"/>
      <c r="S412" s="187"/>
      <c r="T412" s="187"/>
      <c r="U412" s="187"/>
      <c r="V412" s="187"/>
      <c r="W412" s="187"/>
      <c r="X412" s="187"/>
      <c r="Y412" s="187"/>
      <c r="Z412" s="187"/>
      <c r="AA412" s="187"/>
      <c r="AB412" s="187"/>
      <c r="AC412" s="189"/>
      <c r="AD412" s="158" t="n">
        <f aca="false">SUM(J412:AC412)</f>
        <v>0</v>
      </c>
      <c r="AE412" s="158"/>
      <c r="AF412" s="188"/>
      <c r="AG412" s="187"/>
      <c r="AH412" s="187"/>
      <c r="AI412" s="187"/>
      <c r="AJ412" s="187"/>
      <c r="AK412" s="187"/>
      <c r="AL412" s="187"/>
      <c r="AM412" s="187"/>
      <c r="AN412" s="187"/>
      <c r="AO412" s="187"/>
      <c r="AP412" s="187"/>
      <c r="AQ412" s="187"/>
      <c r="AR412" s="187"/>
      <c r="AS412" s="187"/>
      <c r="AT412" s="187"/>
      <c r="AU412" s="187"/>
      <c r="AV412" s="187"/>
      <c r="AW412" s="187"/>
      <c r="AX412" s="187"/>
      <c r="AY412" s="189"/>
      <c r="AZ412" s="157" t="n">
        <f aca="false">SUM(AF412:AY412)</f>
        <v>0</v>
      </c>
      <c r="BU412" s="160"/>
    </row>
    <row r="413" s="157" customFormat="true" ht="12.75" hidden="false" customHeight="false" outlineLevel="0" collapsed="false">
      <c r="A413" s="199"/>
      <c r="B413" s="187"/>
      <c r="C413" s="187"/>
      <c r="D413" s="173"/>
      <c r="E413" s="173"/>
      <c r="F413" s="211" t="n">
        <f aca="false">B413*D413</f>
        <v>0</v>
      </c>
      <c r="I413" s="151"/>
      <c r="J413" s="188"/>
      <c r="K413" s="187"/>
      <c r="L413" s="187"/>
      <c r="M413" s="187"/>
      <c r="N413" s="187"/>
      <c r="O413" s="187"/>
      <c r="P413" s="187"/>
      <c r="Q413" s="187"/>
      <c r="R413" s="187"/>
      <c r="S413" s="187"/>
      <c r="T413" s="187"/>
      <c r="U413" s="187"/>
      <c r="V413" s="187"/>
      <c r="W413" s="187"/>
      <c r="X413" s="187"/>
      <c r="Y413" s="187"/>
      <c r="Z413" s="187"/>
      <c r="AA413" s="187"/>
      <c r="AB413" s="187"/>
      <c r="AC413" s="189"/>
      <c r="AD413" s="158" t="n">
        <f aca="false">SUM(J413:AC413)</f>
        <v>0</v>
      </c>
      <c r="AE413" s="158"/>
      <c r="AF413" s="188"/>
      <c r="AG413" s="187"/>
      <c r="AH413" s="187"/>
      <c r="AI413" s="187"/>
      <c r="AJ413" s="187"/>
      <c r="AK413" s="187"/>
      <c r="AL413" s="187"/>
      <c r="AM413" s="187"/>
      <c r="AN413" s="187"/>
      <c r="AO413" s="187"/>
      <c r="AP413" s="187"/>
      <c r="AQ413" s="187"/>
      <c r="AR413" s="187"/>
      <c r="AS413" s="187"/>
      <c r="AT413" s="187"/>
      <c r="AU413" s="187"/>
      <c r="AV413" s="187"/>
      <c r="AW413" s="187"/>
      <c r="AX413" s="187"/>
      <c r="AY413" s="189"/>
      <c r="AZ413" s="157" t="n">
        <f aca="false">SUM(AF413:AY413)</f>
        <v>0</v>
      </c>
      <c r="BU413" s="160"/>
    </row>
    <row r="414" s="157" customFormat="true" ht="12.75" hidden="false" customHeight="false" outlineLevel="0" collapsed="false">
      <c r="A414" s="199"/>
      <c r="B414" s="187"/>
      <c r="C414" s="187"/>
      <c r="D414" s="173"/>
      <c r="E414" s="173"/>
      <c r="F414" s="211" t="n">
        <f aca="false">B414*D414</f>
        <v>0</v>
      </c>
      <c r="I414" s="151"/>
      <c r="J414" s="188"/>
      <c r="K414" s="187"/>
      <c r="L414" s="187"/>
      <c r="M414" s="187"/>
      <c r="N414" s="187"/>
      <c r="O414" s="187"/>
      <c r="P414" s="187"/>
      <c r="Q414" s="187"/>
      <c r="R414" s="187"/>
      <c r="S414" s="187"/>
      <c r="T414" s="187"/>
      <c r="U414" s="187"/>
      <c r="V414" s="187"/>
      <c r="W414" s="187"/>
      <c r="X414" s="187"/>
      <c r="Y414" s="187"/>
      <c r="Z414" s="187"/>
      <c r="AA414" s="187"/>
      <c r="AB414" s="187"/>
      <c r="AC414" s="189"/>
      <c r="AD414" s="158" t="n">
        <f aca="false">SUM(J414:AC414)</f>
        <v>0</v>
      </c>
      <c r="AE414" s="158"/>
      <c r="AF414" s="188"/>
      <c r="AG414" s="187"/>
      <c r="AH414" s="187"/>
      <c r="AI414" s="187"/>
      <c r="AJ414" s="187"/>
      <c r="AK414" s="187"/>
      <c r="AL414" s="187"/>
      <c r="AM414" s="187"/>
      <c r="AN414" s="187"/>
      <c r="AO414" s="187"/>
      <c r="AP414" s="187"/>
      <c r="AQ414" s="187"/>
      <c r="AR414" s="187"/>
      <c r="AS414" s="187"/>
      <c r="AT414" s="187"/>
      <c r="AU414" s="187"/>
      <c r="AV414" s="187"/>
      <c r="AW414" s="187"/>
      <c r="AX414" s="187"/>
      <c r="AY414" s="189"/>
      <c r="AZ414" s="157" t="n">
        <f aca="false">SUM(AF414:AY414)</f>
        <v>0</v>
      </c>
      <c r="BU414" s="160"/>
    </row>
    <row r="415" s="157" customFormat="true" ht="12.75" hidden="false" customHeight="false" outlineLevel="0" collapsed="false">
      <c r="A415" s="199"/>
      <c r="B415" s="187"/>
      <c r="C415" s="187"/>
      <c r="D415" s="173"/>
      <c r="E415" s="173"/>
      <c r="F415" s="211" t="n">
        <f aca="false">B415*D415</f>
        <v>0</v>
      </c>
      <c r="I415" s="151"/>
      <c r="J415" s="188"/>
      <c r="K415" s="187"/>
      <c r="L415" s="187"/>
      <c r="M415" s="187"/>
      <c r="N415" s="187"/>
      <c r="O415" s="187"/>
      <c r="P415" s="187"/>
      <c r="Q415" s="187"/>
      <c r="R415" s="187"/>
      <c r="S415" s="187"/>
      <c r="T415" s="187"/>
      <c r="U415" s="187"/>
      <c r="V415" s="187"/>
      <c r="W415" s="187"/>
      <c r="X415" s="187"/>
      <c r="Y415" s="187"/>
      <c r="Z415" s="187"/>
      <c r="AA415" s="187"/>
      <c r="AB415" s="187"/>
      <c r="AC415" s="189"/>
      <c r="AD415" s="158" t="n">
        <f aca="false">SUM(J415:AC415)</f>
        <v>0</v>
      </c>
      <c r="AE415" s="158"/>
      <c r="AF415" s="188"/>
      <c r="AG415" s="187"/>
      <c r="AH415" s="187"/>
      <c r="AI415" s="187"/>
      <c r="AJ415" s="187"/>
      <c r="AK415" s="187"/>
      <c r="AL415" s="187"/>
      <c r="AM415" s="187"/>
      <c r="AN415" s="187"/>
      <c r="AO415" s="187"/>
      <c r="AP415" s="187"/>
      <c r="AQ415" s="187"/>
      <c r="AR415" s="187"/>
      <c r="AS415" s="187"/>
      <c r="AT415" s="187"/>
      <c r="AU415" s="187"/>
      <c r="AV415" s="187"/>
      <c r="AW415" s="187"/>
      <c r="AX415" s="187"/>
      <c r="AY415" s="189"/>
      <c r="AZ415" s="157" t="n">
        <f aca="false">SUM(AF415:AY415)</f>
        <v>0</v>
      </c>
      <c r="BU415" s="160"/>
    </row>
    <row r="416" s="157" customFormat="true" ht="12.75" hidden="false" customHeight="false" outlineLevel="0" collapsed="false">
      <c r="A416" s="199"/>
      <c r="B416" s="187"/>
      <c r="C416" s="187"/>
      <c r="D416" s="173"/>
      <c r="E416" s="173"/>
      <c r="F416" s="211" t="n">
        <f aca="false">B416*D416</f>
        <v>0</v>
      </c>
      <c r="I416" s="151"/>
      <c r="J416" s="188"/>
      <c r="K416" s="187"/>
      <c r="L416" s="187"/>
      <c r="M416" s="187"/>
      <c r="N416" s="187"/>
      <c r="O416" s="187"/>
      <c r="P416" s="187"/>
      <c r="Q416" s="187"/>
      <c r="R416" s="187"/>
      <c r="S416" s="187"/>
      <c r="T416" s="187"/>
      <c r="U416" s="187"/>
      <c r="V416" s="187"/>
      <c r="W416" s="187"/>
      <c r="X416" s="187"/>
      <c r="Y416" s="187"/>
      <c r="Z416" s="187"/>
      <c r="AA416" s="187"/>
      <c r="AB416" s="187"/>
      <c r="AC416" s="189"/>
      <c r="AD416" s="158" t="n">
        <f aca="false">SUM(J416:AC416)</f>
        <v>0</v>
      </c>
      <c r="AE416" s="158"/>
      <c r="AF416" s="188"/>
      <c r="AG416" s="187"/>
      <c r="AH416" s="187"/>
      <c r="AI416" s="187"/>
      <c r="AJ416" s="187"/>
      <c r="AK416" s="187"/>
      <c r="AL416" s="187"/>
      <c r="AM416" s="187"/>
      <c r="AN416" s="187"/>
      <c r="AO416" s="187"/>
      <c r="AP416" s="187"/>
      <c r="AQ416" s="187"/>
      <c r="AR416" s="187"/>
      <c r="AS416" s="187"/>
      <c r="AT416" s="187"/>
      <c r="AU416" s="187"/>
      <c r="AV416" s="187"/>
      <c r="AW416" s="187"/>
      <c r="AX416" s="187"/>
      <c r="AY416" s="189"/>
      <c r="AZ416" s="157" t="n">
        <f aca="false">SUM(AF416:AY416)</f>
        <v>0</v>
      </c>
      <c r="BU416" s="160"/>
    </row>
    <row r="417" s="157" customFormat="true" ht="12.75" hidden="false" customHeight="false" outlineLevel="0" collapsed="false">
      <c r="A417" s="199"/>
      <c r="B417" s="187"/>
      <c r="C417" s="187"/>
      <c r="D417" s="173"/>
      <c r="E417" s="173"/>
      <c r="F417" s="211" t="n">
        <f aca="false">B417*D417</f>
        <v>0</v>
      </c>
      <c r="I417" s="151"/>
      <c r="J417" s="188"/>
      <c r="K417" s="187"/>
      <c r="L417" s="187"/>
      <c r="M417" s="187"/>
      <c r="N417" s="187"/>
      <c r="O417" s="187"/>
      <c r="P417" s="187"/>
      <c r="Q417" s="187"/>
      <c r="R417" s="187"/>
      <c r="S417" s="187"/>
      <c r="T417" s="187"/>
      <c r="U417" s="187"/>
      <c r="V417" s="187"/>
      <c r="W417" s="187"/>
      <c r="X417" s="187"/>
      <c r="Y417" s="187"/>
      <c r="Z417" s="187"/>
      <c r="AA417" s="187"/>
      <c r="AB417" s="187"/>
      <c r="AC417" s="189"/>
      <c r="AD417" s="158" t="n">
        <f aca="false">SUM(J417:AC417)</f>
        <v>0</v>
      </c>
      <c r="AE417" s="158"/>
      <c r="AF417" s="188"/>
      <c r="AG417" s="187"/>
      <c r="AH417" s="187"/>
      <c r="AI417" s="187"/>
      <c r="AJ417" s="187"/>
      <c r="AK417" s="187"/>
      <c r="AL417" s="187"/>
      <c r="AM417" s="187"/>
      <c r="AN417" s="187"/>
      <c r="AO417" s="187"/>
      <c r="AP417" s="187"/>
      <c r="AQ417" s="187"/>
      <c r="AR417" s="187"/>
      <c r="AS417" s="187"/>
      <c r="AT417" s="187"/>
      <c r="AU417" s="187"/>
      <c r="AV417" s="187"/>
      <c r="AW417" s="187"/>
      <c r="AX417" s="187"/>
      <c r="AY417" s="189"/>
      <c r="AZ417" s="157" t="n">
        <f aca="false">SUM(AF417:AY417)</f>
        <v>0</v>
      </c>
      <c r="BU417" s="160"/>
    </row>
    <row r="418" s="157" customFormat="true" ht="12.75" hidden="false" customHeight="false" outlineLevel="0" collapsed="false">
      <c r="A418" s="199"/>
      <c r="B418" s="187"/>
      <c r="C418" s="187"/>
      <c r="D418" s="173"/>
      <c r="E418" s="173"/>
      <c r="F418" s="211" t="n">
        <f aca="false">B418*D418</f>
        <v>0</v>
      </c>
      <c r="I418" s="151"/>
      <c r="J418" s="188"/>
      <c r="K418" s="187"/>
      <c r="L418" s="187"/>
      <c r="M418" s="187"/>
      <c r="N418" s="187"/>
      <c r="O418" s="187"/>
      <c r="P418" s="187"/>
      <c r="Q418" s="187"/>
      <c r="R418" s="187"/>
      <c r="S418" s="187"/>
      <c r="T418" s="187"/>
      <c r="U418" s="187"/>
      <c r="V418" s="187"/>
      <c r="W418" s="187"/>
      <c r="X418" s="187"/>
      <c r="Y418" s="187"/>
      <c r="Z418" s="187"/>
      <c r="AA418" s="187"/>
      <c r="AB418" s="187"/>
      <c r="AC418" s="189"/>
      <c r="AD418" s="158" t="n">
        <f aca="false">SUM(J418:AC418)</f>
        <v>0</v>
      </c>
      <c r="AE418" s="158"/>
      <c r="AF418" s="188"/>
      <c r="AG418" s="187"/>
      <c r="AH418" s="187"/>
      <c r="AI418" s="187"/>
      <c r="AJ418" s="187"/>
      <c r="AK418" s="187"/>
      <c r="AL418" s="187"/>
      <c r="AM418" s="187"/>
      <c r="AN418" s="187"/>
      <c r="AO418" s="187"/>
      <c r="AP418" s="187"/>
      <c r="AQ418" s="187"/>
      <c r="AR418" s="187"/>
      <c r="AS418" s="187"/>
      <c r="AT418" s="187"/>
      <c r="AU418" s="187"/>
      <c r="AV418" s="187"/>
      <c r="AW418" s="187"/>
      <c r="AX418" s="187"/>
      <c r="AY418" s="189"/>
      <c r="AZ418" s="157" t="n">
        <f aca="false">SUM(AF418:AY418)</f>
        <v>0</v>
      </c>
      <c r="BU418" s="160"/>
    </row>
    <row r="419" s="157" customFormat="true" ht="12.75" hidden="false" customHeight="false" outlineLevel="0" collapsed="false">
      <c r="A419" s="199"/>
      <c r="B419" s="187"/>
      <c r="C419" s="187"/>
      <c r="D419" s="173"/>
      <c r="E419" s="173"/>
      <c r="F419" s="211" t="n">
        <f aca="false">B419*D419</f>
        <v>0</v>
      </c>
      <c r="I419" s="151"/>
      <c r="J419" s="188"/>
      <c r="K419" s="187"/>
      <c r="L419" s="187"/>
      <c r="M419" s="187"/>
      <c r="N419" s="187"/>
      <c r="O419" s="187"/>
      <c r="P419" s="187"/>
      <c r="Q419" s="187"/>
      <c r="R419" s="187"/>
      <c r="S419" s="187"/>
      <c r="T419" s="187"/>
      <c r="U419" s="187"/>
      <c r="V419" s="187"/>
      <c r="W419" s="187"/>
      <c r="X419" s="187"/>
      <c r="Y419" s="187"/>
      <c r="Z419" s="187"/>
      <c r="AA419" s="187"/>
      <c r="AB419" s="187"/>
      <c r="AC419" s="189"/>
      <c r="AD419" s="158" t="n">
        <f aca="false">SUM(J419:AC419)</f>
        <v>0</v>
      </c>
      <c r="AE419" s="158"/>
      <c r="AF419" s="188"/>
      <c r="AG419" s="187"/>
      <c r="AH419" s="187"/>
      <c r="AI419" s="187"/>
      <c r="AJ419" s="187"/>
      <c r="AK419" s="187"/>
      <c r="AL419" s="187"/>
      <c r="AM419" s="187"/>
      <c r="AN419" s="187"/>
      <c r="AO419" s="187"/>
      <c r="AP419" s="187"/>
      <c r="AQ419" s="187"/>
      <c r="AR419" s="187"/>
      <c r="AS419" s="187"/>
      <c r="AT419" s="187"/>
      <c r="AU419" s="187"/>
      <c r="AV419" s="187"/>
      <c r="AW419" s="187"/>
      <c r="AX419" s="187"/>
      <c r="AY419" s="189"/>
      <c r="AZ419" s="157" t="n">
        <f aca="false">SUM(AF419:AY419)</f>
        <v>0</v>
      </c>
      <c r="BU419" s="160"/>
    </row>
    <row r="420" s="157" customFormat="true" ht="12.75" hidden="false" customHeight="false" outlineLevel="0" collapsed="false">
      <c r="A420" s="199"/>
      <c r="B420" s="187"/>
      <c r="C420" s="187"/>
      <c r="D420" s="173"/>
      <c r="E420" s="173"/>
      <c r="F420" s="211" t="n">
        <f aca="false">B420*D420</f>
        <v>0</v>
      </c>
      <c r="I420" s="151"/>
      <c r="J420" s="188"/>
      <c r="K420" s="187"/>
      <c r="L420" s="187"/>
      <c r="M420" s="187"/>
      <c r="N420" s="187"/>
      <c r="O420" s="187"/>
      <c r="P420" s="187"/>
      <c r="Q420" s="187"/>
      <c r="R420" s="187"/>
      <c r="S420" s="187"/>
      <c r="T420" s="187"/>
      <c r="U420" s="187"/>
      <c r="V420" s="187"/>
      <c r="W420" s="187"/>
      <c r="X420" s="187"/>
      <c r="Y420" s="187"/>
      <c r="Z420" s="187"/>
      <c r="AA420" s="187"/>
      <c r="AB420" s="187"/>
      <c r="AC420" s="189"/>
      <c r="AD420" s="158" t="n">
        <f aca="false">SUM(J420:AC420)</f>
        <v>0</v>
      </c>
      <c r="AE420" s="158"/>
      <c r="AF420" s="188"/>
      <c r="AG420" s="187"/>
      <c r="AH420" s="187"/>
      <c r="AI420" s="187"/>
      <c r="AJ420" s="187"/>
      <c r="AK420" s="187"/>
      <c r="AL420" s="187"/>
      <c r="AM420" s="187"/>
      <c r="AN420" s="187"/>
      <c r="AO420" s="187"/>
      <c r="AP420" s="187"/>
      <c r="AQ420" s="187"/>
      <c r="AR420" s="187"/>
      <c r="AS420" s="187"/>
      <c r="AT420" s="187"/>
      <c r="AU420" s="187"/>
      <c r="AV420" s="187"/>
      <c r="AW420" s="187"/>
      <c r="AX420" s="187"/>
      <c r="AY420" s="189"/>
      <c r="AZ420" s="157" t="n">
        <f aca="false">SUM(AF420:AY420)</f>
        <v>0</v>
      </c>
      <c r="BU420" s="160"/>
    </row>
    <row r="421" s="157" customFormat="true" ht="12.75" hidden="false" customHeight="false" outlineLevel="0" collapsed="false">
      <c r="A421" s="199"/>
      <c r="B421" s="187"/>
      <c r="C421" s="187"/>
      <c r="D421" s="173"/>
      <c r="E421" s="173"/>
      <c r="F421" s="211" t="n">
        <f aca="false">B421*D421</f>
        <v>0</v>
      </c>
      <c r="I421" s="151"/>
      <c r="J421" s="188"/>
      <c r="K421" s="187"/>
      <c r="L421" s="187"/>
      <c r="M421" s="187"/>
      <c r="N421" s="187"/>
      <c r="O421" s="187"/>
      <c r="P421" s="187"/>
      <c r="Q421" s="187"/>
      <c r="R421" s="187"/>
      <c r="S421" s="187"/>
      <c r="T421" s="187"/>
      <c r="U421" s="187"/>
      <c r="V421" s="187"/>
      <c r="W421" s="187"/>
      <c r="X421" s="187"/>
      <c r="Y421" s="187"/>
      <c r="Z421" s="187"/>
      <c r="AA421" s="187"/>
      <c r="AB421" s="187"/>
      <c r="AC421" s="189"/>
      <c r="AD421" s="158" t="n">
        <f aca="false">SUM(J421:AC421)</f>
        <v>0</v>
      </c>
      <c r="AE421" s="158"/>
      <c r="AF421" s="188"/>
      <c r="AG421" s="187"/>
      <c r="AH421" s="187"/>
      <c r="AI421" s="187"/>
      <c r="AJ421" s="187"/>
      <c r="AK421" s="187"/>
      <c r="AL421" s="187"/>
      <c r="AM421" s="187"/>
      <c r="AN421" s="187"/>
      <c r="AO421" s="187"/>
      <c r="AP421" s="187"/>
      <c r="AQ421" s="187"/>
      <c r="AR421" s="187"/>
      <c r="AS421" s="187"/>
      <c r="AT421" s="187"/>
      <c r="AU421" s="187"/>
      <c r="AV421" s="187"/>
      <c r="AW421" s="187"/>
      <c r="AX421" s="187"/>
      <c r="AY421" s="189"/>
      <c r="AZ421" s="157" t="n">
        <f aca="false">SUM(AF421:AY421)</f>
        <v>0</v>
      </c>
      <c r="BU421" s="160"/>
    </row>
    <row r="422" s="157" customFormat="true" ht="12.75" hidden="false" customHeight="false" outlineLevel="0" collapsed="false">
      <c r="A422" s="199"/>
      <c r="B422" s="187"/>
      <c r="C422" s="187"/>
      <c r="D422" s="173"/>
      <c r="E422" s="173"/>
      <c r="F422" s="211" t="n">
        <f aca="false">B422*D422</f>
        <v>0</v>
      </c>
      <c r="I422" s="151"/>
      <c r="J422" s="188"/>
      <c r="K422" s="187"/>
      <c r="L422" s="187"/>
      <c r="M422" s="187"/>
      <c r="N422" s="187"/>
      <c r="O422" s="187"/>
      <c r="P422" s="187"/>
      <c r="Q422" s="187"/>
      <c r="R422" s="187"/>
      <c r="S422" s="187"/>
      <c r="T422" s="187"/>
      <c r="U422" s="187"/>
      <c r="V422" s="187"/>
      <c r="W422" s="187"/>
      <c r="X422" s="187"/>
      <c r="Y422" s="187"/>
      <c r="Z422" s="187"/>
      <c r="AA422" s="187"/>
      <c r="AB422" s="187"/>
      <c r="AC422" s="189"/>
      <c r="AD422" s="158" t="n">
        <f aca="false">SUM(J422:AC422)</f>
        <v>0</v>
      </c>
      <c r="AE422" s="158"/>
      <c r="AF422" s="188"/>
      <c r="AG422" s="187"/>
      <c r="AH422" s="187"/>
      <c r="AI422" s="187"/>
      <c r="AJ422" s="187"/>
      <c r="AK422" s="187"/>
      <c r="AL422" s="187"/>
      <c r="AM422" s="187"/>
      <c r="AN422" s="187"/>
      <c r="AO422" s="187"/>
      <c r="AP422" s="187"/>
      <c r="AQ422" s="187"/>
      <c r="AR422" s="187"/>
      <c r="AS422" s="187"/>
      <c r="AT422" s="187"/>
      <c r="AU422" s="187"/>
      <c r="AV422" s="187"/>
      <c r="AW422" s="187"/>
      <c r="AX422" s="187"/>
      <c r="AY422" s="189"/>
      <c r="AZ422" s="157" t="n">
        <f aca="false">SUM(AF422:AY422)</f>
        <v>0</v>
      </c>
      <c r="BU422" s="160"/>
    </row>
    <row r="423" s="157" customFormat="true" ht="12.75" hidden="false" customHeight="false" outlineLevel="0" collapsed="false">
      <c r="A423" s="199"/>
      <c r="B423" s="187"/>
      <c r="C423" s="187"/>
      <c r="D423" s="173"/>
      <c r="E423" s="173"/>
      <c r="F423" s="211" t="n">
        <f aca="false">B423*D423</f>
        <v>0</v>
      </c>
      <c r="I423" s="151"/>
      <c r="J423" s="188"/>
      <c r="K423" s="187"/>
      <c r="L423" s="187"/>
      <c r="M423" s="187"/>
      <c r="N423" s="187"/>
      <c r="O423" s="187"/>
      <c r="P423" s="187"/>
      <c r="Q423" s="187"/>
      <c r="R423" s="187"/>
      <c r="S423" s="187"/>
      <c r="T423" s="187"/>
      <c r="U423" s="187"/>
      <c r="V423" s="187"/>
      <c r="W423" s="187"/>
      <c r="X423" s="187"/>
      <c r="Y423" s="187"/>
      <c r="Z423" s="187"/>
      <c r="AA423" s="187"/>
      <c r="AB423" s="187"/>
      <c r="AC423" s="189"/>
      <c r="AD423" s="158" t="n">
        <f aca="false">SUM(J423:AC423)</f>
        <v>0</v>
      </c>
      <c r="AE423" s="158"/>
      <c r="AF423" s="188"/>
      <c r="AG423" s="187"/>
      <c r="AH423" s="187"/>
      <c r="AI423" s="187"/>
      <c r="AJ423" s="187"/>
      <c r="AK423" s="187"/>
      <c r="AL423" s="187"/>
      <c r="AM423" s="187"/>
      <c r="AN423" s="187"/>
      <c r="AO423" s="187"/>
      <c r="AP423" s="187"/>
      <c r="AQ423" s="187"/>
      <c r="AR423" s="187"/>
      <c r="AS423" s="187"/>
      <c r="AT423" s="187"/>
      <c r="AU423" s="187"/>
      <c r="AV423" s="187"/>
      <c r="AW423" s="187"/>
      <c r="AX423" s="187"/>
      <c r="AY423" s="189"/>
      <c r="AZ423" s="157" t="n">
        <f aca="false">SUM(AF423:AY423)</f>
        <v>0</v>
      </c>
      <c r="BU423" s="160"/>
    </row>
    <row r="424" s="157" customFormat="true" ht="12.75" hidden="false" customHeight="false" outlineLevel="0" collapsed="false">
      <c r="A424" s="199"/>
      <c r="B424" s="187"/>
      <c r="C424" s="187"/>
      <c r="D424" s="173"/>
      <c r="E424" s="173"/>
      <c r="F424" s="211" t="n">
        <f aca="false">B424*D424</f>
        <v>0</v>
      </c>
      <c r="I424" s="151"/>
      <c r="J424" s="188"/>
      <c r="K424" s="187"/>
      <c r="L424" s="187"/>
      <c r="M424" s="187"/>
      <c r="N424" s="187"/>
      <c r="O424" s="187"/>
      <c r="P424" s="187"/>
      <c r="Q424" s="187"/>
      <c r="R424" s="187"/>
      <c r="S424" s="187"/>
      <c r="T424" s="187"/>
      <c r="U424" s="187"/>
      <c r="V424" s="187"/>
      <c r="W424" s="187"/>
      <c r="X424" s="187"/>
      <c r="Y424" s="187"/>
      <c r="Z424" s="187"/>
      <c r="AA424" s="187"/>
      <c r="AB424" s="187"/>
      <c r="AC424" s="189"/>
      <c r="AD424" s="158" t="n">
        <f aca="false">SUM(J424:AC424)</f>
        <v>0</v>
      </c>
      <c r="AE424" s="158"/>
      <c r="AF424" s="188"/>
      <c r="AG424" s="187"/>
      <c r="AH424" s="187"/>
      <c r="AI424" s="187"/>
      <c r="AJ424" s="187"/>
      <c r="AK424" s="187"/>
      <c r="AL424" s="187"/>
      <c r="AM424" s="187"/>
      <c r="AN424" s="187"/>
      <c r="AO424" s="187"/>
      <c r="AP424" s="187"/>
      <c r="AQ424" s="187"/>
      <c r="AR424" s="187"/>
      <c r="AS424" s="187"/>
      <c r="AT424" s="187"/>
      <c r="AU424" s="187"/>
      <c r="AV424" s="187"/>
      <c r="AW424" s="187"/>
      <c r="AX424" s="187"/>
      <c r="AY424" s="189"/>
      <c r="AZ424" s="157" t="n">
        <f aca="false">SUM(AF424:AY424)</f>
        <v>0</v>
      </c>
      <c r="BU424" s="160"/>
    </row>
    <row r="425" s="157" customFormat="true" ht="12.75" hidden="false" customHeight="false" outlineLevel="0" collapsed="false">
      <c r="A425" s="199"/>
      <c r="B425" s="187"/>
      <c r="C425" s="187"/>
      <c r="D425" s="173"/>
      <c r="E425" s="173"/>
      <c r="F425" s="211" t="n">
        <f aca="false">B425*D425</f>
        <v>0</v>
      </c>
      <c r="I425" s="151"/>
      <c r="J425" s="188"/>
      <c r="K425" s="187"/>
      <c r="L425" s="187"/>
      <c r="M425" s="187"/>
      <c r="N425" s="187"/>
      <c r="O425" s="187"/>
      <c r="P425" s="187"/>
      <c r="Q425" s="187"/>
      <c r="R425" s="187"/>
      <c r="S425" s="187"/>
      <c r="T425" s="187"/>
      <c r="U425" s="187"/>
      <c r="V425" s="187"/>
      <c r="W425" s="187"/>
      <c r="X425" s="187"/>
      <c r="Y425" s="187"/>
      <c r="Z425" s="187"/>
      <c r="AA425" s="187"/>
      <c r="AB425" s="187"/>
      <c r="AC425" s="189"/>
      <c r="AD425" s="158" t="n">
        <f aca="false">SUM(J425:AC425)</f>
        <v>0</v>
      </c>
      <c r="AE425" s="158"/>
      <c r="AF425" s="188"/>
      <c r="AG425" s="187"/>
      <c r="AH425" s="187"/>
      <c r="AI425" s="187"/>
      <c r="AJ425" s="187"/>
      <c r="AK425" s="187"/>
      <c r="AL425" s="187"/>
      <c r="AM425" s="187"/>
      <c r="AN425" s="187"/>
      <c r="AO425" s="187"/>
      <c r="AP425" s="187"/>
      <c r="AQ425" s="187"/>
      <c r="AR425" s="187"/>
      <c r="AS425" s="187"/>
      <c r="AT425" s="187"/>
      <c r="AU425" s="187"/>
      <c r="AV425" s="187"/>
      <c r="AW425" s="187"/>
      <c r="AX425" s="187"/>
      <c r="AY425" s="189"/>
      <c r="AZ425" s="157" t="n">
        <f aca="false">SUM(AF425:AY425)</f>
        <v>0</v>
      </c>
      <c r="BU425" s="160"/>
    </row>
    <row r="426" s="157" customFormat="true" ht="12.75" hidden="false" customHeight="false" outlineLevel="0" collapsed="false">
      <c r="A426" s="199"/>
      <c r="B426" s="187"/>
      <c r="C426" s="187"/>
      <c r="D426" s="173"/>
      <c r="E426" s="173"/>
      <c r="F426" s="211" t="n">
        <f aca="false">B426*D426</f>
        <v>0</v>
      </c>
      <c r="I426" s="151"/>
      <c r="J426" s="188"/>
      <c r="K426" s="187"/>
      <c r="L426" s="187"/>
      <c r="M426" s="187"/>
      <c r="N426" s="187"/>
      <c r="O426" s="187"/>
      <c r="P426" s="187"/>
      <c r="Q426" s="187"/>
      <c r="R426" s="187"/>
      <c r="S426" s="187"/>
      <c r="T426" s="187"/>
      <c r="U426" s="187"/>
      <c r="V426" s="187"/>
      <c r="W426" s="187"/>
      <c r="X426" s="187"/>
      <c r="Y426" s="187"/>
      <c r="Z426" s="187"/>
      <c r="AA426" s="187"/>
      <c r="AB426" s="187"/>
      <c r="AC426" s="189"/>
      <c r="AD426" s="158" t="n">
        <f aca="false">SUM(J426:AC426)</f>
        <v>0</v>
      </c>
      <c r="AE426" s="158"/>
      <c r="AF426" s="188"/>
      <c r="AG426" s="187"/>
      <c r="AH426" s="187"/>
      <c r="AI426" s="187"/>
      <c r="AJ426" s="187"/>
      <c r="AK426" s="187"/>
      <c r="AL426" s="187"/>
      <c r="AM426" s="187"/>
      <c r="AN426" s="187"/>
      <c r="AO426" s="187"/>
      <c r="AP426" s="187"/>
      <c r="AQ426" s="187"/>
      <c r="AR426" s="187"/>
      <c r="AS426" s="187"/>
      <c r="AT426" s="187"/>
      <c r="AU426" s="187"/>
      <c r="AV426" s="187"/>
      <c r="AW426" s="187"/>
      <c r="AX426" s="187"/>
      <c r="AY426" s="189"/>
      <c r="AZ426" s="157" t="n">
        <f aca="false">SUM(AF426:AY426)</f>
        <v>0</v>
      </c>
      <c r="BU426" s="160"/>
    </row>
    <row r="427" s="157" customFormat="true" ht="12.75" hidden="false" customHeight="false" outlineLevel="0" collapsed="false">
      <c r="A427" s="199"/>
      <c r="B427" s="187"/>
      <c r="C427" s="187"/>
      <c r="D427" s="173"/>
      <c r="E427" s="173"/>
      <c r="F427" s="211" t="n">
        <f aca="false">B427*D427</f>
        <v>0</v>
      </c>
      <c r="I427" s="151"/>
      <c r="J427" s="188"/>
      <c r="K427" s="187"/>
      <c r="L427" s="187"/>
      <c r="M427" s="187"/>
      <c r="N427" s="187"/>
      <c r="O427" s="187"/>
      <c r="P427" s="187"/>
      <c r="Q427" s="187"/>
      <c r="R427" s="187"/>
      <c r="S427" s="187"/>
      <c r="T427" s="187"/>
      <c r="U427" s="187"/>
      <c r="V427" s="187"/>
      <c r="W427" s="187"/>
      <c r="X427" s="187"/>
      <c r="Y427" s="187"/>
      <c r="Z427" s="187"/>
      <c r="AA427" s="187"/>
      <c r="AB427" s="187"/>
      <c r="AC427" s="189"/>
      <c r="AD427" s="158" t="n">
        <f aca="false">SUM(J427:AC427)</f>
        <v>0</v>
      </c>
      <c r="AE427" s="158"/>
      <c r="AF427" s="188"/>
      <c r="AG427" s="187"/>
      <c r="AH427" s="187"/>
      <c r="AI427" s="187"/>
      <c r="AJ427" s="187"/>
      <c r="AK427" s="187"/>
      <c r="AL427" s="187"/>
      <c r="AM427" s="187"/>
      <c r="AN427" s="187"/>
      <c r="AO427" s="187"/>
      <c r="AP427" s="187"/>
      <c r="AQ427" s="187"/>
      <c r="AR427" s="187"/>
      <c r="AS427" s="187"/>
      <c r="AT427" s="187"/>
      <c r="AU427" s="187"/>
      <c r="AV427" s="187"/>
      <c r="AW427" s="187"/>
      <c r="AX427" s="187"/>
      <c r="AY427" s="189"/>
      <c r="AZ427" s="157" t="n">
        <f aca="false">SUM(AF427:AY427)</f>
        <v>0</v>
      </c>
      <c r="BU427" s="160"/>
    </row>
    <row r="428" s="157" customFormat="true" ht="12.75" hidden="false" customHeight="false" outlineLevel="0" collapsed="false">
      <c r="A428" s="199"/>
      <c r="B428" s="187"/>
      <c r="C428" s="187"/>
      <c r="D428" s="173"/>
      <c r="E428" s="173"/>
      <c r="F428" s="211" t="n">
        <f aca="false">B428*D428</f>
        <v>0</v>
      </c>
      <c r="I428" s="151"/>
      <c r="J428" s="188"/>
      <c r="K428" s="187"/>
      <c r="L428" s="187"/>
      <c r="M428" s="187"/>
      <c r="N428" s="187"/>
      <c r="O428" s="187"/>
      <c r="P428" s="187"/>
      <c r="Q428" s="187"/>
      <c r="R428" s="187"/>
      <c r="S428" s="187"/>
      <c r="T428" s="187"/>
      <c r="U428" s="187"/>
      <c r="V428" s="187"/>
      <c r="W428" s="187"/>
      <c r="X428" s="187"/>
      <c r="Y428" s="187"/>
      <c r="Z428" s="187"/>
      <c r="AA428" s="187"/>
      <c r="AB428" s="187"/>
      <c r="AC428" s="189"/>
      <c r="AD428" s="158" t="n">
        <f aca="false">SUM(J428:AC428)</f>
        <v>0</v>
      </c>
      <c r="AE428" s="158"/>
      <c r="AF428" s="188"/>
      <c r="AG428" s="187"/>
      <c r="AH428" s="187"/>
      <c r="AI428" s="187"/>
      <c r="AJ428" s="187"/>
      <c r="AK428" s="187"/>
      <c r="AL428" s="187"/>
      <c r="AM428" s="187"/>
      <c r="AN428" s="187"/>
      <c r="AO428" s="187"/>
      <c r="AP428" s="187"/>
      <c r="AQ428" s="187"/>
      <c r="AR428" s="187"/>
      <c r="AS428" s="187"/>
      <c r="AT428" s="187"/>
      <c r="AU428" s="187"/>
      <c r="AV428" s="187"/>
      <c r="AW428" s="187"/>
      <c r="AX428" s="187"/>
      <c r="AY428" s="189"/>
      <c r="AZ428" s="157" t="n">
        <f aca="false">SUM(AF428:AY428)</f>
        <v>0</v>
      </c>
      <c r="BU428" s="160"/>
    </row>
    <row r="429" s="157" customFormat="true" ht="12.75" hidden="false" customHeight="false" outlineLevel="0" collapsed="false">
      <c r="A429" s="199"/>
      <c r="B429" s="187"/>
      <c r="C429" s="187"/>
      <c r="D429" s="173"/>
      <c r="E429" s="173"/>
      <c r="F429" s="211" t="n">
        <f aca="false">B429*D429</f>
        <v>0</v>
      </c>
      <c r="I429" s="151"/>
      <c r="J429" s="188"/>
      <c r="K429" s="187"/>
      <c r="L429" s="187"/>
      <c r="M429" s="187"/>
      <c r="N429" s="187"/>
      <c r="O429" s="187"/>
      <c r="P429" s="187"/>
      <c r="Q429" s="187"/>
      <c r="R429" s="187"/>
      <c r="S429" s="187"/>
      <c r="T429" s="187"/>
      <c r="U429" s="187"/>
      <c r="V429" s="187"/>
      <c r="W429" s="187"/>
      <c r="X429" s="187"/>
      <c r="Y429" s="187"/>
      <c r="Z429" s="187"/>
      <c r="AA429" s="187"/>
      <c r="AB429" s="187"/>
      <c r="AC429" s="189"/>
      <c r="AD429" s="158" t="n">
        <f aca="false">SUM(J429:AC429)</f>
        <v>0</v>
      </c>
      <c r="AE429" s="158"/>
      <c r="AF429" s="188"/>
      <c r="AG429" s="187"/>
      <c r="AH429" s="187"/>
      <c r="AI429" s="187"/>
      <c r="AJ429" s="187"/>
      <c r="AK429" s="187"/>
      <c r="AL429" s="187"/>
      <c r="AM429" s="187"/>
      <c r="AN429" s="187"/>
      <c r="AO429" s="187"/>
      <c r="AP429" s="187"/>
      <c r="AQ429" s="187"/>
      <c r="AR429" s="187"/>
      <c r="AS429" s="187"/>
      <c r="AT429" s="187"/>
      <c r="AU429" s="187"/>
      <c r="AV429" s="187"/>
      <c r="AW429" s="187"/>
      <c r="AX429" s="187"/>
      <c r="AY429" s="189"/>
      <c r="AZ429" s="157" t="n">
        <f aca="false">SUM(AF429:AY429)</f>
        <v>0</v>
      </c>
      <c r="BU429" s="160"/>
    </row>
    <row r="430" s="157" customFormat="true" ht="12.75" hidden="false" customHeight="false" outlineLevel="0" collapsed="false">
      <c r="A430" s="199"/>
      <c r="B430" s="187"/>
      <c r="C430" s="187"/>
      <c r="D430" s="173"/>
      <c r="E430" s="173"/>
      <c r="F430" s="211" t="n">
        <f aca="false">B430*D430</f>
        <v>0</v>
      </c>
      <c r="I430" s="151"/>
      <c r="J430" s="188"/>
      <c r="K430" s="187"/>
      <c r="L430" s="187"/>
      <c r="M430" s="187"/>
      <c r="N430" s="187"/>
      <c r="O430" s="187"/>
      <c r="P430" s="187"/>
      <c r="Q430" s="187"/>
      <c r="R430" s="187"/>
      <c r="S430" s="187"/>
      <c r="T430" s="187"/>
      <c r="U430" s="187"/>
      <c r="V430" s="187"/>
      <c r="W430" s="187"/>
      <c r="X430" s="187"/>
      <c r="Y430" s="187"/>
      <c r="Z430" s="187"/>
      <c r="AA430" s="187"/>
      <c r="AB430" s="187"/>
      <c r="AC430" s="189"/>
      <c r="AD430" s="158" t="n">
        <f aca="false">SUM(J430:AC430)</f>
        <v>0</v>
      </c>
      <c r="AE430" s="158"/>
      <c r="AF430" s="188"/>
      <c r="AG430" s="187"/>
      <c r="AH430" s="187"/>
      <c r="AI430" s="187"/>
      <c r="AJ430" s="187"/>
      <c r="AK430" s="187"/>
      <c r="AL430" s="187"/>
      <c r="AM430" s="187"/>
      <c r="AN430" s="187"/>
      <c r="AO430" s="187"/>
      <c r="AP430" s="187"/>
      <c r="AQ430" s="187"/>
      <c r="AR430" s="187"/>
      <c r="AS430" s="187"/>
      <c r="AT430" s="187"/>
      <c r="AU430" s="187"/>
      <c r="AV430" s="187"/>
      <c r="AW430" s="187"/>
      <c r="AX430" s="187"/>
      <c r="AY430" s="189"/>
      <c r="AZ430" s="157" t="n">
        <f aca="false">SUM(AF430:AY430)</f>
        <v>0</v>
      </c>
      <c r="BU430" s="160"/>
    </row>
    <row r="431" s="157" customFormat="true" ht="12.75" hidden="false" customHeight="false" outlineLevel="0" collapsed="false">
      <c r="A431" s="199"/>
      <c r="B431" s="187"/>
      <c r="C431" s="187"/>
      <c r="D431" s="173"/>
      <c r="E431" s="173"/>
      <c r="F431" s="211" t="n">
        <f aca="false">B431*D431</f>
        <v>0</v>
      </c>
      <c r="I431" s="151"/>
      <c r="J431" s="188"/>
      <c r="K431" s="187"/>
      <c r="L431" s="187"/>
      <c r="M431" s="187"/>
      <c r="N431" s="187"/>
      <c r="O431" s="187"/>
      <c r="P431" s="187"/>
      <c r="Q431" s="187"/>
      <c r="R431" s="187"/>
      <c r="S431" s="187"/>
      <c r="T431" s="187"/>
      <c r="U431" s="187"/>
      <c r="V431" s="187"/>
      <c r="W431" s="187"/>
      <c r="X431" s="187"/>
      <c r="Y431" s="187"/>
      <c r="Z431" s="187"/>
      <c r="AA431" s="187"/>
      <c r="AB431" s="187"/>
      <c r="AC431" s="189"/>
      <c r="AD431" s="158" t="n">
        <f aca="false">SUM(J431:AC431)</f>
        <v>0</v>
      </c>
      <c r="AE431" s="158"/>
      <c r="AF431" s="188"/>
      <c r="AG431" s="187"/>
      <c r="AH431" s="187"/>
      <c r="AI431" s="187"/>
      <c r="AJ431" s="187"/>
      <c r="AK431" s="187"/>
      <c r="AL431" s="187"/>
      <c r="AM431" s="187"/>
      <c r="AN431" s="187"/>
      <c r="AO431" s="187"/>
      <c r="AP431" s="187"/>
      <c r="AQ431" s="187"/>
      <c r="AR431" s="187"/>
      <c r="AS431" s="187"/>
      <c r="AT431" s="187"/>
      <c r="AU431" s="187"/>
      <c r="AV431" s="187"/>
      <c r="AW431" s="187"/>
      <c r="AX431" s="187"/>
      <c r="AY431" s="189"/>
      <c r="AZ431" s="157" t="n">
        <f aca="false">SUM(AF431:AY431)</f>
        <v>0</v>
      </c>
      <c r="BU431" s="160"/>
    </row>
    <row r="432" s="157" customFormat="true" ht="12.75" hidden="false" customHeight="false" outlineLevel="0" collapsed="false">
      <c r="A432" s="199"/>
      <c r="B432" s="187"/>
      <c r="C432" s="187"/>
      <c r="D432" s="173"/>
      <c r="E432" s="173"/>
      <c r="F432" s="211" t="n">
        <f aca="false">B432*D432</f>
        <v>0</v>
      </c>
      <c r="I432" s="151"/>
      <c r="J432" s="188"/>
      <c r="K432" s="187"/>
      <c r="L432" s="187"/>
      <c r="M432" s="187"/>
      <c r="N432" s="187"/>
      <c r="O432" s="187"/>
      <c r="P432" s="187"/>
      <c r="Q432" s="187"/>
      <c r="R432" s="187"/>
      <c r="S432" s="187"/>
      <c r="T432" s="187"/>
      <c r="U432" s="187"/>
      <c r="V432" s="187"/>
      <c r="W432" s="187"/>
      <c r="X432" s="187"/>
      <c r="Y432" s="187"/>
      <c r="Z432" s="187"/>
      <c r="AA432" s="187"/>
      <c r="AB432" s="187"/>
      <c r="AC432" s="189"/>
      <c r="AD432" s="158" t="n">
        <f aca="false">SUM(J432:AC432)</f>
        <v>0</v>
      </c>
      <c r="AE432" s="158"/>
      <c r="AF432" s="188"/>
      <c r="AG432" s="187"/>
      <c r="AH432" s="187"/>
      <c r="AI432" s="187"/>
      <c r="AJ432" s="187"/>
      <c r="AK432" s="187"/>
      <c r="AL432" s="187"/>
      <c r="AM432" s="187"/>
      <c r="AN432" s="187"/>
      <c r="AO432" s="187"/>
      <c r="AP432" s="187"/>
      <c r="AQ432" s="187"/>
      <c r="AR432" s="187"/>
      <c r="AS432" s="187"/>
      <c r="AT432" s="187"/>
      <c r="AU432" s="187"/>
      <c r="AV432" s="187"/>
      <c r="AW432" s="187"/>
      <c r="AX432" s="187"/>
      <c r="AY432" s="189"/>
      <c r="AZ432" s="157" t="n">
        <f aca="false">SUM(AF432:AY432)</f>
        <v>0</v>
      </c>
      <c r="BU432" s="160"/>
    </row>
    <row r="433" s="157" customFormat="true" ht="12.75" hidden="false" customHeight="false" outlineLevel="0" collapsed="false">
      <c r="A433" s="199"/>
      <c r="B433" s="187"/>
      <c r="C433" s="187"/>
      <c r="D433" s="173"/>
      <c r="E433" s="173"/>
      <c r="F433" s="211" t="n">
        <f aca="false">B433*D433</f>
        <v>0</v>
      </c>
      <c r="I433" s="151"/>
      <c r="J433" s="188"/>
      <c r="K433" s="187"/>
      <c r="L433" s="187"/>
      <c r="M433" s="187"/>
      <c r="N433" s="187"/>
      <c r="O433" s="187"/>
      <c r="P433" s="187"/>
      <c r="Q433" s="187"/>
      <c r="R433" s="187"/>
      <c r="S433" s="187"/>
      <c r="T433" s="187"/>
      <c r="U433" s="187"/>
      <c r="V433" s="187"/>
      <c r="W433" s="187"/>
      <c r="X433" s="187"/>
      <c r="Y433" s="187"/>
      <c r="Z433" s="187"/>
      <c r="AA433" s="187"/>
      <c r="AB433" s="187"/>
      <c r="AC433" s="189"/>
      <c r="AD433" s="158" t="n">
        <f aca="false">SUM(J433:AC433)</f>
        <v>0</v>
      </c>
      <c r="AE433" s="158"/>
      <c r="AF433" s="188"/>
      <c r="AG433" s="187"/>
      <c r="AH433" s="187"/>
      <c r="AI433" s="187"/>
      <c r="AJ433" s="187"/>
      <c r="AK433" s="187"/>
      <c r="AL433" s="187"/>
      <c r="AM433" s="187"/>
      <c r="AN433" s="187"/>
      <c r="AO433" s="187"/>
      <c r="AP433" s="187"/>
      <c r="AQ433" s="187"/>
      <c r="AR433" s="187"/>
      <c r="AS433" s="187"/>
      <c r="AT433" s="187"/>
      <c r="AU433" s="187"/>
      <c r="AV433" s="187"/>
      <c r="AW433" s="187"/>
      <c r="AX433" s="187"/>
      <c r="AY433" s="189"/>
      <c r="AZ433" s="157" t="n">
        <f aca="false">SUM(AF433:AY433)</f>
        <v>0</v>
      </c>
      <c r="BU433" s="160"/>
    </row>
    <row r="434" s="157" customFormat="true" ht="12.75" hidden="false" customHeight="false" outlineLevel="0" collapsed="false">
      <c r="A434" s="199"/>
      <c r="B434" s="187"/>
      <c r="C434" s="187"/>
      <c r="D434" s="173"/>
      <c r="E434" s="173"/>
      <c r="F434" s="211" t="n">
        <f aca="false">B434*D434</f>
        <v>0</v>
      </c>
      <c r="I434" s="151"/>
      <c r="J434" s="188"/>
      <c r="K434" s="187"/>
      <c r="L434" s="187"/>
      <c r="M434" s="187"/>
      <c r="N434" s="187"/>
      <c r="O434" s="187"/>
      <c r="P434" s="187"/>
      <c r="Q434" s="187"/>
      <c r="R434" s="187"/>
      <c r="S434" s="187"/>
      <c r="T434" s="187"/>
      <c r="U434" s="187"/>
      <c r="V434" s="187"/>
      <c r="W434" s="187"/>
      <c r="X434" s="187"/>
      <c r="Y434" s="187"/>
      <c r="Z434" s="187"/>
      <c r="AA434" s="187"/>
      <c r="AB434" s="187"/>
      <c r="AC434" s="189"/>
      <c r="AD434" s="158" t="n">
        <f aca="false">SUM(J434:AC434)</f>
        <v>0</v>
      </c>
      <c r="AE434" s="158"/>
      <c r="AF434" s="188"/>
      <c r="AG434" s="187"/>
      <c r="AH434" s="187"/>
      <c r="AI434" s="187"/>
      <c r="AJ434" s="187"/>
      <c r="AK434" s="187"/>
      <c r="AL434" s="187"/>
      <c r="AM434" s="187"/>
      <c r="AN434" s="187"/>
      <c r="AO434" s="187"/>
      <c r="AP434" s="187"/>
      <c r="AQ434" s="187"/>
      <c r="AR434" s="187"/>
      <c r="AS434" s="187"/>
      <c r="AT434" s="187"/>
      <c r="AU434" s="187"/>
      <c r="AV434" s="187"/>
      <c r="AW434" s="187"/>
      <c r="AX434" s="187"/>
      <c r="AY434" s="189"/>
      <c r="AZ434" s="157" t="n">
        <f aca="false">SUM(AF434:AY434)</f>
        <v>0</v>
      </c>
      <c r="BU434" s="160"/>
    </row>
    <row r="435" s="157" customFormat="true" ht="12.75" hidden="false" customHeight="false" outlineLevel="0" collapsed="false">
      <c r="A435" s="199"/>
      <c r="B435" s="187"/>
      <c r="C435" s="187"/>
      <c r="D435" s="173"/>
      <c r="E435" s="173"/>
      <c r="F435" s="211" t="n">
        <f aca="false">B435*D435</f>
        <v>0</v>
      </c>
      <c r="I435" s="151"/>
      <c r="J435" s="188"/>
      <c r="K435" s="187"/>
      <c r="L435" s="187"/>
      <c r="M435" s="187"/>
      <c r="N435" s="187"/>
      <c r="O435" s="187"/>
      <c r="P435" s="187"/>
      <c r="Q435" s="187"/>
      <c r="R435" s="187"/>
      <c r="S435" s="187"/>
      <c r="T435" s="187"/>
      <c r="U435" s="187"/>
      <c r="V435" s="187"/>
      <c r="W435" s="187"/>
      <c r="X435" s="187"/>
      <c r="Y435" s="187"/>
      <c r="Z435" s="187"/>
      <c r="AA435" s="187"/>
      <c r="AB435" s="187"/>
      <c r="AC435" s="189"/>
      <c r="AD435" s="158" t="n">
        <f aca="false">SUM(J435:AC435)</f>
        <v>0</v>
      </c>
      <c r="AE435" s="158"/>
      <c r="AF435" s="188"/>
      <c r="AG435" s="187"/>
      <c r="AH435" s="187"/>
      <c r="AI435" s="187"/>
      <c r="AJ435" s="187"/>
      <c r="AK435" s="187"/>
      <c r="AL435" s="187"/>
      <c r="AM435" s="187"/>
      <c r="AN435" s="187"/>
      <c r="AO435" s="187"/>
      <c r="AP435" s="187"/>
      <c r="AQ435" s="187"/>
      <c r="AR435" s="187"/>
      <c r="AS435" s="187"/>
      <c r="AT435" s="187"/>
      <c r="AU435" s="187"/>
      <c r="AV435" s="187"/>
      <c r="AW435" s="187"/>
      <c r="AX435" s="187"/>
      <c r="AY435" s="189"/>
      <c r="AZ435" s="157" t="n">
        <f aca="false">SUM(AF435:AY435)</f>
        <v>0</v>
      </c>
      <c r="BU435" s="160"/>
    </row>
    <row r="436" s="157" customFormat="true" ht="12.75" hidden="false" customHeight="false" outlineLevel="0" collapsed="false">
      <c r="A436" s="199"/>
      <c r="B436" s="187"/>
      <c r="C436" s="187"/>
      <c r="D436" s="173"/>
      <c r="E436" s="173"/>
      <c r="F436" s="211" t="n">
        <f aca="false">B436*D436</f>
        <v>0</v>
      </c>
      <c r="I436" s="151"/>
      <c r="J436" s="188"/>
      <c r="K436" s="187"/>
      <c r="L436" s="187"/>
      <c r="M436" s="187"/>
      <c r="N436" s="187"/>
      <c r="O436" s="187"/>
      <c r="P436" s="187"/>
      <c r="Q436" s="187"/>
      <c r="R436" s="187"/>
      <c r="S436" s="187"/>
      <c r="T436" s="187"/>
      <c r="U436" s="187"/>
      <c r="V436" s="187"/>
      <c r="W436" s="187"/>
      <c r="X436" s="187"/>
      <c r="Y436" s="187"/>
      <c r="Z436" s="187"/>
      <c r="AA436" s="187"/>
      <c r="AB436" s="187"/>
      <c r="AC436" s="189"/>
      <c r="AD436" s="158" t="n">
        <f aca="false">SUM(J436:AC436)</f>
        <v>0</v>
      </c>
      <c r="AE436" s="158"/>
      <c r="AF436" s="188"/>
      <c r="AG436" s="187"/>
      <c r="AH436" s="187"/>
      <c r="AI436" s="187"/>
      <c r="AJ436" s="187"/>
      <c r="AK436" s="187"/>
      <c r="AL436" s="187"/>
      <c r="AM436" s="187"/>
      <c r="AN436" s="187"/>
      <c r="AO436" s="187"/>
      <c r="AP436" s="187"/>
      <c r="AQ436" s="187"/>
      <c r="AR436" s="187"/>
      <c r="AS436" s="187"/>
      <c r="AT436" s="187"/>
      <c r="AU436" s="187"/>
      <c r="AV436" s="187"/>
      <c r="AW436" s="187"/>
      <c r="AX436" s="187"/>
      <c r="AY436" s="189"/>
      <c r="AZ436" s="157" t="n">
        <f aca="false">SUM(AF436:AY436)</f>
        <v>0</v>
      </c>
      <c r="BU436" s="160"/>
    </row>
    <row r="437" s="157" customFormat="true" ht="12.75" hidden="false" customHeight="false" outlineLevel="0" collapsed="false">
      <c r="A437" s="199"/>
      <c r="B437" s="187"/>
      <c r="C437" s="187"/>
      <c r="D437" s="173"/>
      <c r="E437" s="173"/>
      <c r="F437" s="211" t="n">
        <f aca="false">B437*D437</f>
        <v>0</v>
      </c>
      <c r="I437" s="151"/>
      <c r="J437" s="188"/>
      <c r="K437" s="187"/>
      <c r="L437" s="187"/>
      <c r="M437" s="187"/>
      <c r="N437" s="187"/>
      <c r="O437" s="187"/>
      <c r="P437" s="187"/>
      <c r="Q437" s="187"/>
      <c r="R437" s="187"/>
      <c r="S437" s="187"/>
      <c r="T437" s="187"/>
      <c r="U437" s="187"/>
      <c r="V437" s="187"/>
      <c r="W437" s="187"/>
      <c r="X437" s="187"/>
      <c r="Y437" s="187"/>
      <c r="Z437" s="187"/>
      <c r="AA437" s="187"/>
      <c r="AB437" s="187"/>
      <c r="AC437" s="189"/>
      <c r="AD437" s="158" t="n">
        <f aca="false">SUM(J437:AC437)</f>
        <v>0</v>
      </c>
      <c r="AE437" s="158"/>
      <c r="AF437" s="188"/>
      <c r="AG437" s="187"/>
      <c r="AH437" s="187"/>
      <c r="AI437" s="187"/>
      <c r="AJ437" s="187"/>
      <c r="AK437" s="187"/>
      <c r="AL437" s="187"/>
      <c r="AM437" s="187"/>
      <c r="AN437" s="187"/>
      <c r="AO437" s="187"/>
      <c r="AP437" s="187"/>
      <c r="AQ437" s="187"/>
      <c r="AR437" s="187"/>
      <c r="AS437" s="187"/>
      <c r="AT437" s="187"/>
      <c r="AU437" s="187"/>
      <c r="AV437" s="187"/>
      <c r="AW437" s="187"/>
      <c r="AX437" s="187"/>
      <c r="AY437" s="189"/>
      <c r="AZ437" s="157" t="n">
        <f aca="false">SUM(AF437:AY437)</f>
        <v>0</v>
      </c>
      <c r="BU437" s="160"/>
    </row>
    <row r="438" s="157" customFormat="true" ht="12.75" hidden="false" customHeight="false" outlineLevel="0" collapsed="false">
      <c r="A438" s="199"/>
      <c r="B438" s="187"/>
      <c r="C438" s="187"/>
      <c r="D438" s="173"/>
      <c r="E438" s="173"/>
      <c r="F438" s="211" t="n">
        <f aca="false">B438*D438</f>
        <v>0</v>
      </c>
      <c r="I438" s="151"/>
      <c r="J438" s="188"/>
      <c r="K438" s="187"/>
      <c r="L438" s="187"/>
      <c r="M438" s="187"/>
      <c r="N438" s="187"/>
      <c r="O438" s="187"/>
      <c r="P438" s="187"/>
      <c r="Q438" s="187"/>
      <c r="R438" s="187"/>
      <c r="S438" s="187"/>
      <c r="T438" s="187"/>
      <c r="U438" s="187"/>
      <c r="V438" s="187"/>
      <c r="W438" s="187"/>
      <c r="X438" s="187"/>
      <c r="Y438" s="187"/>
      <c r="Z438" s="187"/>
      <c r="AA438" s="187"/>
      <c r="AB438" s="187"/>
      <c r="AC438" s="189"/>
      <c r="AD438" s="158" t="n">
        <f aca="false">SUM(J438:AC438)</f>
        <v>0</v>
      </c>
      <c r="AE438" s="158"/>
      <c r="AF438" s="188"/>
      <c r="AG438" s="187"/>
      <c r="AH438" s="187"/>
      <c r="AI438" s="187"/>
      <c r="AJ438" s="187"/>
      <c r="AK438" s="187"/>
      <c r="AL438" s="187"/>
      <c r="AM438" s="187"/>
      <c r="AN438" s="187"/>
      <c r="AO438" s="187"/>
      <c r="AP438" s="187"/>
      <c r="AQ438" s="187"/>
      <c r="AR438" s="187"/>
      <c r="AS438" s="187"/>
      <c r="AT438" s="187"/>
      <c r="AU438" s="187"/>
      <c r="AV438" s="187"/>
      <c r="AW438" s="187"/>
      <c r="AX438" s="187"/>
      <c r="AY438" s="189"/>
      <c r="AZ438" s="157" t="n">
        <f aca="false">SUM(AF438:AY438)</f>
        <v>0</v>
      </c>
      <c r="BU438" s="160"/>
    </row>
    <row r="439" s="157" customFormat="true" ht="12.75" hidden="false" customHeight="false" outlineLevel="0" collapsed="false">
      <c r="A439" s="199"/>
      <c r="B439" s="187"/>
      <c r="C439" s="187"/>
      <c r="D439" s="173"/>
      <c r="E439" s="173"/>
      <c r="F439" s="211" t="n">
        <f aca="false">B439*D439</f>
        <v>0</v>
      </c>
      <c r="I439" s="151"/>
      <c r="J439" s="188"/>
      <c r="K439" s="187"/>
      <c r="L439" s="187"/>
      <c r="M439" s="187"/>
      <c r="N439" s="187"/>
      <c r="O439" s="187"/>
      <c r="P439" s="187"/>
      <c r="Q439" s="187"/>
      <c r="R439" s="187"/>
      <c r="S439" s="187"/>
      <c r="T439" s="187"/>
      <c r="U439" s="187"/>
      <c r="V439" s="187"/>
      <c r="W439" s="187"/>
      <c r="X439" s="187"/>
      <c r="Y439" s="187"/>
      <c r="Z439" s="187"/>
      <c r="AA439" s="187"/>
      <c r="AB439" s="187"/>
      <c r="AC439" s="189"/>
      <c r="AD439" s="158" t="n">
        <f aca="false">SUM(J439:AC439)</f>
        <v>0</v>
      </c>
      <c r="AE439" s="158"/>
      <c r="AF439" s="188"/>
      <c r="AG439" s="187"/>
      <c r="AH439" s="187"/>
      <c r="AI439" s="187"/>
      <c r="AJ439" s="187"/>
      <c r="AK439" s="187"/>
      <c r="AL439" s="187"/>
      <c r="AM439" s="187"/>
      <c r="AN439" s="187"/>
      <c r="AO439" s="187"/>
      <c r="AP439" s="187"/>
      <c r="AQ439" s="187"/>
      <c r="AR439" s="187"/>
      <c r="AS439" s="187"/>
      <c r="AT439" s="187"/>
      <c r="AU439" s="187"/>
      <c r="AV439" s="187"/>
      <c r="AW439" s="187"/>
      <c r="AX439" s="187"/>
      <c r="AY439" s="189"/>
      <c r="AZ439" s="157" t="n">
        <f aca="false">SUM(AF439:AY439)</f>
        <v>0</v>
      </c>
      <c r="BU439" s="160"/>
    </row>
    <row r="440" s="157" customFormat="true" ht="12.75" hidden="false" customHeight="false" outlineLevel="0" collapsed="false">
      <c r="A440" s="199"/>
      <c r="B440" s="187"/>
      <c r="C440" s="187"/>
      <c r="D440" s="173"/>
      <c r="E440" s="173"/>
      <c r="F440" s="211" t="n">
        <f aca="false">B440*D440</f>
        <v>0</v>
      </c>
      <c r="I440" s="151"/>
      <c r="J440" s="188"/>
      <c r="K440" s="187"/>
      <c r="L440" s="187"/>
      <c r="M440" s="187"/>
      <c r="N440" s="187"/>
      <c r="O440" s="187"/>
      <c r="P440" s="187"/>
      <c r="Q440" s="187"/>
      <c r="R440" s="187"/>
      <c r="S440" s="187"/>
      <c r="T440" s="187"/>
      <c r="U440" s="187"/>
      <c r="V440" s="187"/>
      <c r="W440" s="187"/>
      <c r="X440" s="187"/>
      <c r="Y440" s="187"/>
      <c r="Z440" s="187"/>
      <c r="AA440" s="187"/>
      <c r="AB440" s="187"/>
      <c r="AC440" s="189"/>
      <c r="AD440" s="158" t="n">
        <f aca="false">SUM(J440:AC440)</f>
        <v>0</v>
      </c>
      <c r="AE440" s="158"/>
      <c r="AF440" s="188"/>
      <c r="AG440" s="187"/>
      <c r="AH440" s="187"/>
      <c r="AI440" s="187"/>
      <c r="AJ440" s="187"/>
      <c r="AK440" s="187"/>
      <c r="AL440" s="187"/>
      <c r="AM440" s="187"/>
      <c r="AN440" s="187"/>
      <c r="AO440" s="187"/>
      <c r="AP440" s="187"/>
      <c r="AQ440" s="187"/>
      <c r="AR440" s="187"/>
      <c r="AS440" s="187"/>
      <c r="AT440" s="187"/>
      <c r="AU440" s="187"/>
      <c r="AV440" s="187"/>
      <c r="AW440" s="187"/>
      <c r="AX440" s="187"/>
      <c r="AY440" s="189"/>
      <c r="AZ440" s="157" t="n">
        <f aca="false">SUM(AF440:AY440)</f>
        <v>0</v>
      </c>
      <c r="BU440" s="160"/>
    </row>
    <row r="441" s="157" customFormat="true" ht="12.75" hidden="false" customHeight="false" outlineLevel="0" collapsed="false">
      <c r="A441" s="199"/>
      <c r="B441" s="187"/>
      <c r="C441" s="187"/>
      <c r="D441" s="173"/>
      <c r="E441" s="173"/>
      <c r="F441" s="211" t="n">
        <f aca="false">B441*D441</f>
        <v>0</v>
      </c>
      <c r="I441" s="151"/>
      <c r="J441" s="188"/>
      <c r="K441" s="187"/>
      <c r="L441" s="187"/>
      <c r="M441" s="187"/>
      <c r="N441" s="187"/>
      <c r="O441" s="187"/>
      <c r="P441" s="187"/>
      <c r="Q441" s="187"/>
      <c r="R441" s="187"/>
      <c r="S441" s="187"/>
      <c r="T441" s="187"/>
      <c r="U441" s="187"/>
      <c r="V441" s="187"/>
      <c r="W441" s="187"/>
      <c r="X441" s="187"/>
      <c r="Y441" s="187"/>
      <c r="Z441" s="187"/>
      <c r="AA441" s="187"/>
      <c r="AB441" s="187"/>
      <c r="AC441" s="189"/>
      <c r="AD441" s="158" t="n">
        <f aca="false">SUM(J441:AC441)</f>
        <v>0</v>
      </c>
      <c r="AE441" s="158"/>
      <c r="AF441" s="188"/>
      <c r="AG441" s="187"/>
      <c r="AH441" s="187"/>
      <c r="AI441" s="187"/>
      <c r="AJ441" s="187"/>
      <c r="AK441" s="187"/>
      <c r="AL441" s="187"/>
      <c r="AM441" s="187"/>
      <c r="AN441" s="187"/>
      <c r="AO441" s="187"/>
      <c r="AP441" s="187"/>
      <c r="AQ441" s="187"/>
      <c r="AR441" s="187"/>
      <c r="AS441" s="187"/>
      <c r="AT441" s="187"/>
      <c r="AU441" s="187"/>
      <c r="AV441" s="187"/>
      <c r="AW441" s="187"/>
      <c r="AX441" s="187"/>
      <c r="AY441" s="189"/>
      <c r="AZ441" s="157" t="n">
        <f aca="false">SUM(AF441:AY441)</f>
        <v>0</v>
      </c>
      <c r="BU441" s="160"/>
    </row>
    <row r="442" s="157" customFormat="true" ht="12.75" hidden="false" customHeight="false" outlineLevel="0" collapsed="false">
      <c r="A442" s="199"/>
      <c r="B442" s="187"/>
      <c r="C442" s="187"/>
      <c r="D442" s="173"/>
      <c r="E442" s="173"/>
      <c r="F442" s="211" t="n">
        <f aca="false">B442*D442</f>
        <v>0</v>
      </c>
      <c r="I442" s="151"/>
      <c r="J442" s="188"/>
      <c r="K442" s="187"/>
      <c r="L442" s="187"/>
      <c r="M442" s="187"/>
      <c r="N442" s="187"/>
      <c r="O442" s="187"/>
      <c r="P442" s="187"/>
      <c r="Q442" s="187"/>
      <c r="R442" s="187"/>
      <c r="S442" s="187"/>
      <c r="T442" s="187"/>
      <c r="U442" s="187"/>
      <c r="V442" s="187"/>
      <c r="W442" s="187"/>
      <c r="X442" s="187"/>
      <c r="Y442" s="187"/>
      <c r="Z442" s="187"/>
      <c r="AA442" s="187"/>
      <c r="AB442" s="187"/>
      <c r="AC442" s="189"/>
      <c r="AD442" s="158" t="n">
        <f aca="false">SUM(J442:AC442)</f>
        <v>0</v>
      </c>
      <c r="AE442" s="158"/>
      <c r="AF442" s="188"/>
      <c r="AG442" s="187"/>
      <c r="AH442" s="187"/>
      <c r="AI442" s="187"/>
      <c r="AJ442" s="187"/>
      <c r="AK442" s="187"/>
      <c r="AL442" s="187"/>
      <c r="AM442" s="187"/>
      <c r="AN442" s="187"/>
      <c r="AO442" s="187"/>
      <c r="AP442" s="187"/>
      <c r="AQ442" s="187"/>
      <c r="AR442" s="187"/>
      <c r="AS442" s="187"/>
      <c r="AT442" s="187"/>
      <c r="AU442" s="187"/>
      <c r="AV442" s="187"/>
      <c r="AW442" s="187"/>
      <c r="AX442" s="187"/>
      <c r="AY442" s="189"/>
      <c r="AZ442" s="157" t="n">
        <f aca="false">SUM(AF442:AY442)</f>
        <v>0</v>
      </c>
      <c r="BU442" s="160"/>
    </row>
    <row r="443" s="157" customFormat="true" ht="12.75" hidden="false" customHeight="false" outlineLevel="0" collapsed="false">
      <c r="A443" s="199"/>
      <c r="B443" s="187"/>
      <c r="C443" s="187"/>
      <c r="D443" s="173"/>
      <c r="E443" s="173"/>
      <c r="F443" s="211" t="n">
        <f aca="false">B443*D443</f>
        <v>0</v>
      </c>
      <c r="I443" s="151"/>
      <c r="J443" s="188"/>
      <c r="K443" s="187"/>
      <c r="L443" s="187"/>
      <c r="M443" s="187"/>
      <c r="N443" s="187"/>
      <c r="O443" s="187"/>
      <c r="P443" s="187"/>
      <c r="Q443" s="187"/>
      <c r="R443" s="187"/>
      <c r="S443" s="187"/>
      <c r="T443" s="187"/>
      <c r="U443" s="187"/>
      <c r="V443" s="187"/>
      <c r="W443" s="187"/>
      <c r="X443" s="187"/>
      <c r="Y443" s="187"/>
      <c r="Z443" s="187"/>
      <c r="AA443" s="187"/>
      <c r="AB443" s="187"/>
      <c r="AC443" s="189"/>
      <c r="AD443" s="158" t="n">
        <f aca="false">SUM(J443:AC443)</f>
        <v>0</v>
      </c>
      <c r="AE443" s="158"/>
      <c r="AF443" s="188"/>
      <c r="AG443" s="187"/>
      <c r="AH443" s="187"/>
      <c r="AI443" s="187"/>
      <c r="AJ443" s="187"/>
      <c r="AK443" s="187"/>
      <c r="AL443" s="187"/>
      <c r="AM443" s="187"/>
      <c r="AN443" s="187"/>
      <c r="AO443" s="187"/>
      <c r="AP443" s="187"/>
      <c r="AQ443" s="187"/>
      <c r="AR443" s="187"/>
      <c r="AS443" s="187"/>
      <c r="AT443" s="187"/>
      <c r="AU443" s="187"/>
      <c r="AV443" s="187"/>
      <c r="AW443" s="187"/>
      <c r="AX443" s="187"/>
      <c r="AY443" s="189"/>
      <c r="AZ443" s="157" t="n">
        <f aca="false">SUM(AF443:AY443)</f>
        <v>0</v>
      </c>
      <c r="BU443" s="160"/>
    </row>
    <row r="444" s="157" customFormat="true" ht="12.75" hidden="false" customHeight="false" outlineLevel="0" collapsed="false">
      <c r="A444" s="199"/>
      <c r="B444" s="187"/>
      <c r="C444" s="187"/>
      <c r="D444" s="173"/>
      <c r="E444" s="173"/>
      <c r="F444" s="211" t="n">
        <f aca="false">B444*D444</f>
        <v>0</v>
      </c>
      <c r="I444" s="151"/>
      <c r="J444" s="188"/>
      <c r="K444" s="187"/>
      <c r="L444" s="187"/>
      <c r="M444" s="187"/>
      <c r="N444" s="187"/>
      <c r="O444" s="187"/>
      <c r="P444" s="187"/>
      <c r="Q444" s="187"/>
      <c r="R444" s="187"/>
      <c r="S444" s="187"/>
      <c r="T444" s="187"/>
      <c r="U444" s="187"/>
      <c r="V444" s="187"/>
      <c r="W444" s="187"/>
      <c r="X444" s="187"/>
      <c r="Y444" s="187"/>
      <c r="Z444" s="187"/>
      <c r="AA444" s="187"/>
      <c r="AB444" s="187"/>
      <c r="AC444" s="189"/>
      <c r="AD444" s="158" t="n">
        <f aca="false">SUM(J444:AC444)</f>
        <v>0</v>
      </c>
      <c r="AE444" s="158"/>
      <c r="AF444" s="188"/>
      <c r="AG444" s="187"/>
      <c r="AH444" s="187"/>
      <c r="AI444" s="187"/>
      <c r="AJ444" s="187"/>
      <c r="AK444" s="187"/>
      <c r="AL444" s="187"/>
      <c r="AM444" s="187"/>
      <c r="AN444" s="187"/>
      <c r="AO444" s="187"/>
      <c r="AP444" s="187"/>
      <c r="AQ444" s="187"/>
      <c r="AR444" s="187"/>
      <c r="AS444" s="187"/>
      <c r="AT444" s="187"/>
      <c r="AU444" s="187"/>
      <c r="AV444" s="187"/>
      <c r="AW444" s="187"/>
      <c r="AX444" s="187"/>
      <c r="AY444" s="189"/>
      <c r="AZ444" s="157" t="n">
        <f aca="false">SUM(AF444:AY444)</f>
        <v>0</v>
      </c>
      <c r="BU444" s="160"/>
    </row>
    <row r="445" s="157" customFormat="true" ht="12.75" hidden="false" customHeight="false" outlineLevel="0" collapsed="false">
      <c r="A445" s="199"/>
      <c r="B445" s="187"/>
      <c r="C445" s="187"/>
      <c r="D445" s="173"/>
      <c r="E445" s="173"/>
      <c r="F445" s="211" t="n">
        <f aca="false">B445*D445</f>
        <v>0</v>
      </c>
      <c r="I445" s="151"/>
      <c r="J445" s="188"/>
      <c r="K445" s="187"/>
      <c r="L445" s="187"/>
      <c r="M445" s="187"/>
      <c r="N445" s="187"/>
      <c r="O445" s="187"/>
      <c r="P445" s="187"/>
      <c r="Q445" s="187"/>
      <c r="R445" s="187"/>
      <c r="S445" s="187"/>
      <c r="T445" s="187"/>
      <c r="U445" s="187"/>
      <c r="V445" s="187"/>
      <c r="W445" s="187"/>
      <c r="X445" s="187"/>
      <c r="Y445" s="187"/>
      <c r="Z445" s="187"/>
      <c r="AA445" s="187"/>
      <c r="AB445" s="187"/>
      <c r="AC445" s="189"/>
      <c r="AD445" s="158" t="n">
        <f aca="false">SUM(J445:AC445)</f>
        <v>0</v>
      </c>
      <c r="AE445" s="158"/>
      <c r="AF445" s="188"/>
      <c r="AG445" s="187"/>
      <c r="AH445" s="187"/>
      <c r="AI445" s="187"/>
      <c r="AJ445" s="187"/>
      <c r="AK445" s="187"/>
      <c r="AL445" s="187"/>
      <c r="AM445" s="187"/>
      <c r="AN445" s="187"/>
      <c r="AO445" s="187"/>
      <c r="AP445" s="187"/>
      <c r="AQ445" s="187"/>
      <c r="AR445" s="187"/>
      <c r="AS445" s="187"/>
      <c r="AT445" s="187"/>
      <c r="AU445" s="187"/>
      <c r="AV445" s="187"/>
      <c r="AW445" s="187"/>
      <c r="AX445" s="187"/>
      <c r="AY445" s="189"/>
      <c r="AZ445" s="157" t="n">
        <f aca="false">SUM(AF445:AY445)</f>
        <v>0</v>
      </c>
      <c r="BU445" s="160"/>
    </row>
    <row r="446" s="157" customFormat="true" ht="12.75" hidden="false" customHeight="false" outlineLevel="0" collapsed="false">
      <c r="A446" s="199"/>
      <c r="B446" s="187"/>
      <c r="C446" s="187"/>
      <c r="D446" s="173"/>
      <c r="E446" s="173"/>
      <c r="F446" s="211" t="n">
        <f aca="false">B446*D446</f>
        <v>0</v>
      </c>
      <c r="I446" s="151"/>
      <c r="J446" s="188"/>
      <c r="K446" s="187"/>
      <c r="L446" s="187"/>
      <c r="M446" s="187"/>
      <c r="N446" s="187"/>
      <c r="O446" s="187"/>
      <c r="P446" s="187"/>
      <c r="Q446" s="187"/>
      <c r="R446" s="187"/>
      <c r="S446" s="187"/>
      <c r="T446" s="187"/>
      <c r="U446" s="187"/>
      <c r="V446" s="187"/>
      <c r="W446" s="187"/>
      <c r="X446" s="187"/>
      <c r="Y446" s="187"/>
      <c r="Z446" s="187"/>
      <c r="AA446" s="187"/>
      <c r="AB446" s="187"/>
      <c r="AC446" s="189"/>
      <c r="AD446" s="158" t="n">
        <f aca="false">SUM(J446:AC446)</f>
        <v>0</v>
      </c>
      <c r="AE446" s="158"/>
      <c r="AF446" s="188"/>
      <c r="AG446" s="187"/>
      <c r="AH446" s="187"/>
      <c r="AI446" s="187"/>
      <c r="AJ446" s="187"/>
      <c r="AK446" s="187"/>
      <c r="AL446" s="187"/>
      <c r="AM446" s="187"/>
      <c r="AN446" s="187"/>
      <c r="AO446" s="187"/>
      <c r="AP446" s="187"/>
      <c r="AQ446" s="187"/>
      <c r="AR446" s="187"/>
      <c r="AS446" s="187"/>
      <c r="AT446" s="187"/>
      <c r="AU446" s="187"/>
      <c r="AV446" s="187"/>
      <c r="AW446" s="187"/>
      <c r="AX446" s="187"/>
      <c r="AY446" s="189"/>
      <c r="AZ446" s="157" t="n">
        <f aca="false">SUM(AF446:AY446)</f>
        <v>0</v>
      </c>
      <c r="BU446" s="160"/>
    </row>
    <row r="447" s="157" customFormat="true" ht="12.75" hidden="false" customHeight="false" outlineLevel="0" collapsed="false">
      <c r="A447" s="199"/>
      <c r="B447" s="187"/>
      <c r="C447" s="187"/>
      <c r="D447" s="173"/>
      <c r="E447" s="173"/>
      <c r="F447" s="211" t="n">
        <f aca="false">B447*D447</f>
        <v>0</v>
      </c>
      <c r="I447" s="151"/>
      <c r="J447" s="188"/>
      <c r="K447" s="187"/>
      <c r="L447" s="187"/>
      <c r="M447" s="187"/>
      <c r="N447" s="187"/>
      <c r="O447" s="187"/>
      <c r="P447" s="187"/>
      <c r="Q447" s="187"/>
      <c r="R447" s="187"/>
      <c r="S447" s="187"/>
      <c r="T447" s="187"/>
      <c r="U447" s="187"/>
      <c r="V447" s="187"/>
      <c r="W447" s="187"/>
      <c r="X447" s="187"/>
      <c r="Y447" s="187"/>
      <c r="Z447" s="187"/>
      <c r="AA447" s="187"/>
      <c r="AB447" s="187"/>
      <c r="AC447" s="189"/>
      <c r="AD447" s="158" t="n">
        <f aca="false">SUM(J447:AC447)</f>
        <v>0</v>
      </c>
      <c r="AE447" s="158"/>
      <c r="AF447" s="188"/>
      <c r="AG447" s="187"/>
      <c r="AH447" s="187"/>
      <c r="AI447" s="187"/>
      <c r="AJ447" s="187"/>
      <c r="AK447" s="187"/>
      <c r="AL447" s="187"/>
      <c r="AM447" s="187"/>
      <c r="AN447" s="187"/>
      <c r="AO447" s="187"/>
      <c r="AP447" s="187"/>
      <c r="AQ447" s="187"/>
      <c r="AR447" s="187"/>
      <c r="AS447" s="187"/>
      <c r="AT447" s="187"/>
      <c r="AU447" s="187"/>
      <c r="AV447" s="187"/>
      <c r="AW447" s="187"/>
      <c r="AX447" s="187"/>
      <c r="AY447" s="189"/>
      <c r="AZ447" s="157" t="n">
        <f aca="false">SUM(AF447:AY447)</f>
        <v>0</v>
      </c>
      <c r="BU447" s="160"/>
    </row>
    <row r="448" s="157" customFormat="true" ht="12.75" hidden="false" customHeight="false" outlineLevel="0" collapsed="false">
      <c r="A448" s="199"/>
      <c r="B448" s="187"/>
      <c r="C448" s="187"/>
      <c r="D448" s="173"/>
      <c r="E448" s="173"/>
      <c r="F448" s="211" t="n">
        <f aca="false">B448*D448</f>
        <v>0</v>
      </c>
      <c r="I448" s="151"/>
      <c r="J448" s="188"/>
      <c r="K448" s="187"/>
      <c r="L448" s="187"/>
      <c r="M448" s="187"/>
      <c r="N448" s="187"/>
      <c r="O448" s="187"/>
      <c r="P448" s="187"/>
      <c r="Q448" s="187"/>
      <c r="R448" s="187"/>
      <c r="S448" s="187"/>
      <c r="T448" s="187"/>
      <c r="U448" s="187"/>
      <c r="V448" s="187"/>
      <c r="W448" s="187"/>
      <c r="X448" s="187"/>
      <c r="Y448" s="187"/>
      <c r="Z448" s="187"/>
      <c r="AA448" s="187"/>
      <c r="AB448" s="187"/>
      <c r="AC448" s="189"/>
      <c r="AD448" s="158" t="n">
        <f aca="false">SUM(J448:AC448)</f>
        <v>0</v>
      </c>
      <c r="AE448" s="158"/>
      <c r="AF448" s="188"/>
      <c r="AG448" s="187"/>
      <c r="AH448" s="187"/>
      <c r="AI448" s="187"/>
      <c r="AJ448" s="187"/>
      <c r="AK448" s="187"/>
      <c r="AL448" s="187"/>
      <c r="AM448" s="187"/>
      <c r="AN448" s="187"/>
      <c r="AO448" s="187"/>
      <c r="AP448" s="187"/>
      <c r="AQ448" s="187"/>
      <c r="AR448" s="187"/>
      <c r="AS448" s="187"/>
      <c r="AT448" s="187"/>
      <c r="AU448" s="187"/>
      <c r="AV448" s="187"/>
      <c r="AW448" s="187"/>
      <c r="AX448" s="187"/>
      <c r="AY448" s="189"/>
      <c r="AZ448" s="157" t="n">
        <f aca="false">SUM(AF448:AY448)</f>
        <v>0</v>
      </c>
      <c r="BU448" s="160"/>
    </row>
    <row r="449" s="157" customFormat="true" ht="12.75" hidden="false" customHeight="false" outlineLevel="0" collapsed="false">
      <c r="A449" s="199"/>
      <c r="B449" s="187"/>
      <c r="C449" s="187"/>
      <c r="D449" s="173"/>
      <c r="E449" s="173"/>
      <c r="F449" s="211" t="n">
        <f aca="false">B449*D449</f>
        <v>0</v>
      </c>
      <c r="I449" s="151"/>
      <c r="J449" s="188"/>
      <c r="K449" s="187"/>
      <c r="L449" s="187"/>
      <c r="M449" s="187"/>
      <c r="N449" s="187"/>
      <c r="O449" s="187"/>
      <c r="P449" s="187"/>
      <c r="Q449" s="187"/>
      <c r="R449" s="187"/>
      <c r="S449" s="187"/>
      <c r="T449" s="187"/>
      <c r="U449" s="187"/>
      <c r="V449" s="187"/>
      <c r="W449" s="187"/>
      <c r="X449" s="187"/>
      <c r="Y449" s="187"/>
      <c r="Z449" s="187"/>
      <c r="AA449" s="187"/>
      <c r="AB449" s="187"/>
      <c r="AC449" s="189"/>
      <c r="AD449" s="158" t="n">
        <f aca="false">SUM(J449:AC449)</f>
        <v>0</v>
      </c>
      <c r="AE449" s="158"/>
      <c r="AF449" s="188"/>
      <c r="AG449" s="187"/>
      <c r="AH449" s="187"/>
      <c r="AI449" s="187"/>
      <c r="AJ449" s="187"/>
      <c r="AK449" s="187"/>
      <c r="AL449" s="187"/>
      <c r="AM449" s="187"/>
      <c r="AN449" s="187"/>
      <c r="AO449" s="187"/>
      <c r="AP449" s="187"/>
      <c r="AQ449" s="187"/>
      <c r="AR449" s="187"/>
      <c r="AS449" s="187"/>
      <c r="AT449" s="187"/>
      <c r="AU449" s="187"/>
      <c r="AV449" s="187"/>
      <c r="AW449" s="187"/>
      <c r="AX449" s="187"/>
      <c r="AY449" s="189"/>
      <c r="AZ449" s="157" t="n">
        <f aca="false">SUM(AF449:AY449)</f>
        <v>0</v>
      </c>
      <c r="BU449" s="160"/>
    </row>
    <row r="450" s="157" customFormat="true" ht="12.75" hidden="false" customHeight="false" outlineLevel="0" collapsed="false">
      <c r="A450" s="199"/>
      <c r="B450" s="187"/>
      <c r="C450" s="187"/>
      <c r="D450" s="173"/>
      <c r="E450" s="173"/>
      <c r="F450" s="211" t="n">
        <f aca="false">B450*D450</f>
        <v>0</v>
      </c>
      <c r="I450" s="151"/>
      <c r="J450" s="188"/>
      <c r="K450" s="187"/>
      <c r="L450" s="187"/>
      <c r="M450" s="187"/>
      <c r="N450" s="187"/>
      <c r="O450" s="187"/>
      <c r="P450" s="187"/>
      <c r="Q450" s="187"/>
      <c r="R450" s="187"/>
      <c r="S450" s="187"/>
      <c r="T450" s="187"/>
      <c r="U450" s="187"/>
      <c r="V450" s="187"/>
      <c r="W450" s="187"/>
      <c r="X450" s="187"/>
      <c r="Y450" s="187"/>
      <c r="Z450" s="187"/>
      <c r="AA450" s="187"/>
      <c r="AB450" s="187"/>
      <c r="AC450" s="189"/>
      <c r="AD450" s="158" t="n">
        <f aca="false">SUM(J450:AC450)</f>
        <v>0</v>
      </c>
      <c r="AE450" s="158"/>
      <c r="AF450" s="188"/>
      <c r="AG450" s="187"/>
      <c r="AH450" s="187"/>
      <c r="AI450" s="187"/>
      <c r="AJ450" s="187"/>
      <c r="AK450" s="187"/>
      <c r="AL450" s="187"/>
      <c r="AM450" s="187"/>
      <c r="AN450" s="187"/>
      <c r="AO450" s="187"/>
      <c r="AP450" s="187"/>
      <c r="AQ450" s="187"/>
      <c r="AR450" s="187"/>
      <c r="AS450" s="187"/>
      <c r="AT450" s="187"/>
      <c r="AU450" s="187"/>
      <c r="AV450" s="187"/>
      <c r="AW450" s="187"/>
      <c r="AX450" s="187"/>
      <c r="AY450" s="189"/>
      <c r="AZ450" s="157" t="n">
        <f aca="false">SUM(AF450:AY450)</f>
        <v>0</v>
      </c>
      <c r="BU450" s="160"/>
    </row>
    <row r="451" s="157" customFormat="true" ht="12.75" hidden="false" customHeight="false" outlineLevel="0" collapsed="false">
      <c r="A451" s="199"/>
      <c r="B451" s="187"/>
      <c r="C451" s="187"/>
      <c r="D451" s="173"/>
      <c r="E451" s="173"/>
      <c r="F451" s="211" t="n">
        <f aca="false">B451*D451</f>
        <v>0</v>
      </c>
      <c r="I451" s="151"/>
      <c r="J451" s="188"/>
      <c r="K451" s="187"/>
      <c r="L451" s="187"/>
      <c r="M451" s="187"/>
      <c r="N451" s="187"/>
      <c r="O451" s="187"/>
      <c r="P451" s="187"/>
      <c r="Q451" s="187"/>
      <c r="R451" s="187"/>
      <c r="S451" s="187"/>
      <c r="T451" s="187"/>
      <c r="U451" s="187"/>
      <c r="V451" s="187"/>
      <c r="W451" s="187"/>
      <c r="X451" s="187"/>
      <c r="Y451" s="187"/>
      <c r="Z451" s="187"/>
      <c r="AA451" s="187"/>
      <c r="AB451" s="187"/>
      <c r="AC451" s="189"/>
      <c r="AD451" s="158" t="n">
        <f aca="false">SUM(J451:AC451)</f>
        <v>0</v>
      </c>
      <c r="AE451" s="158"/>
      <c r="AF451" s="188"/>
      <c r="AG451" s="187"/>
      <c r="AH451" s="187"/>
      <c r="AI451" s="187"/>
      <c r="AJ451" s="187"/>
      <c r="AK451" s="187"/>
      <c r="AL451" s="187"/>
      <c r="AM451" s="187"/>
      <c r="AN451" s="187"/>
      <c r="AO451" s="187"/>
      <c r="AP451" s="187"/>
      <c r="AQ451" s="187"/>
      <c r="AR451" s="187"/>
      <c r="AS451" s="187"/>
      <c r="AT451" s="187"/>
      <c r="AU451" s="187"/>
      <c r="AV451" s="187"/>
      <c r="AW451" s="187"/>
      <c r="AX451" s="187"/>
      <c r="AY451" s="189"/>
      <c r="AZ451" s="157" t="n">
        <f aca="false">SUM(AF451:AY451)</f>
        <v>0</v>
      </c>
      <c r="BU451" s="160"/>
    </row>
    <row r="452" s="157" customFormat="true" ht="12.75" hidden="false" customHeight="false" outlineLevel="0" collapsed="false">
      <c r="A452" s="199"/>
      <c r="B452" s="187"/>
      <c r="C452" s="187"/>
      <c r="D452" s="173"/>
      <c r="E452" s="173"/>
      <c r="F452" s="211" t="n">
        <f aca="false">B452*D452</f>
        <v>0</v>
      </c>
      <c r="I452" s="151"/>
      <c r="J452" s="188"/>
      <c r="K452" s="187"/>
      <c r="L452" s="187"/>
      <c r="M452" s="187"/>
      <c r="N452" s="187"/>
      <c r="O452" s="187"/>
      <c r="P452" s="187"/>
      <c r="Q452" s="187"/>
      <c r="R452" s="187"/>
      <c r="S452" s="187"/>
      <c r="T452" s="187"/>
      <c r="U452" s="187"/>
      <c r="V452" s="187"/>
      <c r="W452" s="187"/>
      <c r="X452" s="187"/>
      <c r="Y452" s="187"/>
      <c r="Z452" s="187"/>
      <c r="AA452" s="187"/>
      <c r="AB452" s="187"/>
      <c r="AC452" s="189"/>
      <c r="AD452" s="158" t="n">
        <f aca="false">SUM(J452:AC452)</f>
        <v>0</v>
      </c>
      <c r="AE452" s="158"/>
      <c r="AF452" s="188"/>
      <c r="AG452" s="187"/>
      <c r="AH452" s="187"/>
      <c r="AI452" s="187"/>
      <c r="AJ452" s="187"/>
      <c r="AK452" s="187"/>
      <c r="AL452" s="187"/>
      <c r="AM452" s="187"/>
      <c r="AN452" s="187"/>
      <c r="AO452" s="187"/>
      <c r="AP452" s="187"/>
      <c r="AQ452" s="187"/>
      <c r="AR452" s="187"/>
      <c r="AS452" s="187"/>
      <c r="AT452" s="187"/>
      <c r="AU452" s="187"/>
      <c r="AV452" s="187"/>
      <c r="AW452" s="187"/>
      <c r="AX452" s="187"/>
      <c r="AY452" s="189"/>
      <c r="AZ452" s="157" t="n">
        <f aca="false">SUM(AF452:AY452)</f>
        <v>0</v>
      </c>
      <c r="BU452" s="160"/>
    </row>
    <row r="453" s="157" customFormat="true" ht="12.75" hidden="false" customHeight="false" outlineLevel="0" collapsed="false">
      <c r="A453" s="199"/>
      <c r="B453" s="187"/>
      <c r="C453" s="187"/>
      <c r="D453" s="173"/>
      <c r="E453" s="173"/>
      <c r="F453" s="211" t="n">
        <f aca="false">B453*D453</f>
        <v>0</v>
      </c>
      <c r="I453" s="151"/>
      <c r="J453" s="188"/>
      <c r="K453" s="187"/>
      <c r="L453" s="187"/>
      <c r="M453" s="187"/>
      <c r="N453" s="187"/>
      <c r="O453" s="187"/>
      <c r="P453" s="187"/>
      <c r="Q453" s="187"/>
      <c r="R453" s="187"/>
      <c r="S453" s="187"/>
      <c r="T453" s="187"/>
      <c r="U453" s="187"/>
      <c r="V453" s="187"/>
      <c r="W453" s="187"/>
      <c r="X453" s="187"/>
      <c r="Y453" s="187"/>
      <c r="Z453" s="187"/>
      <c r="AA453" s="187"/>
      <c r="AB453" s="187"/>
      <c r="AC453" s="189"/>
      <c r="AD453" s="158" t="n">
        <f aca="false">SUM(J453:AC453)</f>
        <v>0</v>
      </c>
      <c r="AE453" s="158"/>
      <c r="AF453" s="188"/>
      <c r="AG453" s="187"/>
      <c r="AH453" s="187"/>
      <c r="AI453" s="187"/>
      <c r="AJ453" s="187"/>
      <c r="AK453" s="187"/>
      <c r="AL453" s="187"/>
      <c r="AM453" s="187"/>
      <c r="AN453" s="187"/>
      <c r="AO453" s="187"/>
      <c r="AP453" s="187"/>
      <c r="AQ453" s="187"/>
      <c r="AR453" s="187"/>
      <c r="AS453" s="187"/>
      <c r="AT453" s="187"/>
      <c r="AU453" s="187"/>
      <c r="AV453" s="187"/>
      <c r="AW453" s="187"/>
      <c r="AX453" s="187"/>
      <c r="AY453" s="189"/>
      <c r="AZ453" s="157" t="n">
        <f aca="false">SUM(AF453:AY453)</f>
        <v>0</v>
      </c>
      <c r="BU453" s="160"/>
    </row>
    <row r="454" s="157" customFormat="true" ht="12.75" hidden="false" customHeight="false" outlineLevel="0" collapsed="false">
      <c r="A454" s="199"/>
      <c r="B454" s="187"/>
      <c r="C454" s="187"/>
      <c r="D454" s="173"/>
      <c r="E454" s="173"/>
      <c r="F454" s="211" t="n">
        <f aca="false">B454*D454</f>
        <v>0</v>
      </c>
      <c r="I454" s="151"/>
      <c r="J454" s="188"/>
      <c r="K454" s="187"/>
      <c r="L454" s="187"/>
      <c r="M454" s="187"/>
      <c r="N454" s="187"/>
      <c r="O454" s="187"/>
      <c r="P454" s="187"/>
      <c r="Q454" s="187"/>
      <c r="R454" s="187"/>
      <c r="S454" s="187"/>
      <c r="T454" s="187"/>
      <c r="U454" s="187"/>
      <c r="V454" s="187"/>
      <c r="W454" s="187"/>
      <c r="X454" s="187"/>
      <c r="Y454" s="187"/>
      <c r="Z454" s="187"/>
      <c r="AA454" s="187"/>
      <c r="AB454" s="187"/>
      <c r="AC454" s="189"/>
      <c r="AD454" s="158" t="n">
        <f aca="false">SUM(J454:AC454)</f>
        <v>0</v>
      </c>
      <c r="AE454" s="158"/>
      <c r="AF454" s="188"/>
      <c r="AG454" s="187"/>
      <c r="AH454" s="187"/>
      <c r="AI454" s="187"/>
      <c r="AJ454" s="187"/>
      <c r="AK454" s="187"/>
      <c r="AL454" s="187"/>
      <c r="AM454" s="187"/>
      <c r="AN454" s="187"/>
      <c r="AO454" s="187"/>
      <c r="AP454" s="187"/>
      <c r="AQ454" s="187"/>
      <c r="AR454" s="187"/>
      <c r="AS454" s="187"/>
      <c r="AT454" s="187"/>
      <c r="AU454" s="187"/>
      <c r="AV454" s="187"/>
      <c r="AW454" s="187"/>
      <c r="AX454" s="187"/>
      <c r="AY454" s="189"/>
      <c r="AZ454" s="157" t="n">
        <f aca="false">SUM(AF454:AY454)</f>
        <v>0</v>
      </c>
      <c r="BU454" s="160"/>
    </row>
    <row r="455" s="157" customFormat="true" ht="12.75" hidden="false" customHeight="false" outlineLevel="0" collapsed="false">
      <c r="A455" s="199"/>
      <c r="B455" s="187"/>
      <c r="C455" s="187"/>
      <c r="D455" s="173"/>
      <c r="E455" s="173"/>
      <c r="F455" s="211" t="n">
        <f aca="false">B455*D455</f>
        <v>0</v>
      </c>
      <c r="I455" s="151"/>
      <c r="J455" s="188"/>
      <c r="K455" s="187"/>
      <c r="L455" s="187"/>
      <c r="M455" s="187"/>
      <c r="N455" s="187"/>
      <c r="O455" s="187"/>
      <c r="P455" s="187"/>
      <c r="Q455" s="187"/>
      <c r="R455" s="187"/>
      <c r="S455" s="187"/>
      <c r="T455" s="187"/>
      <c r="U455" s="187"/>
      <c r="V455" s="187"/>
      <c r="W455" s="187"/>
      <c r="X455" s="187"/>
      <c r="Y455" s="187"/>
      <c r="Z455" s="187"/>
      <c r="AA455" s="187"/>
      <c r="AB455" s="187"/>
      <c r="AC455" s="189"/>
      <c r="AD455" s="158" t="n">
        <f aca="false">SUM(J455:AC455)</f>
        <v>0</v>
      </c>
      <c r="AE455" s="158"/>
      <c r="AF455" s="188"/>
      <c r="AG455" s="187"/>
      <c r="AH455" s="187"/>
      <c r="AI455" s="187"/>
      <c r="AJ455" s="187"/>
      <c r="AK455" s="187"/>
      <c r="AL455" s="187"/>
      <c r="AM455" s="187"/>
      <c r="AN455" s="187"/>
      <c r="AO455" s="187"/>
      <c r="AP455" s="187"/>
      <c r="AQ455" s="187"/>
      <c r="AR455" s="187"/>
      <c r="AS455" s="187"/>
      <c r="AT455" s="187"/>
      <c r="AU455" s="187"/>
      <c r="AV455" s="187"/>
      <c r="AW455" s="187"/>
      <c r="AX455" s="187"/>
      <c r="AY455" s="189"/>
      <c r="AZ455" s="157" t="n">
        <f aca="false">SUM(AF455:AY455)</f>
        <v>0</v>
      </c>
      <c r="BU455" s="160"/>
    </row>
    <row r="456" s="157" customFormat="true" ht="12.75" hidden="false" customHeight="false" outlineLevel="0" collapsed="false">
      <c r="A456" s="199"/>
      <c r="B456" s="187"/>
      <c r="C456" s="187"/>
      <c r="D456" s="173"/>
      <c r="E456" s="173"/>
      <c r="F456" s="211" t="n">
        <f aca="false">B456*D456</f>
        <v>0</v>
      </c>
      <c r="I456" s="151"/>
      <c r="J456" s="188"/>
      <c r="K456" s="187"/>
      <c r="L456" s="187"/>
      <c r="M456" s="187"/>
      <c r="N456" s="187"/>
      <c r="O456" s="187"/>
      <c r="P456" s="187"/>
      <c r="Q456" s="187"/>
      <c r="R456" s="187"/>
      <c r="S456" s="187"/>
      <c r="T456" s="187"/>
      <c r="U456" s="187"/>
      <c r="V456" s="187"/>
      <c r="W456" s="187"/>
      <c r="X456" s="187"/>
      <c r="Y456" s="187"/>
      <c r="Z456" s="187"/>
      <c r="AA456" s="187"/>
      <c r="AB456" s="187"/>
      <c r="AC456" s="189"/>
      <c r="AD456" s="158" t="n">
        <f aca="false">SUM(J456:AC456)</f>
        <v>0</v>
      </c>
      <c r="AE456" s="158"/>
      <c r="AF456" s="188"/>
      <c r="AG456" s="187"/>
      <c r="AH456" s="187"/>
      <c r="AI456" s="187"/>
      <c r="AJ456" s="187"/>
      <c r="AK456" s="187"/>
      <c r="AL456" s="187"/>
      <c r="AM456" s="187"/>
      <c r="AN456" s="187"/>
      <c r="AO456" s="187"/>
      <c r="AP456" s="187"/>
      <c r="AQ456" s="187"/>
      <c r="AR456" s="187"/>
      <c r="AS456" s="187"/>
      <c r="AT456" s="187"/>
      <c r="AU456" s="187"/>
      <c r="AV456" s="187"/>
      <c r="AW456" s="187"/>
      <c r="AX456" s="187"/>
      <c r="AY456" s="189"/>
      <c r="AZ456" s="157" t="n">
        <f aca="false">SUM(AF456:AY456)</f>
        <v>0</v>
      </c>
      <c r="BU456" s="160"/>
    </row>
    <row r="457" s="157" customFormat="true" ht="12.75" hidden="false" customHeight="false" outlineLevel="0" collapsed="false">
      <c r="A457" s="199"/>
      <c r="B457" s="187"/>
      <c r="C457" s="187"/>
      <c r="D457" s="173"/>
      <c r="E457" s="173"/>
      <c r="F457" s="211" t="n">
        <f aca="false">B457*D457</f>
        <v>0</v>
      </c>
      <c r="I457" s="151"/>
      <c r="J457" s="188"/>
      <c r="K457" s="187"/>
      <c r="L457" s="187"/>
      <c r="M457" s="187"/>
      <c r="N457" s="187"/>
      <c r="O457" s="187"/>
      <c r="P457" s="187"/>
      <c r="Q457" s="187"/>
      <c r="R457" s="187"/>
      <c r="S457" s="187"/>
      <c r="T457" s="187"/>
      <c r="U457" s="187"/>
      <c r="V457" s="187"/>
      <c r="W457" s="187"/>
      <c r="X457" s="187"/>
      <c r="Y457" s="187"/>
      <c r="Z457" s="187"/>
      <c r="AA457" s="187"/>
      <c r="AB457" s="187"/>
      <c r="AC457" s="189"/>
      <c r="AD457" s="158" t="n">
        <f aca="false">SUM(J457:AC457)</f>
        <v>0</v>
      </c>
      <c r="AE457" s="158"/>
      <c r="AF457" s="188"/>
      <c r="AG457" s="187"/>
      <c r="AH457" s="187"/>
      <c r="AI457" s="187"/>
      <c r="AJ457" s="187"/>
      <c r="AK457" s="187"/>
      <c r="AL457" s="187"/>
      <c r="AM457" s="187"/>
      <c r="AN457" s="187"/>
      <c r="AO457" s="187"/>
      <c r="AP457" s="187"/>
      <c r="AQ457" s="187"/>
      <c r="AR457" s="187"/>
      <c r="AS457" s="187"/>
      <c r="AT457" s="187"/>
      <c r="AU457" s="187"/>
      <c r="AV457" s="187"/>
      <c r="AW457" s="187"/>
      <c r="AX457" s="187"/>
      <c r="AY457" s="189"/>
      <c r="AZ457" s="157" t="n">
        <f aca="false">SUM(AF457:AY457)</f>
        <v>0</v>
      </c>
      <c r="BU457" s="160"/>
    </row>
    <row r="458" s="157" customFormat="true" ht="12.75" hidden="false" customHeight="false" outlineLevel="0" collapsed="false">
      <c r="A458" s="199"/>
      <c r="B458" s="187"/>
      <c r="C458" s="187"/>
      <c r="D458" s="173"/>
      <c r="E458" s="173"/>
      <c r="F458" s="211" t="n">
        <f aca="false">B458*D458</f>
        <v>0</v>
      </c>
      <c r="I458" s="151"/>
      <c r="J458" s="188"/>
      <c r="K458" s="187"/>
      <c r="L458" s="187"/>
      <c r="M458" s="187"/>
      <c r="N458" s="187"/>
      <c r="O458" s="187"/>
      <c r="P458" s="187"/>
      <c r="Q458" s="187"/>
      <c r="R458" s="187"/>
      <c r="S458" s="187"/>
      <c r="T458" s="187"/>
      <c r="U458" s="187"/>
      <c r="V458" s="187"/>
      <c r="W458" s="187"/>
      <c r="X458" s="187"/>
      <c r="Y458" s="187"/>
      <c r="Z458" s="187"/>
      <c r="AA458" s="187"/>
      <c r="AB458" s="187"/>
      <c r="AC458" s="189"/>
      <c r="AD458" s="158" t="n">
        <f aca="false">SUM(J458:AC458)</f>
        <v>0</v>
      </c>
      <c r="AE458" s="158"/>
      <c r="AF458" s="188"/>
      <c r="AG458" s="187"/>
      <c r="AH458" s="187"/>
      <c r="AI458" s="187"/>
      <c r="AJ458" s="187"/>
      <c r="AK458" s="187"/>
      <c r="AL458" s="187"/>
      <c r="AM458" s="187"/>
      <c r="AN458" s="187"/>
      <c r="AO458" s="187"/>
      <c r="AP458" s="187"/>
      <c r="AQ458" s="187"/>
      <c r="AR458" s="187"/>
      <c r="AS458" s="187"/>
      <c r="AT458" s="187"/>
      <c r="AU458" s="187"/>
      <c r="AV458" s="187"/>
      <c r="AW458" s="187"/>
      <c r="AX458" s="187"/>
      <c r="AY458" s="189"/>
      <c r="AZ458" s="157" t="n">
        <f aca="false">SUM(AF458:AY458)</f>
        <v>0</v>
      </c>
      <c r="BU458" s="160"/>
    </row>
    <row r="459" s="157" customFormat="true" ht="12.75" hidden="false" customHeight="false" outlineLevel="0" collapsed="false">
      <c r="A459" s="199"/>
      <c r="B459" s="187"/>
      <c r="C459" s="187"/>
      <c r="D459" s="173"/>
      <c r="E459" s="173"/>
      <c r="F459" s="211" t="n">
        <f aca="false">B459*D459</f>
        <v>0</v>
      </c>
      <c r="I459" s="151"/>
      <c r="J459" s="188"/>
      <c r="K459" s="187"/>
      <c r="L459" s="187"/>
      <c r="M459" s="187"/>
      <c r="N459" s="187"/>
      <c r="O459" s="187"/>
      <c r="P459" s="187"/>
      <c r="Q459" s="187"/>
      <c r="R459" s="187"/>
      <c r="S459" s="187"/>
      <c r="T459" s="187"/>
      <c r="U459" s="187"/>
      <c r="V459" s="187"/>
      <c r="W459" s="187"/>
      <c r="X459" s="187"/>
      <c r="Y459" s="187"/>
      <c r="Z459" s="187"/>
      <c r="AA459" s="187"/>
      <c r="AB459" s="187"/>
      <c r="AC459" s="189"/>
      <c r="AD459" s="158" t="n">
        <f aca="false">SUM(J459:AC459)</f>
        <v>0</v>
      </c>
      <c r="AE459" s="158"/>
      <c r="AF459" s="188"/>
      <c r="AG459" s="187"/>
      <c r="AH459" s="187"/>
      <c r="AI459" s="187"/>
      <c r="AJ459" s="187"/>
      <c r="AK459" s="187"/>
      <c r="AL459" s="187"/>
      <c r="AM459" s="187"/>
      <c r="AN459" s="187"/>
      <c r="AO459" s="187"/>
      <c r="AP459" s="187"/>
      <c r="AQ459" s="187"/>
      <c r="AR459" s="187"/>
      <c r="AS459" s="187"/>
      <c r="AT459" s="187"/>
      <c r="AU459" s="187"/>
      <c r="AV459" s="187"/>
      <c r="AW459" s="187"/>
      <c r="AX459" s="187"/>
      <c r="AY459" s="189"/>
      <c r="AZ459" s="157" t="n">
        <f aca="false">SUM(AF459:AY459)</f>
        <v>0</v>
      </c>
      <c r="BU459" s="160"/>
    </row>
    <row r="460" s="157" customFormat="true" ht="12.75" hidden="false" customHeight="false" outlineLevel="0" collapsed="false">
      <c r="A460" s="199"/>
      <c r="B460" s="187"/>
      <c r="C460" s="187"/>
      <c r="D460" s="173"/>
      <c r="E460" s="173"/>
      <c r="F460" s="211" t="n">
        <f aca="false">B460*D460</f>
        <v>0</v>
      </c>
      <c r="I460" s="151"/>
      <c r="J460" s="188"/>
      <c r="K460" s="187"/>
      <c r="L460" s="187"/>
      <c r="M460" s="187"/>
      <c r="N460" s="187"/>
      <c r="O460" s="187"/>
      <c r="P460" s="187"/>
      <c r="Q460" s="187"/>
      <c r="R460" s="187"/>
      <c r="S460" s="187"/>
      <c r="T460" s="187"/>
      <c r="U460" s="187"/>
      <c r="V460" s="187"/>
      <c r="W460" s="187"/>
      <c r="X460" s="187"/>
      <c r="Y460" s="187"/>
      <c r="Z460" s="187"/>
      <c r="AA460" s="187"/>
      <c r="AB460" s="187"/>
      <c r="AC460" s="189"/>
      <c r="AD460" s="158" t="n">
        <f aca="false">SUM(J460:AC460)</f>
        <v>0</v>
      </c>
      <c r="AE460" s="158"/>
      <c r="AF460" s="188"/>
      <c r="AG460" s="187"/>
      <c r="AH460" s="187"/>
      <c r="AI460" s="187"/>
      <c r="AJ460" s="187"/>
      <c r="AK460" s="187"/>
      <c r="AL460" s="187"/>
      <c r="AM460" s="187"/>
      <c r="AN460" s="187"/>
      <c r="AO460" s="187"/>
      <c r="AP460" s="187"/>
      <c r="AQ460" s="187"/>
      <c r="AR460" s="187"/>
      <c r="AS460" s="187"/>
      <c r="AT460" s="187"/>
      <c r="AU460" s="187"/>
      <c r="AV460" s="187"/>
      <c r="AW460" s="187"/>
      <c r="AX460" s="187"/>
      <c r="AY460" s="189"/>
      <c r="AZ460" s="157" t="n">
        <f aca="false">SUM(AF460:AY460)</f>
        <v>0</v>
      </c>
      <c r="BU460" s="160"/>
    </row>
    <row r="461" s="157" customFormat="true" ht="12.75" hidden="false" customHeight="false" outlineLevel="0" collapsed="false">
      <c r="A461" s="199"/>
      <c r="B461" s="187"/>
      <c r="C461" s="187"/>
      <c r="D461" s="173"/>
      <c r="E461" s="173"/>
      <c r="F461" s="211" t="n">
        <f aca="false">B461*D461</f>
        <v>0</v>
      </c>
      <c r="I461" s="151"/>
      <c r="J461" s="188"/>
      <c r="K461" s="187"/>
      <c r="L461" s="187"/>
      <c r="M461" s="187"/>
      <c r="N461" s="187"/>
      <c r="O461" s="187"/>
      <c r="P461" s="187"/>
      <c r="Q461" s="187"/>
      <c r="R461" s="187"/>
      <c r="S461" s="187"/>
      <c r="T461" s="187"/>
      <c r="U461" s="187"/>
      <c r="V461" s="187"/>
      <c r="W461" s="187"/>
      <c r="X461" s="187"/>
      <c r="Y461" s="187"/>
      <c r="Z461" s="187"/>
      <c r="AA461" s="187"/>
      <c r="AB461" s="187"/>
      <c r="AC461" s="189"/>
      <c r="AD461" s="158" t="n">
        <f aca="false">SUM(J461:AC461)</f>
        <v>0</v>
      </c>
      <c r="AE461" s="158"/>
      <c r="AF461" s="188"/>
      <c r="AG461" s="187"/>
      <c r="AH461" s="187"/>
      <c r="AI461" s="187"/>
      <c r="AJ461" s="187"/>
      <c r="AK461" s="187"/>
      <c r="AL461" s="187"/>
      <c r="AM461" s="187"/>
      <c r="AN461" s="187"/>
      <c r="AO461" s="187"/>
      <c r="AP461" s="187"/>
      <c r="AQ461" s="187"/>
      <c r="AR461" s="187"/>
      <c r="AS461" s="187"/>
      <c r="AT461" s="187"/>
      <c r="AU461" s="187"/>
      <c r="AV461" s="187"/>
      <c r="AW461" s="187"/>
      <c r="AX461" s="187"/>
      <c r="AY461" s="189"/>
      <c r="AZ461" s="157" t="n">
        <f aca="false">SUM(AF461:AY461)</f>
        <v>0</v>
      </c>
      <c r="BU461" s="160"/>
    </row>
    <row r="462" s="157" customFormat="true" ht="12.75" hidden="false" customHeight="false" outlineLevel="0" collapsed="false">
      <c r="A462" s="199"/>
      <c r="B462" s="187"/>
      <c r="C462" s="187"/>
      <c r="D462" s="173"/>
      <c r="E462" s="173"/>
      <c r="F462" s="211" t="n">
        <f aca="false">B462*D462</f>
        <v>0</v>
      </c>
      <c r="I462" s="151"/>
      <c r="J462" s="188"/>
      <c r="K462" s="187"/>
      <c r="L462" s="187"/>
      <c r="M462" s="187"/>
      <c r="N462" s="187"/>
      <c r="O462" s="187"/>
      <c r="P462" s="187"/>
      <c r="Q462" s="187"/>
      <c r="R462" s="187"/>
      <c r="S462" s="187"/>
      <c r="T462" s="187"/>
      <c r="U462" s="187"/>
      <c r="V462" s="187"/>
      <c r="W462" s="187"/>
      <c r="X462" s="187"/>
      <c r="Y462" s="187"/>
      <c r="Z462" s="187"/>
      <c r="AA462" s="187"/>
      <c r="AB462" s="187"/>
      <c r="AC462" s="189"/>
      <c r="AD462" s="158" t="n">
        <f aca="false">SUM(J462:AC462)</f>
        <v>0</v>
      </c>
      <c r="AE462" s="158"/>
      <c r="AF462" s="188"/>
      <c r="AG462" s="187"/>
      <c r="AH462" s="187"/>
      <c r="AI462" s="187"/>
      <c r="AJ462" s="187"/>
      <c r="AK462" s="187"/>
      <c r="AL462" s="187"/>
      <c r="AM462" s="187"/>
      <c r="AN462" s="187"/>
      <c r="AO462" s="187"/>
      <c r="AP462" s="187"/>
      <c r="AQ462" s="187"/>
      <c r="AR462" s="187"/>
      <c r="AS462" s="187"/>
      <c r="AT462" s="187"/>
      <c r="AU462" s="187"/>
      <c r="AV462" s="187"/>
      <c r="AW462" s="187"/>
      <c r="AX462" s="187"/>
      <c r="AY462" s="189"/>
      <c r="AZ462" s="157" t="n">
        <f aca="false">SUM(AF462:AY462)</f>
        <v>0</v>
      </c>
      <c r="BU462" s="160"/>
    </row>
    <row r="463" s="157" customFormat="true" ht="12.75" hidden="false" customHeight="false" outlineLevel="0" collapsed="false">
      <c r="A463" s="199"/>
      <c r="B463" s="187"/>
      <c r="C463" s="187"/>
      <c r="D463" s="173"/>
      <c r="E463" s="173"/>
      <c r="F463" s="211" t="n">
        <f aca="false">B463*D463</f>
        <v>0</v>
      </c>
      <c r="I463" s="151"/>
      <c r="J463" s="188"/>
      <c r="K463" s="187"/>
      <c r="L463" s="187"/>
      <c r="M463" s="187"/>
      <c r="N463" s="187"/>
      <c r="O463" s="187"/>
      <c r="P463" s="187"/>
      <c r="Q463" s="187"/>
      <c r="R463" s="187"/>
      <c r="S463" s="187"/>
      <c r="T463" s="187"/>
      <c r="U463" s="187"/>
      <c r="V463" s="187"/>
      <c r="W463" s="187"/>
      <c r="X463" s="187"/>
      <c r="Y463" s="187"/>
      <c r="Z463" s="187"/>
      <c r="AA463" s="187"/>
      <c r="AB463" s="187"/>
      <c r="AC463" s="189"/>
      <c r="AD463" s="158" t="n">
        <f aca="false">SUM(J463:AC463)</f>
        <v>0</v>
      </c>
      <c r="AE463" s="158"/>
      <c r="AF463" s="188"/>
      <c r="AG463" s="187"/>
      <c r="AH463" s="187"/>
      <c r="AI463" s="187"/>
      <c r="AJ463" s="187"/>
      <c r="AK463" s="187"/>
      <c r="AL463" s="187"/>
      <c r="AM463" s="187"/>
      <c r="AN463" s="187"/>
      <c r="AO463" s="187"/>
      <c r="AP463" s="187"/>
      <c r="AQ463" s="187"/>
      <c r="AR463" s="187"/>
      <c r="AS463" s="187"/>
      <c r="AT463" s="187"/>
      <c r="AU463" s="187"/>
      <c r="AV463" s="187"/>
      <c r="AW463" s="187"/>
      <c r="AX463" s="187"/>
      <c r="AY463" s="189"/>
      <c r="AZ463" s="157" t="n">
        <f aca="false">SUM(AF463:AY463)</f>
        <v>0</v>
      </c>
      <c r="BU463" s="160"/>
    </row>
    <row r="464" s="157" customFormat="true" ht="12.75" hidden="false" customHeight="false" outlineLevel="0" collapsed="false">
      <c r="A464" s="199"/>
      <c r="B464" s="187"/>
      <c r="C464" s="187"/>
      <c r="D464" s="173"/>
      <c r="E464" s="173"/>
      <c r="F464" s="211" t="n">
        <f aca="false">B464*D464</f>
        <v>0</v>
      </c>
      <c r="I464" s="151"/>
      <c r="J464" s="188"/>
      <c r="K464" s="187"/>
      <c r="L464" s="187"/>
      <c r="M464" s="187"/>
      <c r="N464" s="187"/>
      <c r="O464" s="187"/>
      <c r="P464" s="187"/>
      <c r="Q464" s="187"/>
      <c r="R464" s="187"/>
      <c r="S464" s="187"/>
      <c r="T464" s="187"/>
      <c r="U464" s="187"/>
      <c r="V464" s="187"/>
      <c r="W464" s="187"/>
      <c r="X464" s="187"/>
      <c r="Y464" s="187"/>
      <c r="Z464" s="187"/>
      <c r="AA464" s="187"/>
      <c r="AB464" s="187"/>
      <c r="AC464" s="189"/>
      <c r="AD464" s="158" t="n">
        <f aca="false">SUM(J464:AC464)</f>
        <v>0</v>
      </c>
      <c r="AE464" s="158"/>
      <c r="AF464" s="188"/>
      <c r="AG464" s="187"/>
      <c r="AH464" s="187"/>
      <c r="AI464" s="187"/>
      <c r="AJ464" s="187"/>
      <c r="AK464" s="187"/>
      <c r="AL464" s="187"/>
      <c r="AM464" s="187"/>
      <c r="AN464" s="187"/>
      <c r="AO464" s="187"/>
      <c r="AP464" s="187"/>
      <c r="AQ464" s="187"/>
      <c r="AR464" s="187"/>
      <c r="AS464" s="187"/>
      <c r="AT464" s="187"/>
      <c r="AU464" s="187"/>
      <c r="AV464" s="187"/>
      <c r="AW464" s="187"/>
      <c r="AX464" s="187"/>
      <c r="AY464" s="189"/>
      <c r="AZ464" s="157" t="n">
        <f aca="false">SUM(AF464:AY464)</f>
        <v>0</v>
      </c>
      <c r="BU464" s="160"/>
    </row>
    <row r="465" s="157" customFormat="true" ht="12.75" hidden="false" customHeight="false" outlineLevel="0" collapsed="false">
      <c r="A465" s="199"/>
      <c r="B465" s="187"/>
      <c r="C465" s="187"/>
      <c r="D465" s="173"/>
      <c r="E465" s="173"/>
      <c r="F465" s="211" t="n">
        <f aca="false">B465*D465</f>
        <v>0</v>
      </c>
      <c r="I465" s="151"/>
      <c r="J465" s="188"/>
      <c r="K465" s="187"/>
      <c r="L465" s="187"/>
      <c r="M465" s="187"/>
      <c r="N465" s="187"/>
      <c r="O465" s="187"/>
      <c r="P465" s="187"/>
      <c r="Q465" s="187"/>
      <c r="R465" s="187"/>
      <c r="S465" s="187"/>
      <c r="T465" s="187"/>
      <c r="U465" s="187"/>
      <c r="V465" s="187"/>
      <c r="W465" s="187"/>
      <c r="X465" s="187"/>
      <c r="Y465" s="187"/>
      <c r="Z465" s="187"/>
      <c r="AA465" s="187"/>
      <c r="AB465" s="187"/>
      <c r="AC465" s="189"/>
      <c r="AD465" s="158" t="n">
        <f aca="false">SUM(J465:AC465)</f>
        <v>0</v>
      </c>
      <c r="AE465" s="158"/>
      <c r="AF465" s="188"/>
      <c r="AG465" s="187"/>
      <c r="AH465" s="187"/>
      <c r="AI465" s="187"/>
      <c r="AJ465" s="187"/>
      <c r="AK465" s="187"/>
      <c r="AL465" s="187"/>
      <c r="AM465" s="187"/>
      <c r="AN465" s="187"/>
      <c r="AO465" s="187"/>
      <c r="AP465" s="187"/>
      <c r="AQ465" s="187"/>
      <c r="AR465" s="187"/>
      <c r="AS465" s="187"/>
      <c r="AT465" s="187"/>
      <c r="AU465" s="187"/>
      <c r="AV465" s="187"/>
      <c r="AW465" s="187"/>
      <c r="AX465" s="187"/>
      <c r="AY465" s="189"/>
      <c r="AZ465" s="157" t="n">
        <f aca="false">SUM(AF465:AY465)</f>
        <v>0</v>
      </c>
      <c r="BU465" s="160"/>
    </row>
    <row r="466" s="157" customFormat="true" ht="12.75" hidden="false" customHeight="false" outlineLevel="0" collapsed="false">
      <c r="A466" s="199"/>
      <c r="B466" s="187"/>
      <c r="C466" s="187"/>
      <c r="D466" s="173"/>
      <c r="E466" s="173"/>
      <c r="F466" s="211" t="n">
        <f aca="false">B466*D466</f>
        <v>0</v>
      </c>
      <c r="I466" s="151"/>
      <c r="J466" s="188"/>
      <c r="K466" s="187"/>
      <c r="L466" s="187"/>
      <c r="M466" s="187"/>
      <c r="N466" s="187"/>
      <c r="O466" s="187"/>
      <c r="P466" s="187"/>
      <c r="Q466" s="187"/>
      <c r="R466" s="187"/>
      <c r="S466" s="187"/>
      <c r="T466" s="187"/>
      <c r="U466" s="187"/>
      <c r="V466" s="187"/>
      <c r="W466" s="187"/>
      <c r="X466" s="187"/>
      <c r="Y466" s="187"/>
      <c r="Z466" s="187"/>
      <c r="AA466" s="187"/>
      <c r="AB466" s="187"/>
      <c r="AC466" s="189"/>
      <c r="AD466" s="158" t="n">
        <f aca="false">SUM(J466:AC466)</f>
        <v>0</v>
      </c>
      <c r="AE466" s="158"/>
      <c r="AF466" s="188"/>
      <c r="AG466" s="187"/>
      <c r="AH466" s="187"/>
      <c r="AI466" s="187"/>
      <c r="AJ466" s="187"/>
      <c r="AK466" s="187"/>
      <c r="AL466" s="187"/>
      <c r="AM466" s="187"/>
      <c r="AN466" s="187"/>
      <c r="AO466" s="187"/>
      <c r="AP466" s="187"/>
      <c r="AQ466" s="187"/>
      <c r="AR466" s="187"/>
      <c r="AS466" s="187"/>
      <c r="AT466" s="187"/>
      <c r="AU466" s="187"/>
      <c r="AV466" s="187"/>
      <c r="AW466" s="187"/>
      <c r="AX466" s="187"/>
      <c r="AY466" s="189"/>
      <c r="AZ466" s="157" t="n">
        <f aca="false">SUM(AF466:AY466)</f>
        <v>0</v>
      </c>
      <c r="BU466" s="160"/>
    </row>
    <row r="467" s="157" customFormat="true" ht="12.75" hidden="false" customHeight="false" outlineLevel="0" collapsed="false">
      <c r="A467" s="199"/>
      <c r="B467" s="187"/>
      <c r="C467" s="187"/>
      <c r="D467" s="173"/>
      <c r="E467" s="173"/>
      <c r="F467" s="211" t="n">
        <f aca="false">B467*D467</f>
        <v>0</v>
      </c>
      <c r="I467" s="151"/>
      <c r="J467" s="188"/>
      <c r="K467" s="187"/>
      <c r="L467" s="187"/>
      <c r="M467" s="187"/>
      <c r="N467" s="187"/>
      <c r="O467" s="187"/>
      <c r="P467" s="187"/>
      <c r="Q467" s="187"/>
      <c r="R467" s="187"/>
      <c r="S467" s="187"/>
      <c r="T467" s="187"/>
      <c r="U467" s="187"/>
      <c r="V467" s="187"/>
      <c r="W467" s="187"/>
      <c r="X467" s="187"/>
      <c r="Y467" s="187"/>
      <c r="Z467" s="187"/>
      <c r="AA467" s="187"/>
      <c r="AB467" s="187"/>
      <c r="AC467" s="189"/>
      <c r="AD467" s="158" t="n">
        <f aca="false">SUM(J467:AC467)</f>
        <v>0</v>
      </c>
      <c r="AE467" s="158"/>
      <c r="AF467" s="188"/>
      <c r="AG467" s="187"/>
      <c r="AH467" s="187"/>
      <c r="AI467" s="187"/>
      <c r="AJ467" s="187"/>
      <c r="AK467" s="187"/>
      <c r="AL467" s="187"/>
      <c r="AM467" s="187"/>
      <c r="AN467" s="187"/>
      <c r="AO467" s="187"/>
      <c r="AP467" s="187"/>
      <c r="AQ467" s="187"/>
      <c r="AR467" s="187"/>
      <c r="AS467" s="187"/>
      <c r="AT467" s="187"/>
      <c r="AU467" s="187"/>
      <c r="AV467" s="187"/>
      <c r="AW467" s="187"/>
      <c r="AX467" s="187"/>
      <c r="AY467" s="189"/>
      <c r="AZ467" s="157" t="n">
        <f aca="false">SUM(AF467:AY467)</f>
        <v>0</v>
      </c>
      <c r="BU467" s="160"/>
    </row>
    <row r="468" s="157" customFormat="true" ht="12.75" hidden="false" customHeight="false" outlineLevel="0" collapsed="false">
      <c r="A468" s="199"/>
      <c r="B468" s="187"/>
      <c r="C468" s="187"/>
      <c r="D468" s="173"/>
      <c r="E468" s="173"/>
      <c r="F468" s="211" t="n">
        <f aca="false">B468*D468</f>
        <v>0</v>
      </c>
      <c r="I468" s="151"/>
      <c r="J468" s="188"/>
      <c r="K468" s="187"/>
      <c r="L468" s="187"/>
      <c r="M468" s="187"/>
      <c r="N468" s="187"/>
      <c r="O468" s="187"/>
      <c r="P468" s="187"/>
      <c r="Q468" s="187"/>
      <c r="R468" s="187"/>
      <c r="S468" s="187"/>
      <c r="T468" s="187"/>
      <c r="U468" s="187"/>
      <c r="V468" s="187"/>
      <c r="W468" s="187"/>
      <c r="X468" s="187"/>
      <c r="Y468" s="187"/>
      <c r="Z468" s="187"/>
      <c r="AA468" s="187"/>
      <c r="AB468" s="187"/>
      <c r="AC468" s="189"/>
      <c r="AD468" s="158" t="n">
        <f aca="false">SUM(J468:AC468)</f>
        <v>0</v>
      </c>
      <c r="AE468" s="158"/>
      <c r="AF468" s="188"/>
      <c r="AG468" s="187"/>
      <c r="AH468" s="187"/>
      <c r="AI468" s="187"/>
      <c r="AJ468" s="187"/>
      <c r="AK468" s="187"/>
      <c r="AL468" s="187"/>
      <c r="AM468" s="187"/>
      <c r="AN468" s="187"/>
      <c r="AO468" s="187"/>
      <c r="AP468" s="187"/>
      <c r="AQ468" s="187"/>
      <c r="AR468" s="187"/>
      <c r="AS468" s="187"/>
      <c r="AT468" s="187"/>
      <c r="AU468" s="187"/>
      <c r="AV468" s="187"/>
      <c r="AW468" s="187"/>
      <c r="AX468" s="187"/>
      <c r="AY468" s="189"/>
      <c r="AZ468" s="157" t="n">
        <f aca="false">SUM(AF468:AY468)</f>
        <v>0</v>
      </c>
      <c r="BU468" s="160"/>
    </row>
    <row r="469" s="157" customFormat="true" ht="12.75" hidden="false" customHeight="false" outlineLevel="0" collapsed="false">
      <c r="A469" s="199"/>
      <c r="B469" s="187"/>
      <c r="C469" s="187"/>
      <c r="D469" s="173"/>
      <c r="E469" s="173"/>
      <c r="F469" s="211" t="n">
        <f aca="false">B469*D469</f>
        <v>0</v>
      </c>
      <c r="I469" s="151"/>
      <c r="J469" s="188"/>
      <c r="K469" s="187"/>
      <c r="L469" s="187"/>
      <c r="M469" s="187"/>
      <c r="N469" s="187"/>
      <c r="O469" s="187"/>
      <c r="P469" s="187"/>
      <c r="Q469" s="187"/>
      <c r="R469" s="187"/>
      <c r="S469" s="187"/>
      <c r="T469" s="187"/>
      <c r="U469" s="187"/>
      <c r="V469" s="187"/>
      <c r="W469" s="187"/>
      <c r="X469" s="187"/>
      <c r="Y469" s="187"/>
      <c r="Z469" s="187"/>
      <c r="AA469" s="187"/>
      <c r="AB469" s="187"/>
      <c r="AC469" s="189"/>
      <c r="AD469" s="158" t="n">
        <f aca="false">SUM(J469:AC469)</f>
        <v>0</v>
      </c>
      <c r="AE469" s="158"/>
      <c r="AF469" s="188"/>
      <c r="AG469" s="187"/>
      <c r="AH469" s="187"/>
      <c r="AI469" s="187"/>
      <c r="AJ469" s="187"/>
      <c r="AK469" s="187"/>
      <c r="AL469" s="187"/>
      <c r="AM469" s="187"/>
      <c r="AN469" s="187"/>
      <c r="AO469" s="187"/>
      <c r="AP469" s="187"/>
      <c r="AQ469" s="187"/>
      <c r="AR469" s="187"/>
      <c r="AS469" s="187"/>
      <c r="AT469" s="187"/>
      <c r="AU469" s="187"/>
      <c r="AV469" s="187"/>
      <c r="AW469" s="187"/>
      <c r="AX469" s="187"/>
      <c r="AY469" s="189"/>
      <c r="AZ469" s="157" t="n">
        <f aca="false">SUM(AF469:AY469)</f>
        <v>0</v>
      </c>
      <c r="BU469" s="160"/>
    </row>
    <row r="470" s="157" customFormat="true" ht="12.75" hidden="false" customHeight="false" outlineLevel="0" collapsed="false">
      <c r="A470" s="199"/>
      <c r="B470" s="187"/>
      <c r="C470" s="187"/>
      <c r="D470" s="173"/>
      <c r="E470" s="173"/>
      <c r="F470" s="211" t="n">
        <f aca="false">B470*D470</f>
        <v>0</v>
      </c>
      <c r="I470" s="151"/>
      <c r="J470" s="188"/>
      <c r="K470" s="187"/>
      <c r="L470" s="187"/>
      <c r="M470" s="187"/>
      <c r="N470" s="187"/>
      <c r="O470" s="187"/>
      <c r="P470" s="187"/>
      <c r="Q470" s="187"/>
      <c r="R470" s="187"/>
      <c r="S470" s="187"/>
      <c r="T470" s="187"/>
      <c r="U470" s="187"/>
      <c r="V470" s="187"/>
      <c r="W470" s="187"/>
      <c r="X470" s="187"/>
      <c r="Y470" s="187"/>
      <c r="Z470" s="187"/>
      <c r="AA470" s="187"/>
      <c r="AB470" s="187"/>
      <c r="AC470" s="189"/>
      <c r="AD470" s="158" t="n">
        <f aca="false">SUM(J470:AC470)</f>
        <v>0</v>
      </c>
      <c r="AE470" s="158"/>
      <c r="AF470" s="188"/>
      <c r="AG470" s="187"/>
      <c r="AH470" s="187"/>
      <c r="AI470" s="187"/>
      <c r="AJ470" s="187"/>
      <c r="AK470" s="187"/>
      <c r="AL470" s="187"/>
      <c r="AM470" s="187"/>
      <c r="AN470" s="187"/>
      <c r="AO470" s="187"/>
      <c r="AP470" s="187"/>
      <c r="AQ470" s="187"/>
      <c r="AR470" s="187"/>
      <c r="AS470" s="187"/>
      <c r="AT470" s="187"/>
      <c r="AU470" s="187"/>
      <c r="AV470" s="187"/>
      <c r="AW470" s="187"/>
      <c r="AX470" s="187"/>
      <c r="AY470" s="189"/>
      <c r="AZ470" s="157" t="n">
        <f aca="false">SUM(AF470:AY470)</f>
        <v>0</v>
      </c>
      <c r="BU470" s="160"/>
    </row>
    <row r="471" s="157" customFormat="true" ht="12.75" hidden="false" customHeight="false" outlineLevel="0" collapsed="false">
      <c r="A471" s="199"/>
      <c r="B471" s="187"/>
      <c r="C471" s="187"/>
      <c r="D471" s="173"/>
      <c r="E471" s="173"/>
      <c r="F471" s="211" t="n">
        <f aca="false">B471*D471</f>
        <v>0</v>
      </c>
      <c r="I471" s="151"/>
      <c r="J471" s="188"/>
      <c r="K471" s="187"/>
      <c r="L471" s="187"/>
      <c r="M471" s="187"/>
      <c r="N471" s="187"/>
      <c r="O471" s="187"/>
      <c r="P471" s="187"/>
      <c r="Q471" s="187"/>
      <c r="R471" s="187"/>
      <c r="S471" s="187"/>
      <c r="T471" s="187"/>
      <c r="U471" s="187"/>
      <c r="V471" s="187"/>
      <c r="W471" s="187"/>
      <c r="X471" s="187"/>
      <c r="Y471" s="187"/>
      <c r="Z471" s="187"/>
      <c r="AA471" s="187"/>
      <c r="AB471" s="187"/>
      <c r="AC471" s="189"/>
      <c r="AD471" s="158" t="n">
        <f aca="false">SUM(J471:AC471)</f>
        <v>0</v>
      </c>
      <c r="AE471" s="158"/>
      <c r="AF471" s="188"/>
      <c r="AG471" s="187"/>
      <c r="AH471" s="187"/>
      <c r="AI471" s="187"/>
      <c r="AJ471" s="187"/>
      <c r="AK471" s="187"/>
      <c r="AL471" s="187"/>
      <c r="AM471" s="187"/>
      <c r="AN471" s="187"/>
      <c r="AO471" s="187"/>
      <c r="AP471" s="187"/>
      <c r="AQ471" s="187"/>
      <c r="AR471" s="187"/>
      <c r="AS471" s="187"/>
      <c r="AT471" s="187"/>
      <c r="AU471" s="187"/>
      <c r="AV471" s="187"/>
      <c r="AW471" s="187"/>
      <c r="AX471" s="187"/>
      <c r="AY471" s="189"/>
      <c r="AZ471" s="157" t="n">
        <f aca="false">SUM(AF471:AY471)</f>
        <v>0</v>
      </c>
      <c r="BU471" s="160"/>
    </row>
    <row r="472" s="157" customFormat="true" ht="12.75" hidden="false" customHeight="false" outlineLevel="0" collapsed="false">
      <c r="A472" s="199"/>
      <c r="B472" s="187"/>
      <c r="C472" s="187"/>
      <c r="D472" s="173"/>
      <c r="E472" s="173"/>
      <c r="F472" s="211" t="n">
        <f aca="false">B472*D472</f>
        <v>0</v>
      </c>
      <c r="I472" s="151"/>
      <c r="J472" s="188"/>
      <c r="K472" s="187"/>
      <c r="L472" s="187"/>
      <c r="M472" s="187"/>
      <c r="N472" s="187"/>
      <c r="O472" s="187"/>
      <c r="P472" s="187"/>
      <c r="Q472" s="187"/>
      <c r="R472" s="187"/>
      <c r="S472" s="187"/>
      <c r="T472" s="187"/>
      <c r="U472" s="187"/>
      <c r="V472" s="187"/>
      <c r="W472" s="187"/>
      <c r="X472" s="187"/>
      <c r="Y472" s="187"/>
      <c r="Z472" s="187"/>
      <c r="AA472" s="187"/>
      <c r="AB472" s="187"/>
      <c r="AC472" s="189"/>
      <c r="AD472" s="158" t="n">
        <f aca="false">SUM(J472:AC472)</f>
        <v>0</v>
      </c>
      <c r="AE472" s="158"/>
      <c r="AF472" s="188"/>
      <c r="AG472" s="187"/>
      <c r="AH472" s="187"/>
      <c r="AI472" s="187"/>
      <c r="AJ472" s="187"/>
      <c r="AK472" s="187"/>
      <c r="AL472" s="187"/>
      <c r="AM472" s="187"/>
      <c r="AN472" s="187"/>
      <c r="AO472" s="187"/>
      <c r="AP472" s="187"/>
      <c r="AQ472" s="187"/>
      <c r="AR472" s="187"/>
      <c r="AS472" s="187"/>
      <c r="AT472" s="187"/>
      <c r="AU472" s="187"/>
      <c r="AV472" s="187"/>
      <c r="AW472" s="187"/>
      <c r="AX472" s="187"/>
      <c r="AY472" s="189"/>
      <c r="AZ472" s="157" t="n">
        <f aca="false">SUM(AF472:AY472)</f>
        <v>0</v>
      </c>
      <c r="BU472" s="160"/>
    </row>
    <row r="473" s="157" customFormat="true" ht="12.75" hidden="false" customHeight="false" outlineLevel="0" collapsed="false">
      <c r="A473" s="199"/>
      <c r="B473" s="187"/>
      <c r="C473" s="187"/>
      <c r="D473" s="173"/>
      <c r="E473" s="173"/>
      <c r="F473" s="211" t="n">
        <f aca="false">B473*D473</f>
        <v>0</v>
      </c>
      <c r="I473" s="151"/>
      <c r="J473" s="188"/>
      <c r="K473" s="187"/>
      <c r="L473" s="187"/>
      <c r="M473" s="187"/>
      <c r="N473" s="187"/>
      <c r="O473" s="187"/>
      <c r="P473" s="187"/>
      <c r="Q473" s="187"/>
      <c r="R473" s="187"/>
      <c r="S473" s="187"/>
      <c r="T473" s="187"/>
      <c r="U473" s="187"/>
      <c r="V473" s="187"/>
      <c r="W473" s="187"/>
      <c r="X473" s="187"/>
      <c r="Y473" s="187"/>
      <c r="Z473" s="187"/>
      <c r="AA473" s="187"/>
      <c r="AB473" s="187"/>
      <c r="AC473" s="189"/>
      <c r="AD473" s="158" t="n">
        <f aca="false">SUM(J473:AC473)</f>
        <v>0</v>
      </c>
      <c r="AE473" s="158"/>
      <c r="AF473" s="188"/>
      <c r="AG473" s="187"/>
      <c r="AH473" s="187"/>
      <c r="AI473" s="187"/>
      <c r="AJ473" s="187"/>
      <c r="AK473" s="187"/>
      <c r="AL473" s="187"/>
      <c r="AM473" s="187"/>
      <c r="AN473" s="187"/>
      <c r="AO473" s="187"/>
      <c r="AP473" s="187"/>
      <c r="AQ473" s="187"/>
      <c r="AR473" s="187"/>
      <c r="AS473" s="187"/>
      <c r="AT473" s="187"/>
      <c r="AU473" s="187"/>
      <c r="AV473" s="187"/>
      <c r="AW473" s="187"/>
      <c r="AX473" s="187"/>
      <c r="AY473" s="189"/>
      <c r="AZ473" s="157" t="n">
        <f aca="false">SUM(AF473:AY473)</f>
        <v>0</v>
      </c>
      <c r="BU473" s="160"/>
    </row>
    <row r="474" s="157" customFormat="true" ht="12.75" hidden="false" customHeight="false" outlineLevel="0" collapsed="false">
      <c r="A474" s="199"/>
      <c r="B474" s="187"/>
      <c r="C474" s="187"/>
      <c r="D474" s="173"/>
      <c r="E474" s="173"/>
      <c r="F474" s="211" t="n">
        <f aca="false">B474*D474</f>
        <v>0</v>
      </c>
      <c r="I474" s="151"/>
      <c r="J474" s="188"/>
      <c r="K474" s="187"/>
      <c r="L474" s="187"/>
      <c r="M474" s="187"/>
      <c r="N474" s="187"/>
      <c r="O474" s="187"/>
      <c r="P474" s="187"/>
      <c r="Q474" s="187"/>
      <c r="R474" s="187"/>
      <c r="S474" s="187"/>
      <c r="T474" s="187"/>
      <c r="U474" s="187"/>
      <c r="V474" s="187"/>
      <c r="W474" s="187"/>
      <c r="X474" s="187"/>
      <c r="Y474" s="187"/>
      <c r="Z474" s="187"/>
      <c r="AA474" s="187"/>
      <c r="AB474" s="187"/>
      <c r="AC474" s="189"/>
      <c r="AD474" s="158" t="n">
        <f aca="false">SUM(J474:AC474)</f>
        <v>0</v>
      </c>
      <c r="AE474" s="158"/>
      <c r="AF474" s="188"/>
      <c r="AG474" s="187"/>
      <c r="AH474" s="187"/>
      <c r="AI474" s="187"/>
      <c r="AJ474" s="187"/>
      <c r="AK474" s="187"/>
      <c r="AL474" s="187"/>
      <c r="AM474" s="187"/>
      <c r="AN474" s="187"/>
      <c r="AO474" s="187"/>
      <c r="AP474" s="187"/>
      <c r="AQ474" s="187"/>
      <c r="AR474" s="187"/>
      <c r="AS474" s="187"/>
      <c r="AT474" s="187"/>
      <c r="AU474" s="187"/>
      <c r="AV474" s="187"/>
      <c r="AW474" s="187"/>
      <c r="AX474" s="187"/>
      <c r="AY474" s="189"/>
      <c r="AZ474" s="157" t="n">
        <f aca="false">SUM(AF474:AY474)</f>
        <v>0</v>
      </c>
      <c r="BU474" s="160"/>
    </row>
    <row r="475" s="157" customFormat="true" ht="12.75" hidden="false" customHeight="false" outlineLevel="0" collapsed="false">
      <c r="A475" s="199"/>
      <c r="B475" s="187"/>
      <c r="C475" s="187"/>
      <c r="D475" s="173"/>
      <c r="E475" s="173"/>
      <c r="F475" s="211" t="n">
        <f aca="false">B475*D475</f>
        <v>0</v>
      </c>
      <c r="I475" s="151"/>
      <c r="J475" s="188"/>
      <c r="K475" s="187"/>
      <c r="L475" s="187"/>
      <c r="M475" s="187"/>
      <c r="N475" s="187"/>
      <c r="O475" s="187"/>
      <c r="P475" s="187"/>
      <c r="Q475" s="187"/>
      <c r="R475" s="187"/>
      <c r="S475" s="187"/>
      <c r="T475" s="187"/>
      <c r="U475" s="187"/>
      <c r="V475" s="187"/>
      <c r="W475" s="187"/>
      <c r="X475" s="187"/>
      <c r="Y475" s="187"/>
      <c r="Z475" s="187"/>
      <c r="AA475" s="187"/>
      <c r="AB475" s="187"/>
      <c r="AC475" s="189"/>
      <c r="AD475" s="158" t="n">
        <f aca="false">SUM(J475:AC475)</f>
        <v>0</v>
      </c>
      <c r="AE475" s="158"/>
      <c r="AF475" s="188"/>
      <c r="AG475" s="187"/>
      <c r="AH475" s="187"/>
      <c r="AI475" s="187"/>
      <c r="AJ475" s="187"/>
      <c r="AK475" s="187"/>
      <c r="AL475" s="187"/>
      <c r="AM475" s="187"/>
      <c r="AN475" s="187"/>
      <c r="AO475" s="187"/>
      <c r="AP475" s="187"/>
      <c r="AQ475" s="187"/>
      <c r="AR475" s="187"/>
      <c r="AS475" s="187"/>
      <c r="AT475" s="187"/>
      <c r="AU475" s="187"/>
      <c r="AV475" s="187"/>
      <c r="AW475" s="187"/>
      <c r="AX475" s="187"/>
      <c r="AY475" s="189"/>
      <c r="AZ475" s="157" t="n">
        <f aca="false">SUM(AF475:AY475)</f>
        <v>0</v>
      </c>
      <c r="BU475" s="160"/>
    </row>
    <row r="476" s="157" customFormat="true" ht="12.75" hidden="false" customHeight="false" outlineLevel="0" collapsed="false">
      <c r="A476" s="199"/>
      <c r="B476" s="187"/>
      <c r="C476" s="187"/>
      <c r="D476" s="173"/>
      <c r="E476" s="173"/>
      <c r="F476" s="211" t="n">
        <f aca="false">B476*D476</f>
        <v>0</v>
      </c>
      <c r="I476" s="151"/>
      <c r="J476" s="188"/>
      <c r="K476" s="187"/>
      <c r="L476" s="187"/>
      <c r="M476" s="187"/>
      <c r="N476" s="187"/>
      <c r="O476" s="187"/>
      <c r="P476" s="187"/>
      <c r="Q476" s="187"/>
      <c r="R476" s="187"/>
      <c r="S476" s="187"/>
      <c r="T476" s="187"/>
      <c r="U476" s="187"/>
      <c r="V476" s="187"/>
      <c r="W476" s="187"/>
      <c r="X476" s="187"/>
      <c r="Y476" s="187"/>
      <c r="Z476" s="187"/>
      <c r="AA476" s="187"/>
      <c r="AB476" s="187"/>
      <c r="AC476" s="189"/>
      <c r="AD476" s="158" t="n">
        <f aca="false">SUM(J476:AC476)</f>
        <v>0</v>
      </c>
      <c r="AE476" s="158"/>
      <c r="AF476" s="188"/>
      <c r="AG476" s="187"/>
      <c r="AH476" s="187"/>
      <c r="AI476" s="187"/>
      <c r="AJ476" s="187"/>
      <c r="AK476" s="187"/>
      <c r="AL476" s="187"/>
      <c r="AM476" s="187"/>
      <c r="AN476" s="187"/>
      <c r="AO476" s="187"/>
      <c r="AP476" s="187"/>
      <c r="AQ476" s="187"/>
      <c r="AR476" s="187"/>
      <c r="AS476" s="187"/>
      <c r="AT476" s="187"/>
      <c r="AU476" s="187"/>
      <c r="AV476" s="187"/>
      <c r="AW476" s="187"/>
      <c r="AX476" s="187"/>
      <c r="AY476" s="189"/>
      <c r="AZ476" s="157" t="n">
        <f aca="false">SUM(AF476:AY476)</f>
        <v>0</v>
      </c>
      <c r="BU476" s="160"/>
    </row>
    <row r="477" s="157" customFormat="true" ht="12.75" hidden="false" customHeight="false" outlineLevel="0" collapsed="false">
      <c r="A477" s="199"/>
      <c r="B477" s="187"/>
      <c r="C477" s="187"/>
      <c r="D477" s="173"/>
      <c r="E477" s="173"/>
      <c r="F477" s="211" t="n">
        <f aca="false">B477*D477</f>
        <v>0</v>
      </c>
      <c r="I477" s="151"/>
      <c r="J477" s="188"/>
      <c r="K477" s="187"/>
      <c r="L477" s="187"/>
      <c r="M477" s="187"/>
      <c r="N477" s="187"/>
      <c r="O477" s="187"/>
      <c r="P477" s="187"/>
      <c r="Q477" s="187"/>
      <c r="R477" s="187"/>
      <c r="S477" s="187"/>
      <c r="T477" s="187"/>
      <c r="U477" s="187"/>
      <c r="V477" s="187"/>
      <c r="W477" s="187"/>
      <c r="X477" s="187"/>
      <c r="Y477" s="187"/>
      <c r="Z477" s="187"/>
      <c r="AA477" s="187"/>
      <c r="AB477" s="187"/>
      <c r="AC477" s="189"/>
      <c r="AD477" s="158" t="n">
        <f aca="false">SUM(J477:AC477)</f>
        <v>0</v>
      </c>
      <c r="AE477" s="158"/>
      <c r="AF477" s="188"/>
      <c r="AG477" s="187"/>
      <c r="AH477" s="187"/>
      <c r="AI477" s="187"/>
      <c r="AJ477" s="187"/>
      <c r="AK477" s="187"/>
      <c r="AL477" s="187"/>
      <c r="AM477" s="187"/>
      <c r="AN477" s="187"/>
      <c r="AO477" s="187"/>
      <c r="AP477" s="187"/>
      <c r="AQ477" s="187"/>
      <c r="AR477" s="187"/>
      <c r="AS477" s="187"/>
      <c r="AT477" s="187"/>
      <c r="AU477" s="187"/>
      <c r="AV477" s="187"/>
      <c r="AW477" s="187"/>
      <c r="AX477" s="187"/>
      <c r="AY477" s="189"/>
      <c r="AZ477" s="157" t="n">
        <f aca="false">SUM(AF477:AY477)</f>
        <v>0</v>
      </c>
      <c r="BU477" s="160"/>
    </row>
    <row r="478" s="157" customFormat="true" ht="12.75" hidden="false" customHeight="false" outlineLevel="0" collapsed="false">
      <c r="A478" s="199"/>
      <c r="B478" s="187"/>
      <c r="C478" s="187"/>
      <c r="D478" s="173"/>
      <c r="E478" s="173"/>
      <c r="F478" s="211" t="n">
        <f aca="false">B478*D478</f>
        <v>0</v>
      </c>
      <c r="I478" s="151"/>
      <c r="J478" s="188"/>
      <c r="K478" s="187"/>
      <c r="L478" s="187"/>
      <c r="M478" s="187"/>
      <c r="N478" s="187"/>
      <c r="O478" s="187"/>
      <c r="P478" s="187"/>
      <c r="Q478" s="187"/>
      <c r="R478" s="187"/>
      <c r="S478" s="187"/>
      <c r="T478" s="187"/>
      <c r="U478" s="187"/>
      <c r="V478" s="187"/>
      <c r="W478" s="187"/>
      <c r="X478" s="187"/>
      <c r="Y478" s="187"/>
      <c r="Z478" s="187"/>
      <c r="AA478" s="187"/>
      <c r="AB478" s="187"/>
      <c r="AC478" s="189"/>
      <c r="AD478" s="158" t="n">
        <f aca="false">SUM(J478:AC478)</f>
        <v>0</v>
      </c>
      <c r="AE478" s="158"/>
      <c r="AF478" s="188"/>
      <c r="AG478" s="187"/>
      <c r="AH478" s="187"/>
      <c r="AI478" s="187"/>
      <c r="AJ478" s="187"/>
      <c r="AK478" s="187"/>
      <c r="AL478" s="187"/>
      <c r="AM478" s="187"/>
      <c r="AN478" s="187"/>
      <c r="AO478" s="187"/>
      <c r="AP478" s="187"/>
      <c r="AQ478" s="187"/>
      <c r="AR478" s="187"/>
      <c r="AS478" s="187"/>
      <c r="AT478" s="187"/>
      <c r="AU478" s="187"/>
      <c r="AV478" s="187"/>
      <c r="AW478" s="187"/>
      <c r="AX478" s="187"/>
      <c r="AY478" s="189"/>
      <c r="AZ478" s="157" t="n">
        <f aca="false">SUM(AF478:AY478)</f>
        <v>0</v>
      </c>
      <c r="BU478" s="160"/>
    </row>
    <row r="479" s="157" customFormat="true" ht="12.75" hidden="false" customHeight="false" outlineLevel="0" collapsed="false">
      <c r="A479" s="199"/>
      <c r="B479" s="187"/>
      <c r="C479" s="187"/>
      <c r="D479" s="173"/>
      <c r="E479" s="173"/>
      <c r="F479" s="211" t="n">
        <f aca="false">B479*D479</f>
        <v>0</v>
      </c>
      <c r="I479" s="151"/>
      <c r="J479" s="188"/>
      <c r="K479" s="187"/>
      <c r="L479" s="187"/>
      <c r="M479" s="187"/>
      <c r="N479" s="187"/>
      <c r="O479" s="187"/>
      <c r="P479" s="187"/>
      <c r="Q479" s="187"/>
      <c r="R479" s="187"/>
      <c r="S479" s="187"/>
      <c r="T479" s="187"/>
      <c r="U479" s="187"/>
      <c r="V479" s="187"/>
      <c r="W479" s="187"/>
      <c r="X479" s="187"/>
      <c r="Y479" s="187"/>
      <c r="Z479" s="187"/>
      <c r="AA479" s="187"/>
      <c r="AB479" s="187"/>
      <c r="AC479" s="189"/>
      <c r="AD479" s="158" t="n">
        <f aca="false">SUM(J479:AC479)</f>
        <v>0</v>
      </c>
      <c r="AE479" s="158"/>
      <c r="AF479" s="188"/>
      <c r="AG479" s="187"/>
      <c r="AH479" s="187"/>
      <c r="AI479" s="187"/>
      <c r="AJ479" s="187"/>
      <c r="AK479" s="187"/>
      <c r="AL479" s="187"/>
      <c r="AM479" s="187"/>
      <c r="AN479" s="187"/>
      <c r="AO479" s="187"/>
      <c r="AP479" s="187"/>
      <c r="AQ479" s="187"/>
      <c r="AR479" s="187"/>
      <c r="AS479" s="187"/>
      <c r="AT479" s="187"/>
      <c r="AU479" s="187"/>
      <c r="AV479" s="187"/>
      <c r="AW479" s="187"/>
      <c r="AX479" s="187"/>
      <c r="AY479" s="189"/>
      <c r="AZ479" s="157" t="n">
        <f aca="false">SUM(AF479:AY479)</f>
        <v>0</v>
      </c>
      <c r="BU479" s="160"/>
    </row>
    <row r="480" s="157" customFormat="true" ht="12.75" hidden="false" customHeight="false" outlineLevel="0" collapsed="false">
      <c r="A480" s="199"/>
      <c r="B480" s="187"/>
      <c r="C480" s="187"/>
      <c r="D480" s="173"/>
      <c r="E480" s="173"/>
      <c r="F480" s="211" t="n">
        <f aca="false">B480*D480</f>
        <v>0</v>
      </c>
      <c r="I480" s="151"/>
      <c r="J480" s="188"/>
      <c r="K480" s="187"/>
      <c r="L480" s="187"/>
      <c r="M480" s="187"/>
      <c r="N480" s="187"/>
      <c r="O480" s="187"/>
      <c r="P480" s="187"/>
      <c r="Q480" s="187"/>
      <c r="R480" s="187"/>
      <c r="S480" s="187"/>
      <c r="T480" s="187"/>
      <c r="U480" s="187"/>
      <c r="V480" s="187"/>
      <c r="W480" s="187"/>
      <c r="X480" s="187"/>
      <c r="Y480" s="187"/>
      <c r="Z480" s="187"/>
      <c r="AA480" s="187"/>
      <c r="AB480" s="187"/>
      <c r="AC480" s="189"/>
      <c r="AD480" s="158" t="n">
        <f aca="false">SUM(J480:AC480)</f>
        <v>0</v>
      </c>
      <c r="AE480" s="158"/>
      <c r="AF480" s="188"/>
      <c r="AG480" s="187"/>
      <c r="AH480" s="187"/>
      <c r="AI480" s="187"/>
      <c r="AJ480" s="187"/>
      <c r="AK480" s="187"/>
      <c r="AL480" s="187"/>
      <c r="AM480" s="187"/>
      <c r="AN480" s="187"/>
      <c r="AO480" s="187"/>
      <c r="AP480" s="187"/>
      <c r="AQ480" s="187"/>
      <c r="AR480" s="187"/>
      <c r="AS480" s="187"/>
      <c r="AT480" s="187"/>
      <c r="AU480" s="187"/>
      <c r="AV480" s="187"/>
      <c r="AW480" s="187"/>
      <c r="AX480" s="187"/>
      <c r="AY480" s="189"/>
      <c r="AZ480" s="157" t="n">
        <f aca="false">SUM(AF480:AY480)</f>
        <v>0</v>
      </c>
      <c r="BU480" s="160"/>
    </row>
    <row r="481" s="157" customFormat="true" ht="12.75" hidden="false" customHeight="false" outlineLevel="0" collapsed="false">
      <c r="A481" s="199"/>
      <c r="B481" s="187"/>
      <c r="C481" s="187"/>
      <c r="D481" s="173"/>
      <c r="E481" s="173"/>
      <c r="F481" s="211" t="n">
        <f aca="false">B481*D481</f>
        <v>0</v>
      </c>
      <c r="I481" s="151"/>
      <c r="J481" s="188"/>
      <c r="K481" s="187"/>
      <c r="L481" s="187"/>
      <c r="M481" s="187"/>
      <c r="N481" s="187"/>
      <c r="O481" s="187"/>
      <c r="P481" s="187"/>
      <c r="Q481" s="187"/>
      <c r="R481" s="187"/>
      <c r="S481" s="187"/>
      <c r="T481" s="187"/>
      <c r="U481" s="187"/>
      <c r="V481" s="187"/>
      <c r="W481" s="187"/>
      <c r="X481" s="187"/>
      <c r="Y481" s="187"/>
      <c r="Z481" s="187"/>
      <c r="AA481" s="187"/>
      <c r="AB481" s="187"/>
      <c r="AC481" s="189"/>
      <c r="AD481" s="158" t="n">
        <f aca="false">SUM(J481:AC481)</f>
        <v>0</v>
      </c>
      <c r="AE481" s="158"/>
      <c r="AF481" s="188"/>
      <c r="AG481" s="187"/>
      <c r="AH481" s="187"/>
      <c r="AI481" s="187"/>
      <c r="AJ481" s="187"/>
      <c r="AK481" s="187"/>
      <c r="AL481" s="187"/>
      <c r="AM481" s="187"/>
      <c r="AN481" s="187"/>
      <c r="AO481" s="187"/>
      <c r="AP481" s="187"/>
      <c r="AQ481" s="187"/>
      <c r="AR481" s="187"/>
      <c r="AS481" s="187"/>
      <c r="AT481" s="187"/>
      <c r="AU481" s="187"/>
      <c r="AV481" s="187"/>
      <c r="AW481" s="187"/>
      <c r="AX481" s="187"/>
      <c r="AY481" s="189"/>
      <c r="AZ481" s="157" t="n">
        <f aca="false">SUM(AF481:AY481)</f>
        <v>0</v>
      </c>
      <c r="BU481" s="160"/>
    </row>
    <row r="482" s="157" customFormat="true" ht="12.75" hidden="false" customHeight="false" outlineLevel="0" collapsed="false">
      <c r="A482" s="199"/>
      <c r="B482" s="187"/>
      <c r="C482" s="187"/>
      <c r="D482" s="173"/>
      <c r="E482" s="173"/>
      <c r="F482" s="211" t="n">
        <f aca="false">B482*D482</f>
        <v>0</v>
      </c>
      <c r="I482" s="151"/>
      <c r="J482" s="188"/>
      <c r="K482" s="187"/>
      <c r="L482" s="187"/>
      <c r="M482" s="187"/>
      <c r="N482" s="187"/>
      <c r="O482" s="187"/>
      <c r="P482" s="187"/>
      <c r="Q482" s="187"/>
      <c r="R482" s="187"/>
      <c r="S482" s="187"/>
      <c r="T482" s="187"/>
      <c r="U482" s="187"/>
      <c r="V482" s="187"/>
      <c r="W482" s="187"/>
      <c r="X482" s="187"/>
      <c r="Y482" s="187"/>
      <c r="Z482" s="187"/>
      <c r="AA482" s="187"/>
      <c r="AB482" s="187"/>
      <c r="AC482" s="189"/>
      <c r="AD482" s="158" t="n">
        <f aca="false">SUM(J482:AC482)</f>
        <v>0</v>
      </c>
      <c r="AE482" s="158"/>
      <c r="AF482" s="188"/>
      <c r="AG482" s="187"/>
      <c r="AH482" s="187"/>
      <c r="AI482" s="187"/>
      <c r="AJ482" s="187"/>
      <c r="AK482" s="187"/>
      <c r="AL482" s="187"/>
      <c r="AM482" s="187"/>
      <c r="AN482" s="187"/>
      <c r="AO482" s="187"/>
      <c r="AP482" s="187"/>
      <c r="AQ482" s="187"/>
      <c r="AR482" s="187"/>
      <c r="AS482" s="187"/>
      <c r="AT482" s="187"/>
      <c r="AU482" s="187"/>
      <c r="AV482" s="187"/>
      <c r="AW482" s="187"/>
      <c r="AX482" s="187"/>
      <c r="AY482" s="189"/>
      <c r="AZ482" s="157" t="n">
        <f aca="false">SUM(AF482:AY482)</f>
        <v>0</v>
      </c>
      <c r="BU482" s="160"/>
    </row>
    <row r="483" s="157" customFormat="true" ht="12.75" hidden="false" customHeight="false" outlineLevel="0" collapsed="false">
      <c r="A483" s="199"/>
      <c r="B483" s="187"/>
      <c r="C483" s="187"/>
      <c r="D483" s="173"/>
      <c r="E483" s="173"/>
      <c r="F483" s="211" t="n">
        <f aca="false">B483*D483</f>
        <v>0</v>
      </c>
      <c r="I483" s="151"/>
      <c r="J483" s="188"/>
      <c r="K483" s="187"/>
      <c r="L483" s="187"/>
      <c r="M483" s="187"/>
      <c r="N483" s="187"/>
      <c r="O483" s="187"/>
      <c r="P483" s="187"/>
      <c r="Q483" s="187"/>
      <c r="R483" s="187"/>
      <c r="S483" s="187"/>
      <c r="T483" s="187"/>
      <c r="U483" s="187"/>
      <c r="V483" s="187"/>
      <c r="W483" s="187"/>
      <c r="X483" s="187"/>
      <c r="Y483" s="187"/>
      <c r="Z483" s="187"/>
      <c r="AA483" s="187"/>
      <c r="AB483" s="187"/>
      <c r="AC483" s="189"/>
      <c r="AD483" s="158" t="n">
        <f aca="false">SUM(J483:AC483)</f>
        <v>0</v>
      </c>
      <c r="AE483" s="158"/>
      <c r="AF483" s="188"/>
      <c r="AG483" s="187"/>
      <c r="AH483" s="187"/>
      <c r="AI483" s="187"/>
      <c r="AJ483" s="187"/>
      <c r="AK483" s="187"/>
      <c r="AL483" s="187"/>
      <c r="AM483" s="187"/>
      <c r="AN483" s="187"/>
      <c r="AO483" s="187"/>
      <c r="AP483" s="187"/>
      <c r="AQ483" s="187"/>
      <c r="AR483" s="187"/>
      <c r="AS483" s="187"/>
      <c r="AT483" s="187"/>
      <c r="AU483" s="187"/>
      <c r="AV483" s="187"/>
      <c r="AW483" s="187"/>
      <c r="AX483" s="187"/>
      <c r="AY483" s="189"/>
      <c r="AZ483" s="157" t="n">
        <f aca="false">SUM(AF483:AY483)</f>
        <v>0</v>
      </c>
      <c r="BU483" s="160"/>
    </row>
    <row r="484" s="157" customFormat="true" ht="12.75" hidden="false" customHeight="false" outlineLevel="0" collapsed="false">
      <c r="A484" s="199"/>
      <c r="B484" s="187"/>
      <c r="C484" s="187"/>
      <c r="D484" s="173"/>
      <c r="E484" s="173"/>
      <c r="F484" s="211" t="n">
        <f aca="false">B484*D484</f>
        <v>0</v>
      </c>
      <c r="I484" s="151"/>
      <c r="J484" s="188"/>
      <c r="K484" s="187"/>
      <c r="L484" s="187"/>
      <c r="M484" s="187"/>
      <c r="N484" s="187"/>
      <c r="O484" s="187"/>
      <c r="P484" s="187"/>
      <c r="Q484" s="187"/>
      <c r="R484" s="187"/>
      <c r="S484" s="187"/>
      <c r="T484" s="187"/>
      <c r="U484" s="187"/>
      <c r="V484" s="187"/>
      <c r="W484" s="187"/>
      <c r="X484" s="187"/>
      <c r="Y484" s="187"/>
      <c r="Z484" s="187"/>
      <c r="AA484" s="187"/>
      <c r="AB484" s="187"/>
      <c r="AC484" s="189"/>
      <c r="AD484" s="158" t="n">
        <f aca="false">SUM(J484:AC484)</f>
        <v>0</v>
      </c>
      <c r="AE484" s="158"/>
      <c r="AF484" s="188"/>
      <c r="AG484" s="187"/>
      <c r="AH484" s="187"/>
      <c r="AI484" s="187"/>
      <c r="AJ484" s="187"/>
      <c r="AK484" s="187"/>
      <c r="AL484" s="187"/>
      <c r="AM484" s="187"/>
      <c r="AN484" s="187"/>
      <c r="AO484" s="187"/>
      <c r="AP484" s="187"/>
      <c r="AQ484" s="187"/>
      <c r="AR484" s="187"/>
      <c r="AS484" s="187"/>
      <c r="AT484" s="187"/>
      <c r="AU484" s="187"/>
      <c r="AV484" s="187"/>
      <c r="AW484" s="187"/>
      <c r="AX484" s="187"/>
      <c r="AY484" s="189"/>
      <c r="AZ484" s="157" t="n">
        <f aca="false">SUM(AF484:AY484)</f>
        <v>0</v>
      </c>
      <c r="BU484" s="160"/>
    </row>
    <row r="485" s="157" customFormat="true" ht="12.75" hidden="false" customHeight="false" outlineLevel="0" collapsed="false">
      <c r="A485" s="199"/>
      <c r="B485" s="187"/>
      <c r="C485" s="187"/>
      <c r="D485" s="173"/>
      <c r="E485" s="173"/>
      <c r="F485" s="211" t="n">
        <f aca="false">B485*D485</f>
        <v>0</v>
      </c>
      <c r="I485" s="151"/>
      <c r="J485" s="188"/>
      <c r="K485" s="187"/>
      <c r="L485" s="187"/>
      <c r="M485" s="187"/>
      <c r="N485" s="187"/>
      <c r="O485" s="187"/>
      <c r="P485" s="187"/>
      <c r="Q485" s="187"/>
      <c r="R485" s="187"/>
      <c r="S485" s="187"/>
      <c r="T485" s="187"/>
      <c r="U485" s="187"/>
      <c r="V485" s="187"/>
      <c r="W485" s="187"/>
      <c r="X485" s="187"/>
      <c r="Y485" s="187"/>
      <c r="Z485" s="187"/>
      <c r="AA485" s="187"/>
      <c r="AB485" s="187"/>
      <c r="AC485" s="189"/>
      <c r="AD485" s="158" t="n">
        <f aca="false">SUM(J485:AC485)</f>
        <v>0</v>
      </c>
      <c r="AE485" s="158"/>
      <c r="AF485" s="188"/>
      <c r="AG485" s="187"/>
      <c r="AH485" s="187"/>
      <c r="AI485" s="187"/>
      <c r="AJ485" s="187"/>
      <c r="AK485" s="187"/>
      <c r="AL485" s="187"/>
      <c r="AM485" s="187"/>
      <c r="AN485" s="187"/>
      <c r="AO485" s="187"/>
      <c r="AP485" s="187"/>
      <c r="AQ485" s="187"/>
      <c r="AR485" s="187"/>
      <c r="AS485" s="187"/>
      <c r="AT485" s="187"/>
      <c r="AU485" s="187"/>
      <c r="AV485" s="187"/>
      <c r="AW485" s="187"/>
      <c r="AX485" s="187"/>
      <c r="AY485" s="189"/>
      <c r="AZ485" s="157" t="n">
        <f aca="false">SUM(AF485:AY485)</f>
        <v>0</v>
      </c>
      <c r="BU485" s="160"/>
    </row>
    <row r="486" s="157" customFormat="true" ht="12.75" hidden="false" customHeight="false" outlineLevel="0" collapsed="false">
      <c r="A486" s="199"/>
      <c r="B486" s="187"/>
      <c r="C486" s="187"/>
      <c r="D486" s="173"/>
      <c r="E486" s="173"/>
      <c r="F486" s="211" t="n">
        <f aca="false">B486*D486</f>
        <v>0</v>
      </c>
      <c r="I486" s="151"/>
      <c r="J486" s="188"/>
      <c r="K486" s="187"/>
      <c r="L486" s="187"/>
      <c r="M486" s="187"/>
      <c r="N486" s="187"/>
      <c r="O486" s="187"/>
      <c r="P486" s="187"/>
      <c r="Q486" s="187"/>
      <c r="R486" s="187"/>
      <c r="S486" s="187"/>
      <c r="T486" s="187"/>
      <c r="U486" s="187"/>
      <c r="V486" s="187"/>
      <c r="W486" s="187"/>
      <c r="X486" s="187"/>
      <c r="Y486" s="187"/>
      <c r="Z486" s="187"/>
      <c r="AA486" s="187"/>
      <c r="AB486" s="187"/>
      <c r="AC486" s="189"/>
      <c r="AD486" s="158" t="n">
        <f aca="false">SUM(J486:AC486)</f>
        <v>0</v>
      </c>
      <c r="AE486" s="158"/>
      <c r="AF486" s="188"/>
      <c r="AG486" s="187"/>
      <c r="AH486" s="187"/>
      <c r="AI486" s="187"/>
      <c r="AJ486" s="187"/>
      <c r="AK486" s="187"/>
      <c r="AL486" s="187"/>
      <c r="AM486" s="187"/>
      <c r="AN486" s="187"/>
      <c r="AO486" s="187"/>
      <c r="AP486" s="187"/>
      <c r="AQ486" s="187"/>
      <c r="AR486" s="187"/>
      <c r="AS486" s="187"/>
      <c r="AT486" s="187"/>
      <c r="AU486" s="187"/>
      <c r="AV486" s="187"/>
      <c r="AW486" s="187"/>
      <c r="AX486" s="187"/>
      <c r="AY486" s="189"/>
      <c r="AZ486" s="157" t="n">
        <f aca="false">SUM(AF486:AY486)</f>
        <v>0</v>
      </c>
      <c r="BU486" s="160"/>
    </row>
    <row r="487" s="157" customFormat="true" ht="12.75" hidden="false" customHeight="false" outlineLevel="0" collapsed="false">
      <c r="A487" s="199"/>
      <c r="B487" s="187"/>
      <c r="C487" s="187"/>
      <c r="D487" s="173"/>
      <c r="E487" s="173"/>
      <c r="F487" s="211" t="n">
        <f aca="false">B487*D487</f>
        <v>0</v>
      </c>
      <c r="I487" s="151"/>
      <c r="J487" s="188"/>
      <c r="K487" s="187"/>
      <c r="L487" s="187"/>
      <c r="M487" s="187"/>
      <c r="N487" s="187"/>
      <c r="O487" s="187"/>
      <c r="P487" s="187"/>
      <c r="Q487" s="187"/>
      <c r="R487" s="187"/>
      <c r="S487" s="187"/>
      <c r="T487" s="187"/>
      <c r="U487" s="187"/>
      <c r="V487" s="187"/>
      <c r="W487" s="187"/>
      <c r="X487" s="187"/>
      <c r="Y487" s="187"/>
      <c r="Z487" s="187"/>
      <c r="AA487" s="187"/>
      <c r="AB487" s="187"/>
      <c r="AC487" s="189"/>
      <c r="AD487" s="158" t="n">
        <f aca="false">SUM(J487:AC487)</f>
        <v>0</v>
      </c>
      <c r="AE487" s="158"/>
      <c r="AF487" s="188"/>
      <c r="AG487" s="187"/>
      <c r="AH487" s="187"/>
      <c r="AI487" s="187"/>
      <c r="AJ487" s="187"/>
      <c r="AK487" s="187"/>
      <c r="AL487" s="187"/>
      <c r="AM487" s="187"/>
      <c r="AN487" s="187"/>
      <c r="AO487" s="187"/>
      <c r="AP487" s="187"/>
      <c r="AQ487" s="187"/>
      <c r="AR487" s="187"/>
      <c r="AS487" s="187"/>
      <c r="AT487" s="187"/>
      <c r="AU487" s="187"/>
      <c r="AV487" s="187"/>
      <c r="AW487" s="187"/>
      <c r="AX487" s="187"/>
      <c r="AY487" s="189"/>
      <c r="AZ487" s="157" t="n">
        <f aca="false">SUM(AF487:AY487)</f>
        <v>0</v>
      </c>
      <c r="BU487" s="160"/>
    </row>
    <row r="488" s="157" customFormat="true" ht="12.75" hidden="false" customHeight="false" outlineLevel="0" collapsed="false">
      <c r="A488" s="199"/>
      <c r="B488" s="187"/>
      <c r="C488" s="187"/>
      <c r="D488" s="173"/>
      <c r="E488" s="173"/>
      <c r="F488" s="211" t="n">
        <f aca="false">B488*D488</f>
        <v>0</v>
      </c>
      <c r="I488" s="151"/>
      <c r="J488" s="188"/>
      <c r="K488" s="187"/>
      <c r="L488" s="187"/>
      <c r="M488" s="187"/>
      <c r="N488" s="187"/>
      <c r="O488" s="187"/>
      <c r="P488" s="187"/>
      <c r="Q488" s="187"/>
      <c r="R488" s="187"/>
      <c r="S488" s="187"/>
      <c r="T488" s="187"/>
      <c r="U488" s="187"/>
      <c r="V488" s="187"/>
      <c r="W488" s="187"/>
      <c r="X488" s="187"/>
      <c r="Y488" s="187"/>
      <c r="Z488" s="187"/>
      <c r="AA488" s="187"/>
      <c r="AB488" s="187"/>
      <c r="AC488" s="189"/>
      <c r="AD488" s="158" t="n">
        <f aca="false">SUM(J488:AC488)</f>
        <v>0</v>
      </c>
      <c r="AE488" s="158"/>
      <c r="AF488" s="188"/>
      <c r="AG488" s="187"/>
      <c r="AH488" s="187"/>
      <c r="AI488" s="187"/>
      <c r="AJ488" s="187"/>
      <c r="AK488" s="187"/>
      <c r="AL488" s="187"/>
      <c r="AM488" s="187"/>
      <c r="AN488" s="187"/>
      <c r="AO488" s="187"/>
      <c r="AP488" s="187"/>
      <c r="AQ488" s="187"/>
      <c r="AR488" s="187"/>
      <c r="AS488" s="187"/>
      <c r="AT488" s="187"/>
      <c r="AU488" s="187"/>
      <c r="AV488" s="187"/>
      <c r="AW488" s="187"/>
      <c r="AX488" s="187"/>
      <c r="AY488" s="189"/>
      <c r="AZ488" s="157" t="n">
        <f aca="false">SUM(AF488:AY488)</f>
        <v>0</v>
      </c>
      <c r="BU488" s="160"/>
    </row>
    <row r="489" s="157" customFormat="true" ht="12.75" hidden="false" customHeight="false" outlineLevel="0" collapsed="false">
      <c r="A489" s="199"/>
      <c r="B489" s="187"/>
      <c r="C489" s="187"/>
      <c r="D489" s="173"/>
      <c r="E489" s="173"/>
      <c r="F489" s="211" t="n">
        <f aca="false">B489*D489</f>
        <v>0</v>
      </c>
      <c r="I489" s="151"/>
      <c r="J489" s="188"/>
      <c r="K489" s="187"/>
      <c r="L489" s="187"/>
      <c r="M489" s="187"/>
      <c r="N489" s="187"/>
      <c r="O489" s="187"/>
      <c r="P489" s="187"/>
      <c r="Q489" s="187"/>
      <c r="R489" s="187"/>
      <c r="S489" s="187"/>
      <c r="T489" s="187"/>
      <c r="U489" s="187"/>
      <c r="V489" s="187"/>
      <c r="W489" s="187"/>
      <c r="X489" s="187"/>
      <c r="Y489" s="187"/>
      <c r="Z489" s="187"/>
      <c r="AA489" s="187"/>
      <c r="AB489" s="187"/>
      <c r="AC489" s="189"/>
      <c r="AD489" s="158" t="n">
        <f aca="false">SUM(J489:AC489)</f>
        <v>0</v>
      </c>
      <c r="AE489" s="158"/>
      <c r="AF489" s="188"/>
      <c r="AG489" s="187"/>
      <c r="AH489" s="187"/>
      <c r="AI489" s="187"/>
      <c r="AJ489" s="187"/>
      <c r="AK489" s="187"/>
      <c r="AL489" s="187"/>
      <c r="AM489" s="187"/>
      <c r="AN489" s="187"/>
      <c r="AO489" s="187"/>
      <c r="AP489" s="187"/>
      <c r="AQ489" s="187"/>
      <c r="AR489" s="187"/>
      <c r="AS489" s="187"/>
      <c r="AT489" s="187"/>
      <c r="AU489" s="187"/>
      <c r="AV489" s="187"/>
      <c r="AW489" s="187"/>
      <c r="AX489" s="187"/>
      <c r="AY489" s="189"/>
      <c r="AZ489" s="157" t="n">
        <f aca="false">SUM(AF489:AY489)</f>
        <v>0</v>
      </c>
      <c r="BU489" s="160"/>
    </row>
    <row r="490" s="157" customFormat="true" ht="12.75" hidden="false" customHeight="false" outlineLevel="0" collapsed="false">
      <c r="A490" s="199"/>
      <c r="B490" s="187"/>
      <c r="C490" s="187"/>
      <c r="D490" s="173"/>
      <c r="E490" s="173"/>
      <c r="F490" s="211" t="n">
        <f aca="false">B490*D490</f>
        <v>0</v>
      </c>
      <c r="I490" s="151"/>
      <c r="J490" s="188"/>
      <c r="K490" s="187"/>
      <c r="L490" s="187"/>
      <c r="M490" s="187"/>
      <c r="N490" s="187"/>
      <c r="O490" s="187"/>
      <c r="P490" s="187"/>
      <c r="Q490" s="187"/>
      <c r="R490" s="187"/>
      <c r="S490" s="187"/>
      <c r="T490" s="187"/>
      <c r="U490" s="187"/>
      <c r="V490" s="187"/>
      <c r="W490" s="187"/>
      <c r="X490" s="187"/>
      <c r="Y490" s="187"/>
      <c r="Z490" s="187"/>
      <c r="AA490" s="187"/>
      <c r="AB490" s="187"/>
      <c r="AC490" s="189"/>
      <c r="AD490" s="158" t="n">
        <f aca="false">SUM(J490:AC490)</f>
        <v>0</v>
      </c>
      <c r="AE490" s="158"/>
      <c r="AF490" s="188"/>
      <c r="AG490" s="187"/>
      <c r="AH490" s="187"/>
      <c r="AI490" s="187"/>
      <c r="AJ490" s="187"/>
      <c r="AK490" s="187"/>
      <c r="AL490" s="187"/>
      <c r="AM490" s="187"/>
      <c r="AN490" s="187"/>
      <c r="AO490" s="187"/>
      <c r="AP490" s="187"/>
      <c r="AQ490" s="187"/>
      <c r="AR490" s="187"/>
      <c r="AS490" s="187"/>
      <c r="AT490" s="187"/>
      <c r="AU490" s="187"/>
      <c r="AV490" s="187"/>
      <c r="AW490" s="187"/>
      <c r="AX490" s="187"/>
      <c r="AY490" s="189"/>
      <c r="AZ490" s="157" t="n">
        <f aca="false">SUM(AF490:AY490)</f>
        <v>0</v>
      </c>
      <c r="BU490" s="160"/>
    </row>
    <row r="491" s="157" customFormat="true" ht="12.75" hidden="false" customHeight="false" outlineLevel="0" collapsed="false">
      <c r="A491" s="199"/>
      <c r="B491" s="187"/>
      <c r="C491" s="187"/>
      <c r="D491" s="173"/>
      <c r="E491" s="173"/>
      <c r="F491" s="211" t="n">
        <f aca="false">B491*D491</f>
        <v>0</v>
      </c>
      <c r="I491" s="151"/>
      <c r="J491" s="188"/>
      <c r="K491" s="187"/>
      <c r="L491" s="187"/>
      <c r="M491" s="187"/>
      <c r="N491" s="187"/>
      <c r="O491" s="187"/>
      <c r="P491" s="187"/>
      <c r="Q491" s="187"/>
      <c r="R491" s="187"/>
      <c r="S491" s="187"/>
      <c r="T491" s="187"/>
      <c r="U491" s="187"/>
      <c r="V491" s="187"/>
      <c r="W491" s="187"/>
      <c r="X491" s="187"/>
      <c r="Y491" s="187"/>
      <c r="Z491" s="187"/>
      <c r="AA491" s="187"/>
      <c r="AB491" s="187"/>
      <c r="AC491" s="189"/>
      <c r="AD491" s="158" t="n">
        <f aca="false">SUM(J491:AC491)</f>
        <v>0</v>
      </c>
      <c r="AE491" s="158"/>
      <c r="AF491" s="188"/>
      <c r="AG491" s="187"/>
      <c r="AH491" s="187"/>
      <c r="AI491" s="187"/>
      <c r="AJ491" s="187"/>
      <c r="AK491" s="187"/>
      <c r="AL491" s="187"/>
      <c r="AM491" s="187"/>
      <c r="AN491" s="187"/>
      <c r="AO491" s="187"/>
      <c r="AP491" s="187"/>
      <c r="AQ491" s="187"/>
      <c r="AR491" s="187"/>
      <c r="AS491" s="187"/>
      <c r="AT491" s="187"/>
      <c r="AU491" s="187"/>
      <c r="AV491" s="187"/>
      <c r="AW491" s="187"/>
      <c r="AX491" s="187"/>
      <c r="AY491" s="189"/>
      <c r="AZ491" s="157" t="n">
        <f aca="false">SUM(AF491:AY491)</f>
        <v>0</v>
      </c>
      <c r="BU491" s="160"/>
    </row>
    <row r="492" s="157" customFormat="true" ht="12.75" hidden="false" customHeight="false" outlineLevel="0" collapsed="false">
      <c r="A492" s="199"/>
      <c r="B492" s="187"/>
      <c r="C492" s="187"/>
      <c r="D492" s="173"/>
      <c r="E492" s="173"/>
      <c r="F492" s="211" t="n">
        <f aca="false">B492*D492</f>
        <v>0</v>
      </c>
      <c r="I492" s="151"/>
      <c r="J492" s="188"/>
      <c r="K492" s="187"/>
      <c r="L492" s="187"/>
      <c r="M492" s="187"/>
      <c r="N492" s="187"/>
      <c r="O492" s="187"/>
      <c r="P492" s="187"/>
      <c r="Q492" s="187"/>
      <c r="R492" s="187"/>
      <c r="S492" s="187"/>
      <c r="T492" s="187"/>
      <c r="U492" s="187"/>
      <c r="V492" s="187"/>
      <c r="W492" s="187"/>
      <c r="X492" s="187"/>
      <c r="Y492" s="187"/>
      <c r="Z492" s="187"/>
      <c r="AA492" s="187"/>
      <c r="AB492" s="187"/>
      <c r="AC492" s="189"/>
      <c r="AD492" s="158" t="n">
        <f aca="false">SUM(J492:AC492)</f>
        <v>0</v>
      </c>
      <c r="AE492" s="158"/>
      <c r="AF492" s="188"/>
      <c r="AG492" s="187"/>
      <c r="AH492" s="187"/>
      <c r="AI492" s="187"/>
      <c r="AJ492" s="187"/>
      <c r="AK492" s="187"/>
      <c r="AL492" s="187"/>
      <c r="AM492" s="187"/>
      <c r="AN492" s="187"/>
      <c r="AO492" s="187"/>
      <c r="AP492" s="187"/>
      <c r="AQ492" s="187"/>
      <c r="AR492" s="187"/>
      <c r="AS492" s="187"/>
      <c r="AT492" s="187"/>
      <c r="AU492" s="187"/>
      <c r="AV492" s="187"/>
      <c r="AW492" s="187"/>
      <c r="AX492" s="187"/>
      <c r="AY492" s="189"/>
      <c r="AZ492" s="157" t="n">
        <f aca="false">SUM(AF492:AY492)</f>
        <v>0</v>
      </c>
      <c r="BU492" s="160"/>
    </row>
    <row r="493" s="157" customFormat="true" ht="12.75" hidden="false" customHeight="false" outlineLevel="0" collapsed="false">
      <c r="A493" s="199"/>
      <c r="B493" s="187"/>
      <c r="C493" s="187"/>
      <c r="D493" s="173"/>
      <c r="E493" s="173"/>
      <c r="F493" s="211" t="n">
        <f aca="false">B493*D493</f>
        <v>0</v>
      </c>
      <c r="I493" s="151"/>
      <c r="J493" s="188"/>
      <c r="K493" s="187"/>
      <c r="L493" s="187"/>
      <c r="M493" s="187"/>
      <c r="N493" s="187"/>
      <c r="O493" s="187"/>
      <c r="P493" s="187"/>
      <c r="Q493" s="187"/>
      <c r="R493" s="187"/>
      <c r="S493" s="187"/>
      <c r="T493" s="187"/>
      <c r="U493" s="187"/>
      <c r="V493" s="187"/>
      <c r="W493" s="187"/>
      <c r="X493" s="187"/>
      <c r="Y493" s="187"/>
      <c r="Z493" s="187"/>
      <c r="AA493" s="187"/>
      <c r="AB493" s="187"/>
      <c r="AC493" s="189"/>
      <c r="AD493" s="158" t="n">
        <f aca="false">SUM(J493:AC493)</f>
        <v>0</v>
      </c>
      <c r="AE493" s="158"/>
      <c r="AF493" s="188"/>
      <c r="AG493" s="187"/>
      <c r="AH493" s="187"/>
      <c r="AI493" s="187"/>
      <c r="AJ493" s="187"/>
      <c r="AK493" s="187"/>
      <c r="AL493" s="187"/>
      <c r="AM493" s="187"/>
      <c r="AN493" s="187"/>
      <c r="AO493" s="187"/>
      <c r="AP493" s="187"/>
      <c r="AQ493" s="187"/>
      <c r="AR493" s="187"/>
      <c r="AS493" s="187"/>
      <c r="AT493" s="187"/>
      <c r="AU493" s="187"/>
      <c r="AV493" s="187"/>
      <c r="AW493" s="187"/>
      <c r="AX493" s="187"/>
      <c r="AY493" s="189"/>
      <c r="AZ493" s="157" t="n">
        <f aca="false">SUM(AF493:AY493)</f>
        <v>0</v>
      </c>
      <c r="BU493" s="160"/>
    </row>
    <row r="494" s="157" customFormat="true" ht="12.75" hidden="false" customHeight="false" outlineLevel="0" collapsed="false">
      <c r="A494" s="199"/>
      <c r="B494" s="187"/>
      <c r="C494" s="187"/>
      <c r="D494" s="173"/>
      <c r="E494" s="173"/>
      <c r="F494" s="211" t="n">
        <f aca="false">B494*D494</f>
        <v>0</v>
      </c>
      <c r="I494" s="151"/>
      <c r="J494" s="188"/>
      <c r="K494" s="187"/>
      <c r="L494" s="187"/>
      <c r="M494" s="187"/>
      <c r="N494" s="187"/>
      <c r="O494" s="187"/>
      <c r="P494" s="187"/>
      <c r="Q494" s="187"/>
      <c r="R494" s="187"/>
      <c r="S494" s="187"/>
      <c r="T494" s="187"/>
      <c r="U494" s="187"/>
      <c r="V494" s="187"/>
      <c r="W494" s="187"/>
      <c r="X494" s="187"/>
      <c r="Y494" s="187"/>
      <c r="Z494" s="187"/>
      <c r="AA494" s="187"/>
      <c r="AB494" s="187"/>
      <c r="AC494" s="189"/>
      <c r="AD494" s="158" t="n">
        <f aca="false">SUM(J494:AC494)</f>
        <v>0</v>
      </c>
      <c r="AE494" s="158"/>
      <c r="AF494" s="188"/>
      <c r="AG494" s="187"/>
      <c r="AH494" s="187"/>
      <c r="AI494" s="187"/>
      <c r="AJ494" s="187"/>
      <c r="AK494" s="187"/>
      <c r="AL494" s="187"/>
      <c r="AM494" s="187"/>
      <c r="AN494" s="187"/>
      <c r="AO494" s="187"/>
      <c r="AP494" s="187"/>
      <c r="AQ494" s="187"/>
      <c r="AR494" s="187"/>
      <c r="AS494" s="187"/>
      <c r="AT494" s="187"/>
      <c r="AU494" s="187"/>
      <c r="AV494" s="187"/>
      <c r="AW494" s="187"/>
      <c r="AX494" s="187"/>
      <c r="AY494" s="189"/>
      <c r="AZ494" s="157" t="n">
        <f aca="false">SUM(AF494:AY494)</f>
        <v>0</v>
      </c>
      <c r="BU494" s="160"/>
    </row>
    <row r="495" s="157" customFormat="true" ht="12.75" hidden="false" customHeight="false" outlineLevel="0" collapsed="false">
      <c r="A495" s="199"/>
      <c r="B495" s="187"/>
      <c r="C495" s="187"/>
      <c r="D495" s="173"/>
      <c r="E495" s="173"/>
      <c r="F495" s="211" t="n">
        <f aca="false">B495*D495</f>
        <v>0</v>
      </c>
      <c r="I495" s="151"/>
      <c r="J495" s="188"/>
      <c r="K495" s="187"/>
      <c r="L495" s="187"/>
      <c r="M495" s="187"/>
      <c r="N495" s="187"/>
      <c r="O495" s="187"/>
      <c r="P495" s="187"/>
      <c r="Q495" s="187"/>
      <c r="R495" s="187"/>
      <c r="S495" s="187"/>
      <c r="T495" s="187"/>
      <c r="U495" s="187"/>
      <c r="V495" s="187"/>
      <c r="W495" s="187"/>
      <c r="X495" s="187"/>
      <c r="Y495" s="187"/>
      <c r="Z495" s="187"/>
      <c r="AA495" s="187"/>
      <c r="AB495" s="187"/>
      <c r="AC495" s="189"/>
      <c r="AD495" s="158" t="n">
        <f aca="false">SUM(J495:AC495)</f>
        <v>0</v>
      </c>
      <c r="AE495" s="158"/>
      <c r="AF495" s="188"/>
      <c r="AG495" s="187"/>
      <c r="AH495" s="187"/>
      <c r="AI495" s="187"/>
      <c r="AJ495" s="187"/>
      <c r="AK495" s="187"/>
      <c r="AL495" s="187"/>
      <c r="AM495" s="187"/>
      <c r="AN495" s="187"/>
      <c r="AO495" s="187"/>
      <c r="AP495" s="187"/>
      <c r="AQ495" s="187"/>
      <c r="AR495" s="187"/>
      <c r="AS495" s="187"/>
      <c r="AT495" s="187"/>
      <c r="AU495" s="187"/>
      <c r="AV495" s="187"/>
      <c r="AW495" s="187"/>
      <c r="AX495" s="187"/>
      <c r="AY495" s="189"/>
      <c r="AZ495" s="157" t="n">
        <f aca="false">SUM(AF495:AY495)</f>
        <v>0</v>
      </c>
      <c r="BU495" s="160"/>
    </row>
    <row r="496" s="157" customFormat="true" ht="12.75" hidden="false" customHeight="false" outlineLevel="0" collapsed="false">
      <c r="A496" s="199"/>
      <c r="B496" s="187"/>
      <c r="C496" s="187"/>
      <c r="D496" s="173"/>
      <c r="E496" s="173"/>
      <c r="F496" s="211" t="n">
        <f aca="false">B496*D496</f>
        <v>0</v>
      </c>
      <c r="I496" s="151"/>
      <c r="J496" s="188"/>
      <c r="K496" s="187"/>
      <c r="L496" s="187"/>
      <c r="M496" s="187"/>
      <c r="N496" s="187"/>
      <c r="O496" s="187"/>
      <c r="P496" s="187"/>
      <c r="Q496" s="187"/>
      <c r="R496" s="187"/>
      <c r="S496" s="187"/>
      <c r="T496" s="187"/>
      <c r="U496" s="187"/>
      <c r="V496" s="187"/>
      <c r="W496" s="187"/>
      <c r="X496" s="187"/>
      <c r="Y496" s="187"/>
      <c r="Z496" s="187"/>
      <c r="AA496" s="187"/>
      <c r="AB496" s="187"/>
      <c r="AC496" s="189"/>
      <c r="AD496" s="158" t="n">
        <f aca="false">SUM(J496:AC496)</f>
        <v>0</v>
      </c>
      <c r="AE496" s="158"/>
      <c r="AF496" s="188"/>
      <c r="AG496" s="187"/>
      <c r="AH496" s="187"/>
      <c r="AI496" s="187"/>
      <c r="AJ496" s="187"/>
      <c r="AK496" s="187"/>
      <c r="AL496" s="187"/>
      <c r="AM496" s="187"/>
      <c r="AN496" s="187"/>
      <c r="AO496" s="187"/>
      <c r="AP496" s="187"/>
      <c r="AQ496" s="187"/>
      <c r="AR496" s="187"/>
      <c r="AS496" s="187"/>
      <c r="AT496" s="187"/>
      <c r="AU496" s="187"/>
      <c r="AV496" s="187"/>
      <c r="AW496" s="187"/>
      <c r="AX496" s="187"/>
      <c r="AY496" s="189"/>
      <c r="AZ496" s="157" t="n">
        <f aca="false">SUM(AF496:AY496)</f>
        <v>0</v>
      </c>
      <c r="BU496" s="160"/>
    </row>
    <row r="497" s="157" customFormat="true" ht="12.75" hidden="false" customHeight="false" outlineLevel="0" collapsed="false">
      <c r="A497" s="199"/>
      <c r="B497" s="187"/>
      <c r="C497" s="187"/>
      <c r="D497" s="173"/>
      <c r="E497" s="173"/>
      <c r="F497" s="211" t="n">
        <f aca="false">B497*D497</f>
        <v>0</v>
      </c>
      <c r="I497" s="151"/>
      <c r="J497" s="188"/>
      <c r="K497" s="187"/>
      <c r="L497" s="187"/>
      <c r="M497" s="187"/>
      <c r="N497" s="187"/>
      <c r="O497" s="187"/>
      <c r="P497" s="187"/>
      <c r="Q497" s="187"/>
      <c r="R497" s="187"/>
      <c r="S497" s="187"/>
      <c r="T497" s="187"/>
      <c r="U497" s="187"/>
      <c r="V497" s="187"/>
      <c r="W497" s="187"/>
      <c r="X497" s="187"/>
      <c r="Y497" s="187"/>
      <c r="Z497" s="187"/>
      <c r="AA497" s="187"/>
      <c r="AB497" s="187"/>
      <c r="AC497" s="189"/>
      <c r="AD497" s="158" t="n">
        <f aca="false">SUM(J497:AC497)</f>
        <v>0</v>
      </c>
      <c r="AE497" s="158"/>
      <c r="AF497" s="188"/>
      <c r="AG497" s="187"/>
      <c r="AH497" s="187"/>
      <c r="AI497" s="187"/>
      <c r="AJ497" s="187"/>
      <c r="AK497" s="187"/>
      <c r="AL497" s="187"/>
      <c r="AM497" s="187"/>
      <c r="AN497" s="187"/>
      <c r="AO497" s="187"/>
      <c r="AP497" s="187"/>
      <c r="AQ497" s="187"/>
      <c r="AR497" s="187"/>
      <c r="AS497" s="187"/>
      <c r="AT497" s="187"/>
      <c r="AU497" s="187"/>
      <c r="AV497" s="187"/>
      <c r="AW497" s="187"/>
      <c r="AX497" s="187"/>
      <c r="AY497" s="189"/>
      <c r="AZ497" s="157" t="n">
        <f aca="false">SUM(AF497:AY497)</f>
        <v>0</v>
      </c>
      <c r="BU497" s="160"/>
    </row>
    <row r="498" s="157" customFormat="true" ht="12.75" hidden="false" customHeight="false" outlineLevel="0" collapsed="false">
      <c r="A498" s="199"/>
      <c r="B498" s="187"/>
      <c r="C498" s="187"/>
      <c r="D498" s="173"/>
      <c r="E498" s="173"/>
      <c r="F498" s="211" t="n">
        <f aca="false">B498*D498</f>
        <v>0</v>
      </c>
      <c r="I498" s="151"/>
      <c r="J498" s="188"/>
      <c r="K498" s="187"/>
      <c r="L498" s="187"/>
      <c r="M498" s="187"/>
      <c r="N498" s="187"/>
      <c r="O498" s="187"/>
      <c r="P498" s="187"/>
      <c r="Q498" s="187"/>
      <c r="R498" s="187"/>
      <c r="S498" s="187"/>
      <c r="T498" s="187"/>
      <c r="U498" s="187"/>
      <c r="V498" s="187"/>
      <c r="W498" s="187"/>
      <c r="X498" s="187"/>
      <c r="Y498" s="187"/>
      <c r="Z498" s="187"/>
      <c r="AA498" s="187"/>
      <c r="AB498" s="187"/>
      <c r="AC498" s="189"/>
      <c r="AD498" s="158" t="n">
        <f aca="false">SUM(J498:AC498)</f>
        <v>0</v>
      </c>
      <c r="AE498" s="158"/>
      <c r="AF498" s="188"/>
      <c r="AG498" s="187"/>
      <c r="AH498" s="187"/>
      <c r="AI498" s="187"/>
      <c r="AJ498" s="187"/>
      <c r="AK498" s="187"/>
      <c r="AL498" s="187"/>
      <c r="AM498" s="187"/>
      <c r="AN498" s="187"/>
      <c r="AO498" s="187"/>
      <c r="AP498" s="187"/>
      <c r="AQ498" s="187"/>
      <c r="AR498" s="187"/>
      <c r="AS498" s="187"/>
      <c r="AT498" s="187"/>
      <c r="AU498" s="187"/>
      <c r="AV498" s="187"/>
      <c r="AW498" s="187"/>
      <c r="AX498" s="187"/>
      <c r="AY498" s="189"/>
      <c r="AZ498" s="157" t="n">
        <f aca="false">SUM(AF498:AY498)</f>
        <v>0</v>
      </c>
      <c r="BU498" s="160"/>
    </row>
    <row r="499" s="157" customFormat="true" ht="12.75" hidden="false" customHeight="false" outlineLevel="0" collapsed="false">
      <c r="A499" s="199"/>
      <c r="B499" s="187"/>
      <c r="C499" s="187"/>
      <c r="D499" s="173"/>
      <c r="E499" s="173"/>
      <c r="F499" s="211" t="n">
        <f aca="false">B499*D499</f>
        <v>0</v>
      </c>
      <c r="I499" s="151"/>
      <c r="J499" s="188"/>
      <c r="K499" s="187"/>
      <c r="L499" s="187"/>
      <c r="M499" s="187"/>
      <c r="N499" s="187"/>
      <c r="O499" s="187"/>
      <c r="P499" s="187"/>
      <c r="Q499" s="187"/>
      <c r="R499" s="187"/>
      <c r="S499" s="187"/>
      <c r="T499" s="187"/>
      <c r="U499" s="187"/>
      <c r="V499" s="187"/>
      <c r="W499" s="187"/>
      <c r="X499" s="187"/>
      <c r="Y499" s="187"/>
      <c r="Z499" s="187"/>
      <c r="AA499" s="187"/>
      <c r="AB499" s="187"/>
      <c r="AC499" s="189"/>
      <c r="AD499" s="158" t="n">
        <f aca="false">SUM(J499:AC499)</f>
        <v>0</v>
      </c>
      <c r="AE499" s="158"/>
      <c r="AF499" s="188"/>
      <c r="AG499" s="187"/>
      <c r="AH499" s="187"/>
      <c r="AI499" s="187"/>
      <c r="AJ499" s="187"/>
      <c r="AK499" s="187"/>
      <c r="AL499" s="187"/>
      <c r="AM499" s="187"/>
      <c r="AN499" s="187"/>
      <c r="AO499" s="187"/>
      <c r="AP499" s="187"/>
      <c r="AQ499" s="187"/>
      <c r="AR499" s="187"/>
      <c r="AS499" s="187"/>
      <c r="AT499" s="187"/>
      <c r="AU499" s="187"/>
      <c r="AV499" s="187"/>
      <c r="AW499" s="187"/>
      <c r="AX499" s="187"/>
      <c r="AY499" s="189"/>
      <c r="AZ499" s="157" t="n">
        <f aca="false">SUM(AF499:AY499)</f>
        <v>0</v>
      </c>
      <c r="BU499" s="160"/>
    </row>
    <row r="500" s="157" customFormat="true" ht="12.75" hidden="false" customHeight="false" outlineLevel="0" collapsed="false">
      <c r="A500" s="199"/>
      <c r="B500" s="187"/>
      <c r="C500" s="187"/>
      <c r="D500" s="173"/>
      <c r="E500" s="173"/>
      <c r="F500" s="211" t="n">
        <f aca="false">B500*D500</f>
        <v>0</v>
      </c>
      <c r="I500" s="151"/>
      <c r="J500" s="188"/>
      <c r="K500" s="187"/>
      <c r="L500" s="187"/>
      <c r="M500" s="187"/>
      <c r="N500" s="187"/>
      <c r="O500" s="187"/>
      <c r="P500" s="187"/>
      <c r="Q500" s="187"/>
      <c r="R500" s="187"/>
      <c r="S500" s="187"/>
      <c r="T500" s="187"/>
      <c r="U500" s="187"/>
      <c r="V500" s="187"/>
      <c r="W500" s="187"/>
      <c r="X500" s="187"/>
      <c r="Y500" s="187"/>
      <c r="Z500" s="187"/>
      <c r="AA500" s="187"/>
      <c r="AB500" s="187"/>
      <c r="AC500" s="189"/>
      <c r="AD500" s="158" t="n">
        <f aca="false">SUM(J500:AC500)</f>
        <v>0</v>
      </c>
      <c r="AE500" s="158"/>
      <c r="AF500" s="188"/>
      <c r="AG500" s="187"/>
      <c r="AH500" s="187"/>
      <c r="AI500" s="187"/>
      <c r="AJ500" s="187"/>
      <c r="AK500" s="187"/>
      <c r="AL500" s="187"/>
      <c r="AM500" s="187"/>
      <c r="AN500" s="187"/>
      <c r="AO500" s="187"/>
      <c r="AP500" s="187"/>
      <c r="AQ500" s="187"/>
      <c r="AR500" s="187"/>
      <c r="AS500" s="187"/>
      <c r="AT500" s="187"/>
      <c r="AU500" s="187"/>
      <c r="AV500" s="187"/>
      <c r="AW500" s="187"/>
      <c r="AX500" s="187"/>
      <c r="AY500" s="189"/>
      <c r="AZ500" s="157" t="n">
        <f aca="false">SUM(AF500:AY500)</f>
        <v>0</v>
      </c>
      <c r="BU500" s="160"/>
    </row>
    <row r="501" s="157" customFormat="true" ht="12.75" hidden="false" customHeight="false" outlineLevel="0" collapsed="false">
      <c r="A501" s="199"/>
      <c r="B501" s="187"/>
      <c r="C501" s="187"/>
      <c r="D501" s="173"/>
      <c r="E501" s="173"/>
      <c r="F501" s="211" t="n">
        <f aca="false">B501*D501</f>
        <v>0</v>
      </c>
      <c r="I501" s="151"/>
      <c r="J501" s="188"/>
      <c r="K501" s="187"/>
      <c r="L501" s="187"/>
      <c r="M501" s="187"/>
      <c r="N501" s="187"/>
      <c r="O501" s="187"/>
      <c r="P501" s="187"/>
      <c r="Q501" s="187"/>
      <c r="R501" s="187"/>
      <c r="S501" s="187"/>
      <c r="T501" s="187"/>
      <c r="U501" s="187"/>
      <c r="V501" s="187"/>
      <c r="W501" s="187"/>
      <c r="X501" s="187"/>
      <c r="Y501" s="187"/>
      <c r="Z501" s="187"/>
      <c r="AA501" s="187"/>
      <c r="AB501" s="187"/>
      <c r="AC501" s="189"/>
      <c r="AD501" s="158" t="n">
        <f aca="false">SUM(J501:AC501)</f>
        <v>0</v>
      </c>
      <c r="AE501" s="158"/>
      <c r="AF501" s="188"/>
      <c r="AG501" s="187"/>
      <c r="AH501" s="187"/>
      <c r="AI501" s="187"/>
      <c r="AJ501" s="187"/>
      <c r="AK501" s="187"/>
      <c r="AL501" s="187"/>
      <c r="AM501" s="187"/>
      <c r="AN501" s="187"/>
      <c r="AO501" s="187"/>
      <c r="AP501" s="187"/>
      <c r="AQ501" s="187"/>
      <c r="AR501" s="187"/>
      <c r="AS501" s="187"/>
      <c r="AT501" s="187"/>
      <c r="AU501" s="187"/>
      <c r="AV501" s="187"/>
      <c r="AW501" s="187"/>
      <c r="AX501" s="187"/>
      <c r="AY501" s="189"/>
      <c r="AZ501" s="157" t="n">
        <f aca="false">SUM(AF501:AY501)</f>
        <v>0</v>
      </c>
      <c r="BU501" s="160"/>
    </row>
    <row r="502" s="157" customFormat="true" ht="12.75" hidden="false" customHeight="false" outlineLevel="0" collapsed="false">
      <c r="A502" s="199"/>
      <c r="B502" s="187"/>
      <c r="C502" s="187"/>
      <c r="D502" s="173"/>
      <c r="E502" s="173"/>
      <c r="F502" s="211" t="n">
        <f aca="false">B502*D502</f>
        <v>0</v>
      </c>
      <c r="I502" s="151"/>
      <c r="J502" s="188"/>
      <c r="K502" s="187"/>
      <c r="L502" s="187"/>
      <c r="M502" s="187"/>
      <c r="N502" s="187"/>
      <c r="O502" s="187"/>
      <c r="P502" s="187"/>
      <c r="Q502" s="187"/>
      <c r="R502" s="187"/>
      <c r="S502" s="187"/>
      <c r="T502" s="187"/>
      <c r="U502" s="187"/>
      <c r="V502" s="187"/>
      <c r="W502" s="187"/>
      <c r="X502" s="187"/>
      <c r="Y502" s="187"/>
      <c r="Z502" s="187"/>
      <c r="AA502" s="187"/>
      <c r="AB502" s="187"/>
      <c r="AC502" s="189"/>
      <c r="AD502" s="158" t="n">
        <f aca="false">SUM(J502:AC502)</f>
        <v>0</v>
      </c>
      <c r="AE502" s="158"/>
      <c r="AF502" s="188"/>
      <c r="AG502" s="187"/>
      <c r="AH502" s="187"/>
      <c r="AI502" s="187"/>
      <c r="AJ502" s="187"/>
      <c r="AK502" s="187"/>
      <c r="AL502" s="187"/>
      <c r="AM502" s="187"/>
      <c r="AN502" s="187"/>
      <c r="AO502" s="187"/>
      <c r="AP502" s="187"/>
      <c r="AQ502" s="187"/>
      <c r="AR502" s="187"/>
      <c r="AS502" s="187"/>
      <c r="AT502" s="187"/>
      <c r="AU502" s="187"/>
      <c r="AV502" s="187"/>
      <c r="AW502" s="187"/>
      <c r="AX502" s="187"/>
      <c r="AY502" s="189"/>
      <c r="AZ502" s="157" t="n">
        <f aca="false">SUM(AF502:AY502)</f>
        <v>0</v>
      </c>
      <c r="BU502" s="160"/>
    </row>
    <row r="503" s="157" customFormat="true" ht="12.75" hidden="false" customHeight="false" outlineLevel="0" collapsed="false">
      <c r="A503" s="199"/>
      <c r="B503" s="187"/>
      <c r="C503" s="187"/>
      <c r="D503" s="173"/>
      <c r="E503" s="173"/>
      <c r="F503" s="211" t="n">
        <f aca="false">B503*D503</f>
        <v>0</v>
      </c>
      <c r="I503" s="151"/>
      <c r="J503" s="188"/>
      <c r="K503" s="187"/>
      <c r="L503" s="187"/>
      <c r="M503" s="187"/>
      <c r="N503" s="187"/>
      <c r="O503" s="187"/>
      <c r="P503" s="187"/>
      <c r="Q503" s="187"/>
      <c r="R503" s="187"/>
      <c r="S503" s="187"/>
      <c r="T503" s="187"/>
      <c r="U503" s="187"/>
      <c r="V503" s="187"/>
      <c r="W503" s="187"/>
      <c r="X503" s="187"/>
      <c r="Y503" s="187"/>
      <c r="Z503" s="187"/>
      <c r="AA503" s="187"/>
      <c r="AB503" s="187"/>
      <c r="AC503" s="189"/>
      <c r="AD503" s="158" t="n">
        <f aca="false">SUM(J503:AC503)</f>
        <v>0</v>
      </c>
      <c r="AE503" s="158"/>
      <c r="AF503" s="188"/>
      <c r="AG503" s="187"/>
      <c r="AH503" s="187"/>
      <c r="AI503" s="187"/>
      <c r="AJ503" s="187"/>
      <c r="AK503" s="187"/>
      <c r="AL503" s="187"/>
      <c r="AM503" s="187"/>
      <c r="AN503" s="187"/>
      <c r="AO503" s="187"/>
      <c r="AP503" s="187"/>
      <c r="AQ503" s="187"/>
      <c r="AR503" s="187"/>
      <c r="AS503" s="187"/>
      <c r="AT503" s="187"/>
      <c r="AU503" s="187"/>
      <c r="AV503" s="187"/>
      <c r="AW503" s="187"/>
      <c r="AX503" s="187"/>
      <c r="AY503" s="189"/>
      <c r="AZ503" s="157" t="n">
        <f aca="false">SUM(AF503:AY503)</f>
        <v>0</v>
      </c>
      <c r="BU503" s="160"/>
    </row>
    <row r="504" s="157" customFormat="true" ht="12.75" hidden="false" customHeight="false" outlineLevel="0" collapsed="false">
      <c r="A504" s="199"/>
      <c r="B504" s="187"/>
      <c r="C504" s="187"/>
      <c r="D504" s="173"/>
      <c r="E504" s="173"/>
      <c r="F504" s="211" t="n">
        <f aca="false">B504*D504</f>
        <v>0</v>
      </c>
      <c r="I504" s="151"/>
      <c r="J504" s="188"/>
      <c r="K504" s="187"/>
      <c r="L504" s="187"/>
      <c r="M504" s="187"/>
      <c r="N504" s="187"/>
      <c r="O504" s="187"/>
      <c r="P504" s="187"/>
      <c r="Q504" s="187"/>
      <c r="R504" s="187"/>
      <c r="S504" s="187"/>
      <c r="T504" s="187"/>
      <c r="U504" s="187"/>
      <c r="V504" s="187"/>
      <c r="W504" s="187"/>
      <c r="X504" s="187"/>
      <c r="Y504" s="187"/>
      <c r="Z504" s="187"/>
      <c r="AA504" s="187"/>
      <c r="AB504" s="187"/>
      <c r="AC504" s="189"/>
      <c r="AD504" s="158" t="n">
        <f aca="false">SUM(J504:AC504)</f>
        <v>0</v>
      </c>
      <c r="AE504" s="158"/>
      <c r="AF504" s="188"/>
      <c r="AG504" s="187"/>
      <c r="AH504" s="187"/>
      <c r="AI504" s="187"/>
      <c r="AJ504" s="187"/>
      <c r="AK504" s="187"/>
      <c r="AL504" s="187"/>
      <c r="AM504" s="187"/>
      <c r="AN504" s="187"/>
      <c r="AO504" s="187"/>
      <c r="AP504" s="187"/>
      <c r="AQ504" s="187"/>
      <c r="AR504" s="187"/>
      <c r="AS504" s="187"/>
      <c r="AT504" s="187"/>
      <c r="AU504" s="187"/>
      <c r="AV504" s="187"/>
      <c r="AW504" s="187"/>
      <c r="AX504" s="187"/>
      <c r="AY504" s="189"/>
      <c r="AZ504" s="157" t="n">
        <f aca="false">SUM(AF504:AY504)</f>
        <v>0</v>
      </c>
      <c r="BU504" s="160"/>
    </row>
    <row r="505" s="157" customFormat="true" ht="12.75" hidden="false" customHeight="false" outlineLevel="0" collapsed="false">
      <c r="A505" s="199"/>
      <c r="B505" s="187"/>
      <c r="C505" s="187"/>
      <c r="D505" s="173"/>
      <c r="E505" s="173"/>
      <c r="F505" s="211" t="n">
        <f aca="false">B505*D505</f>
        <v>0</v>
      </c>
      <c r="I505" s="151"/>
      <c r="J505" s="188"/>
      <c r="K505" s="187"/>
      <c r="L505" s="187"/>
      <c r="M505" s="187"/>
      <c r="N505" s="187"/>
      <c r="O505" s="187"/>
      <c r="P505" s="187"/>
      <c r="Q505" s="187"/>
      <c r="R505" s="187"/>
      <c r="S505" s="187"/>
      <c r="T505" s="187"/>
      <c r="U505" s="187"/>
      <c r="V505" s="187"/>
      <c r="W505" s="187"/>
      <c r="X505" s="187"/>
      <c r="Y505" s="187"/>
      <c r="Z505" s="187"/>
      <c r="AA505" s="187"/>
      <c r="AB505" s="187"/>
      <c r="AC505" s="189"/>
      <c r="AD505" s="158" t="n">
        <f aca="false">SUM(J505:AC505)</f>
        <v>0</v>
      </c>
      <c r="AE505" s="158"/>
      <c r="AF505" s="188"/>
      <c r="AG505" s="187"/>
      <c r="AH505" s="187"/>
      <c r="AI505" s="187"/>
      <c r="AJ505" s="187"/>
      <c r="AK505" s="187"/>
      <c r="AL505" s="187"/>
      <c r="AM505" s="187"/>
      <c r="AN505" s="187"/>
      <c r="AO505" s="187"/>
      <c r="AP505" s="187"/>
      <c r="AQ505" s="187"/>
      <c r="AR505" s="187"/>
      <c r="AS505" s="187"/>
      <c r="AT505" s="187"/>
      <c r="AU505" s="187"/>
      <c r="AV505" s="187"/>
      <c r="AW505" s="187"/>
      <c r="AX505" s="187"/>
      <c r="AY505" s="189"/>
      <c r="AZ505" s="157" t="n">
        <f aca="false">SUM(AF505:AY505)</f>
        <v>0</v>
      </c>
      <c r="BU505" s="160"/>
    </row>
    <row r="506" s="157" customFormat="true" ht="12.75" hidden="false" customHeight="false" outlineLevel="0" collapsed="false">
      <c r="A506" s="199"/>
      <c r="B506" s="187"/>
      <c r="C506" s="187"/>
      <c r="D506" s="173"/>
      <c r="E506" s="173"/>
      <c r="F506" s="211" t="n">
        <f aca="false">B506*D506</f>
        <v>0</v>
      </c>
      <c r="I506" s="151"/>
      <c r="J506" s="188"/>
      <c r="K506" s="187"/>
      <c r="L506" s="187"/>
      <c r="M506" s="187"/>
      <c r="N506" s="187"/>
      <c r="O506" s="187"/>
      <c r="P506" s="187"/>
      <c r="Q506" s="187"/>
      <c r="R506" s="187"/>
      <c r="S506" s="187"/>
      <c r="T506" s="187"/>
      <c r="U506" s="187"/>
      <c r="V506" s="187"/>
      <c r="W506" s="187"/>
      <c r="X506" s="187"/>
      <c r="Y506" s="187"/>
      <c r="Z506" s="187"/>
      <c r="AA506" s="187"/>
      <c r="AB506" s="187"/>
      <c r="AC506" s="189"/>
      <c r="AD506" s="158" t="n">
        <f aca="false">SUM(J506:AC506)</f>
        <v>0</v>
      </c>
      <c r="AE506" s="158"/>
      <c r="AF506" s="188"/>
      <c r="AG506" s="187"/>
      <c r="AH506" s="187"/>
      <c r="AI506" s="187"/>
      <c r="AJ506" s="187"/>
      <c r="AK506" s="187"/>
      <c r="AL506" s="187"/>
      <c r="AM506" s="187"/>
      <c r="AN506" s="187"/>
      <c r="AO506" s="187"/>
      <c r="AP506" s="187"/>
      <c r="AQ506" s="187"/>
      <c r="AR506" s="187"/>
      <c r="AS506" s="187"/>
      <c r="AT506" s="187"/>
      <c r="AU506" s="187"/>
      <c r="AV506" s="187"/>
      <c r="AW506" s="187"/>
      <c r="AX506" s="187"/>
      <c r="AY506" s="189"/>
      <c r="AZ506" s="157" t="n">
        <f aca="false">SUM(AF506:AY506)</f>
        <v>0</v>
      </c>
      <c r="BU506" s="160"/>
    </row>
    <row r="507" s="157" customFormat="true" ht="12.75" hidden="false" customHeight="false" outlineLevel="0" collapsed="false">
      <c r="A507" s="199"/>
      <c r="B507" s="187"/>
      <c r="C507" s="187"/>
      <c r="D507" s="173"/>
      <c r="E507" s="173"/>
      <c r="F507" s="211" t="n">
        <f aca="false">B507*D507</f>
        <v>0</v>
      </c>
      <c r="I507" s="151"/>
      <c r="J507" s="188"/>
      <c r="K507" s="187"/>
      <c r="L507" s="187"/>
      <c r="M507" s="187"/>
      <c r="N507" s="187"/>
      <c r="O507" s="187"/>
      <c r="P507" s="187"/>
      <c r="Q507" s="187"/>
      <c r="R507" s="187"/>
      <c r="S507" s="187"/>
      <c r="T507" s="187"/>
      <c r="U507" s="187"/>
      <c r="V507" s="187"/>
      <c r="W507" s="187"/>
      <c r="X507" s="187"/>
      <c r="Y507" s="187"/>
      <c r="Z507" s="187"/>
      <c r="AA507" s="187"/>
      <c r="AB507" s="187"/>
      <c r="AC507" s="189"/>
      <c r="AD507" s="158" t="n">
        <f aca="false">SUM(J507:AC507)</f>
        <v>0</v>
      </c>
      <c r="AE507" s="158"/>
      <c r="AF507" s="188"/>
      <c r="AG507" s="187"/>
      <c r="AH507" s="187"/>
      <c r="AI507" s="187"/>
      <c r="AJ507" s="187"/>
      <c r="AK507" s="187"/>
      <c r="AL507" s="187"/>
      <c r="AM507" s="187"/>
      <c r="AN507" s="187"/>
      <c r="AO507" s="187"/>
      <c r="AP507" s="187"/>
      <c r="AQ507" s="187"/>
      <c r="AR507" s="187"/>
      <c r="AS507" s="187"/>
      <c r="AT507" s="187"/>
      <c r="AU507" s="187"/>
      <c r="AV507" s="187"/>
      <c r="AW507" s="187"/>
      <c r="AX507" s="187"/>
      <c r="AY507" s="189"/>
      <c r="AZ507" s="157" t="n">
        <f aca="false">SUM(AF507:AY507)</f>
        <v>0</v>
      </c>
      <c r="BU507" s="160"/>
    </row>
    <row r="508" s="157" customFormat="true" ht="12.75" hidden="false" customHeight="false" outlineLevel="0" collapsed="false">
      <c r="A508" s="199"/>
      <c r="B508" s="187"/>
      <c r="C508" s="187"/>
      <c r="D508" s="173"/>
      <c r="E508" s="173"/>
      <c r="F508" s="211" t="n">
        <f aca="false">B508*D508</f>
        <v>0</v>
      </c>
      <c r="I508" s="151"/>
      <c r="J508" s="188"/>
      <c r="K508" s="187"/>
      <c r="L508" s="187"/>
      <c r="M508" s="187"/>
      <c r="N508" s="187"/>
      <c r="O508" s="187"/>
      <c r="P508" s="187"/>
      <c r="Q508" s="187"/>
      <c r="R508" s="187"/>
      <c r="S508" s="187"/>
      <c r="T508" s="187"/>
      <c r="U508" s="187"/>
      <c r="V508" s="187"/>
      <c r="W508" s="187"/>
      <c r="X508" s="187"/>
      <c r="Y508" s="187"/>
      <c r="Z508" s="187"/>
      <c r="AA508" s="187"/>
      <c r="AB508" s="187"/>
      <c r="AC508" s="189"/>
      <c r="AD508" s="158" t="n">
        <f aca="false">SUM(J508:AC508)</f>
        <v>0</v>
      </c>
      <c r="AE508" s="158"/>
      <c r="AF508" s="188"/>
      <c r="AG508" s="187"/>
      <c r="AH508" s="187"/>
      <c r="AI508" s="187"/>
      <c r="AJ508" s="187"/>
      <c r="AK508" s="187"/>
      <c r="AL508" s="187"/>
      <c r="AM508" s="187"/>
      <c r="AN508" s="187"/>
      <c r="AO508" s="187"/>
      <c r="AP508" s="187"/>
      <c r="AQ508" s="187"/>
      <c r="AR508" s="187"/>
      <c r="AS508" s="187"/>
      <c r="AT508" s="187"/>
      <c r="AU508" s="187"/>
      <c r="AV508" s="187"/>
      <c r="AW508" s="187"/>
      <c r="AX508" s="187"/>
      <c r="AY508" s="189"/>
      <c r="AZ508" s="157" t="n">
        <f aca="false">SUM(AF508:AY508)</f>
        <v>0</v>
      </c>
      <c r="BU508" s="160"/>
    </row>
    <row r="509" s="157" customFormat="true" ht="12.75" hidden="false" customHeight="false" outlineLevel="0" collapsed="false">
      <c r="A509" s="199"/>
      <c r="B509" s="187"/>
      <c r="C509" s="187"/>
      <c r="D509" s="173"/>
      <c r="E509" s="173"/>
      <c r="F509" s="211" t="n">
        <f aca="false">B509*D509</f>
        <v>0</v>
      </c>
      <c r="I509" s="151"/>
      <c r="J509" s="188"/>
      <c r="K509" s="187"/>
      <c r="L509" s="187"/>
      <c r="M509" s="187"/>
      <c r="N509" s="187"/>
      <c r="O509" s="187"/>
      <c r="P509" s="187"/>
      <c r="Q509" s="187"/>
      <c r="R509" s="187"/>
      <c r="S509" s="187"/>
      <c r="T509" s="187"/>
      <c r="U509" s="187"/>
      <c r="V509" s="187"/>
      <c r="W509" s="187"/>
      <c r="X509" s="187"/>
      <c r="Y509" s="187"/>
      <c r="Z509" s="187"/>
      <c r="AA509" s="187"/>
      <c r="AB509" s="187"/>
      <c r="AC509" s="189"/>
      <c r="AD509" s="158" t="n">
        <f aca="false">SUM(J509:AC509)</f>
        <v>0</v>
      </c>
      <c r="AE509" s="158"/>
      <c r="AF509" s="188"/>
      <c r="AG509" s="187"/>
      <c r="AH509" s="187"/>
      <c r="AI509" s="187"/>
      <c r="AJ509" s="187"/>
      <c r="AK509" s="187"/>
      <c r="AL509" s="187"/>
      <c r="AM509" s="187"/>
      <c r="AN509" s="187"/>
      <c r="AO509" s="187"/>
      <c r="AP509" s="187"/>
      <c r="AQ509" s="187"/>
      <c r="AR509" s="187"/>
      <c r="AS509" s="187"/>
      <c r="AT509" s="187"/>
      <c r="AU509" s="187"/>
      <c r="AV509" s="187"/>
      <c r="AW509" s="187"/>
      <c r="AX509" s="187"/>
      <c r="AY509" s="189"/>
      <c r="AZ509" s="157" t="n">
        <f aca="false">SUM(AF509:AY509)</f>
        <v>0</v>
      </c>
      <c r="BU509" s="160"/>
    </row>
    <row r="510" s="157" customFormat="true" ht="12.75" hidden="false" customHeight="false" outlineLevel="0" collapsed="false">
      <c r="A510" s="199"/>
      <c r="B510" s="187"/>
      <c r="C510" s="187"/>
      <c r="D510" s="173"/>
      <c r="E510" s="173"/>
      <c r="F510" s="211" t="n">
        <f aca="false">B510*D510</f>
        <v>0</v>
      </c>
      <c r="I510" s="151"/>
      <c r="J510" s="188"/>
      <c r="K510" s="187"/>
      <c r="L510" s="187"/>
      <c r="M510" s="187"/>
      <c r="N510" s="187"/>
      <c r="O510" s="187"/>
      <c r="P510" s="187"/>
      <c r="Q510" s="187"/>
      <c r="R510" s="187"/>
      <c r="S510" s="187"/>
      <c r="T510" s="187"/>
      <c r="U510" s="187"/>
      <c r="V510" s="187"/>
      <c r="W510" s="187"/>
      <c r="X510" s="187"/>
      <c r="Y510" s="187"/>
      <c r="Z510" s="187"/>
      <c r="AA510" s="187"/>
      <c r="AB510" s="187"/>
      <c r="AC510" s="189"/>
      <c r="AD510" s="158" t="n">
        <f aca="false">SUM(J510:AC510)</f>
        <v>0</v>
      </c>
      <c r="AE510" s="158"/>
      <c r="AF510" s="188"/>
      <c r="AG510" s="187"/>
      <c r="AH510" s="187"/>
      <c r="AI510" s="187"/>
      <c r="AJ510" s="187"/>
      <c r="AK510" s="187"/>
      <c r="AL510" s="187"/>
      <c r="AM510" s="187"/>
      <c r="AN510" s="187"/>
      <c r="AO510" s="187"/>
      <c r="AP510" s="187"/>
      <c r="AQ510" s="187"/>
      <c r="AR510" s="187"/>
      <c r="AS510" s="187"/>
      <c r="AT510" s="187"/>
      <c r="AU510" s="187"/>
      <c r="AV510" s="187"/>
      <c r="AW510" s="187"/>
      <c r="AX510" s="187"/>
      <c r="AY510" s="189"/>
      <c r="AZ510" s="157" t="n">
        <f aca="false">SUM(AF510:AY510)</f>
        <v>0</v>
      </c>
      <c r="BU510" s="160"/>
    </row>
    <row r="511" s="157" customFormat="true" ht="12.75" hidden="false" customHeight="false" outlineLevel="0" collapsed="false">
      <c r="A511" s="199"/>
      <c r="B511" s="187"/>
      <c r="C511" s="187"/>
      <c r="D511" s="173"/>
      <c r="E511" s="173"/>
      <c r="F511" s="211" t="n">
        <f aca="false">B511*D511</f>
        <v>0</v>
      </c>
      <c r="I511" s="151"/>
      <c r="J511" s="188"/>
      <c r="K511" s="187"/>
      <c r="L511" s="187"/>
      <c r="M511" s="187"/>
      <c r="N511" s="187"/>
      <c r="O511" s="187"/>
      <c r="P511" s="187"/>
      <c r="Q511" s="187"/>
      <c r="R511" s="187"/>
      <c r="S511" s="187"/>
      <c r="T511" s="187"/>
      <c r="U511" s="187"/>
      <c r="V511" s="187"/>
      <c r="W511" s="187"/>
      <c r="X511" s="187"/>
      <c r="Y511" s="187"/>
      <c r="Z511" s="187"/>
      <c r="AA511" s="187"/>
      <c r="AB511" s="187"/>
      <c r="AC511" s="189"/>
      <c r="AD511" s="158" t="n">
        <f aca="false">SUM(J511:AC511)</f>
        <v>0</v>
      </c>
      <c r="AE511" s="158"/>
      <c r="AF511" s="188"/>
      <c r="AG511" s="187"/>
      <c r="AH511" s="187"/>
      <c r="AI511" s="187"/>
      <c r="AJ511" s="187"/>
      <c r="AK511" s="187"/>
      <c r="AL511" s="187"/>
      <c r="AM511" s="187"/>
      <c r="AN511" s="187"/>
      <c r="AO511" s="187"/>
      <c r="AP511" s="187"/>
      <c r="AQ511" s="187"/>
      <c r="AR511" s="187"/>
      <c r="AS511" s="187"/>
      <c r="AT511" s="187"/>
      <c r="AU511" s="187"/>
      <c r="AV511" s="187"/>
      <c r="AW511" s="187"/>
      <c r="AX511" s="187"/>
      <c r="AY511" s="189"/>
      <c r="AZ511" s="157" t="n">
        <f aca="false">SUM(AF511:AY511)</f>
        <v>0</v>
      </c>
      <c r="BU511" s="160"/>
    </row>
    <row r="512" s="157" customFormat="true" ht="12.75" hidden="false" customHeight="false" outlineLevel="0" collapsed="false">
      <c r="A512" s="199"/>
      <c r="B512" s="187"/>
      <c r="C512" s="187"/>
      <c r="D512" s="173"/>
      <c r="E512" s="173"/>
      <c r="F512" s="211" t="n">
        <f aca="false">B512*D512</f>
        <v>0</v>
      </c>
      <c r="I512" s="151"/>
      <c r="J512" s="188"/>
      <c r="K512" s="187"/>
      <c r="L512" s="187"/>
      <c r="M512" s="187"/>
      <c r="N512" s="187"/>
      <c r="O512" s="187"/>
      <c r="P512" s="187"/>
      <c r="Q512" s="187"/>
      <c r="R512" s="187"/>
      <c r="S512" s="187"/>
      <c r="T512" s="187"/>
      <c r="U512" s="187"/>
      <c r="V512" s="187"/>
      <c r="W512" s="187"/>
      <c r="X512" s="187"/>
      <c r="Y512" s="187"/>
      <c r="Z512" s="187"/>
      <c r="AA512" s="187"/>
      <c r="AB512" s="187"/>
      <c r="AC512" s="189"/>
      <c r="AD512" s="158" t="n">
        <f aca="false">SUM(J512:AC512)</f>
        <v>0</v>
      </c>
      <c r="AE512" s="158"/>
      <c r="AF512" s="188"/>
      <c r="AG512" s="187"/>
      <c r="AH512" s="187"/>
      <c r="AI512" s="187"/>
      <c r="AJ512" s="187"/>
      <c r="AK512" s="187"/>
      <c r="AL512" s="187"/>
      <c r="AM512" s="187"/>
      <c r="AN512" s="187"/>
      <c r="AO512" s="187"/>
      <c r="AP512" s="187"/>
      <c r="AQ512" s="187"/>
      <c r="AR512" s="187"/>
      <c r="AS512" s="187"/>
      <c r="AT512" s="187"/>
      <c r="AU512" s="187"/>
      <c r="AV512" s="187"/>
      <c r="AW512" s="187"/>
      <c r="AX512" s="187"/>
      <c r="AY512" s="189"/>
      <c r="AZ512" s="157" t="n">
        <f aca="false">SUM(AF512:AY512)</f>
        <v>0</v>
      </c>
      <c r="BU512" s="160"/>
    </row>
    <row r="513" s="157" customFormat="true" ht="12.75" hidden="false" customHeight="false" outlineLevel="0" collapsed="false">
      <c r="A513" s="199"/>
      <c r="B513" s="187"/>
      <c r="C513" s="187"/>
      <c r="D513" s="173"/>
      <c r="E513" s="173"/>
      <c r="F513" s="211" t="n">
        <f aca="false">B513*D513</f>
        <v>0</v>
      </c>
      <c r="I513" s="151"/>
      <c r="J513" s="188"/>
      <c r="K513" s="187"/>
      <c r="L513" s="187"/>
      <c r="M513" s="187"/>
      <c r="N513" s="187"/>
      <c r="O513" s="187"/>
      <c r="P513" s="187"/>
      <c r="Q513" s="187"/>
      <c r="R513" s="187"/>
      <c r="S513" s="187"/>
      <c r="T513" s="187"/>
      <c r="U513" s="187"/>
      <c r="V513" s="187"/>
      <c r="W513" s="187"/>
      <c r="X513" s="187"/>
      <c r="Y513" s="187"/>
      <c r="Z513" s="187"/>
      <c r="AA513" s="187"/>
      <c r="AB513" s="187"/>
      <c r="AC513" s="189"/>
      <c r="AD513" s="158" t="n">
        <f aca="false">SUM(J513:AC513)</f>
        <v>0</v>
      </c>
      <c r="AE513" s="158"/>
      <c r="AF513" s="188"/>
      <c r="AG513" s="187"/>
      <c r="AH513" s="187"/>
      <c r="AI513" s="187"/>
      <c r="AJ513" s="187"/>
      <c r="AK513" s="187"/>
      <c r="AL513" s="187"/>
      <c r="AM513" s="187"/>
      <c r="AN513" s="187"/>
      <c r="AO513" s="187"/>
      <c r="AP513" s="187"/>
      <c r="AQ513" s="187"/>
      <c r="AR513" s="187"/>
      <c r="AS513" s="187"/>
      <c r="AT513" s="187"/>
      <c r="AU513" s="187"/>
      <c r="AV513" s="187"/>
      <c r="AW513" s="187"/>
      <c r="AX513" s="187"/>
      <c r="AY513" s="189"/>
      <c r="AZ513" s="157" t="n">
        <f aca="false">SUM(AF513:AY513)</f>
        <v>0</v>
      </c>
      <c r="BU513" s="160"/>
    </row>
    <row r="514" s="157" customFormat="true" ht="12.75" hidden="false" customHeight="false" outlineLevel="0" collapsed="false">
      <c r="A514" s="199"/>
      <c r="B514" s="187"/>
      <c r="C514" s="187"/>
      <c r="D514" s="173"/>
      <c r="E514" s="173"/>
      <c r="F514" s="211" t="n">
        <f aca="false">B514*D514</f>
        <v>0</v>
      </c>
      <c r="I514" s="151"/>
      <c r="J514" s="188"/>
      <c r="K514" s="187"/>
      <c r="L514" s="187"/>
      <c r="M514" s="187"/>
      <c r="N514" s="187"/>
      <c r="O514" s="187"/>
      <c r="P514" s="187"/>
      <c r="Q514" s="187"/>
      <c r="R514" s="187"/>
      <c r="S514" s="187"/>
      <c r="T514" s="187"/>
      <c r="U514" s="187"/>
      <c r="V514" s="187"/>
      <c r="W514" s="187"/>
      <c r="X514" s="187"/>
      <c r="Y514" s="187"/>
      <c r="Z514" s="187"/>
      <c r="AA514" s="187"/>
      <c r="AB514" s="187"/>
      <c r="AC514" s="189"/>
      <c r="AD514" s="158" t="n">
        <f aca="false">SUM(J514:AC514)</f>
        <v>0</v>
      </c>
      <c r="AE514" s="158"/>
      <c r="AF514" s="188"/>
      <c r="AG514" s="187"/>
      <c r="AH514" s="187"/>
      <c r="AI514" s="187"/>
      <c r="AJ514" s="187"/>
      <c r="AK514" s="187"/>
      <c r="AL514" s="187"/>
      <c r="AM514" s="187"/>
      <c r="AN514" s="187"/>
      <c r="AO514" s="187"/>
      <c r="AP514" s="187"/>
      <c r="AQ514" s="187"/>
      <c r="AR514" s="187"/>
      <c r="AS514" s="187"/>
      <c r="AT514" s="187"/>
      <c r="AU514" s="187"/>
      <c r="AV514" s="187"/>
      <c r="AW514" s="187"/>
      <c r="AX514" s="187"/>
      <c r="AY514" s="189"/>
      <c r="AZ514" s="157" t="n">
        <f aca="false">SUM(AF514:AY514)</f>
        <v>0</v>
      </c>
      <c r="BU514" s="160"/>
    </row>
    <row r="515" s="157" customFormat="true" ht="12.75" hidden="false" customHeight="false" outlineLevel="0" collapsed="false">
      <c r="A515" s="199"/>
      <c r="B515" s="187"/>
      <c r="C515" s="187"/>
      <c r="D515" s="173"/>
      <c r="E515" s="173"/>
      <c r="F515" s="211" t="n">
        <f aca="false">B515*D515</f>
        <v>0</v>
      </c>
      <c r="I515" s="151"/>
      <c r="J515" s="188"/>
      <c r="K515" s="187"/>
      <c r="L515" s="187"/>
      <c r="M515" s="187"/>
      <c r="N515" s="187"/>
      <c r="O515" s="187"/>
      <c r="P515" s="187"/>
      <c r="Q515" s="187"/>
      <c r="R515" s="187"/>
      <c r="S515" s="187"/>
      <c r="T515" s="187"/>
      <c r="U515" s="187"/>
      <c r="V515" s="187"/>
      <c r="W515" s="187"/>
      <c r="X515" s="187"/>
      <c r="Y515" s="187"/>
      <c r="Z515" s="187"/>
      <c r="AA515" s="187"/>
      <c r="AB515" s="187"/>
      <c r="AC515" s="189"/>
      <c r="AD515" s="158" t="n">
        <f aca="false">SUM(J515:AC515)</f>
        <v>0</v>
      </c>
      <c r="AE515" s="158"/>
      <c r="AF515" s="188"/>
      <c r="AG515" s="187"/>
      <c r="AH515" s="187"/>
      <c r="AI515" s="187"/>
      <c r="AJ515" s="187"/>
      <c r="AK515" s="187"/>
      <c r="AL515" s="187"/>
      <c r="AM515" s="187"/>
      <c r="AN515" s="187"/>
      <c r="AO515" s="187"/>
      <c r="AP515" s="187"/>
      <c r="AQ515" s="187"/>
      <c r="AR515" s="187"/>
      <c r="AS515" s="187"/>
      <c r="AT515" s="187"/>
      <c r="AU515" s="187"/>
      <c r="AV515" s="187"/>
      <c r="AW515" s="187"/>
      <c r="AX515" s="187"/>
      <c r="AY515" s="189"/>
      <c r="AZ515" s="157" t="n">
        <f aca="false">SUM(AF515:AY515)</f>
        <v>0</v>
      </c>
      <c r="BU515" s="160"/>
    </row>
    <row r="516" s="157" customFormat="true" ht="12.75" hidden="false" customHeight="false" outlineLevel="0" collapsed="false">
      <c r="A516" s="199"/>
      <c r="B516" s="187"/>
      <c r="C516" s="187"/>
      <c r="D516" s="173"/>
      <c r="E516" s="173"/>
      <c r="F516" s="211" t="n">
        <f aca="false">B516*D516</f>
        <v>0</v>
      </c>
      <c r="I516" s="151"/>
      <c r="J516" s="188"/>
      <c r="K516" s="187"/>
      <c r="L516" s="187"/>
      <c r="M516" s="187"/>
      <c r="N516" s="187"/>
      <c r="O516" s="187"/>
      <c r="P516" s="187"/>
      <c r="Q516" s="187"/>
      <c r="R516" s="187"/>
      <c r="S516" s="187"/>
      <c r="T516" s="187"/>
      <c r="U516" s="187"/>
      <c r="V516" s="187"/>
      <c r="W516" s="187"/>
      <c r="X516" s="187"/>
      <c r="Y516" s="187"/>
      <c r="Z516" s="187"/>
      <c r="AA516" s="187"/>
      <c r="AB516" s="187"/>
      <c r="AC516" s="189"/>
      <c r="AD516" s="158" t="n">
        <f aca="false">SUM(J516:AC516)</f>
        <v>0</v>
      </c>
      <c r="AE516" s="158"/>
      <c r="AF516" s="188"/>
      <c r="AG516" s="187"/>
      <c r="AH516" s="187"/>
      <c r="AI516" s="187"/>
      <c r="AJ516" s="187"/>
      <c r="AK516" s="187"/>
      <c r="AL516" s="187"/>
      <c r="AM516" s="187"/>
      <c r="AN516" s="187"/>
      <c r="AO516" s="187"/>
      <c r="AP516" s="187"/>
      <c r="AQ516" s="187"/>
      <c r="AR516" s="187"/>
      <c r="AS516" s="187"/>
      <c r="AT516" s="187"/>
      <c r="AU516" s="187"/>
      <c r="AV516" s="187"/>
      <c r="AW516" s="187"/>
      <c r="AX516" s="187"/>
      <c r="AY516" s="189"/>
      <c r="AZ516" s="157" t="n">
        <f aca="false">SUM(AF516:AY516)</f>
        <v>0</v>
      </c>
      <c r="BU516" s="160"/>
    </row>
    <row r="517" s="157" customFormat="true" ht="12.75" hidden="false" customHeight="false" outlineLevel="0" collapsed="false">
      <c r="A517" s="199"/>
      <c r="B517" s="187"/>
      <c r="C517" s="187"/>
      <c r="D517" s="173"/>
      <c r="E517" s="173"/>
      <c r="F517" s="211" t="n">
        <f aca="false">B517*D517</f>
        <v>0</v>
      </c>
      <c r="I517" s="151"/>
      <c r="J517" s="188"/>
      <c r="K517" s="187"/>
      <c r="L517" s="187"/>
      <c r="M517" s="187"/>
      <c r="N517" s="187"/>
      <c r="O517" s="187"/>
      <c r="P517" s="187"/>
      <c r="Q517" s="187"/>
      <c r="R517" s="187"/>
      <c r="S517" s="187"/>
      <c r="T517" s="187"/>
      <c r="U517" s="187"/>
      <c r="V517" s="187"/>
      <c r="W517" s="187"/>
      <c r="X517" s="187"/>
      <c r="Y517" s="187"/>
      <c r="Z517" s="187"/>
      <c r="AA517" s="187"/>
      <c r="AB517" s="187"/>
      <c r="AC517" s="189"/>
      <c r="AD517" s="158" t="n">
        <f aca="false">SUM(J517:AC517)</f>
        <v>0</v>
      </c>
      <c r="AE517" s="158"/>
      <c r="AF517" s="188"/>
      <c r="AG517" s="187"/>
      <c r="AH517" s="187"/>
      <c r="AI517" s="187"/>
      <c r="AJ517" s="187"/>
      <c r="AK517" s="187"/>
      <c r="AL517" s="187"/>
      <c r="AM517" s="187"/>
      <c r="AN517" s="187"/>
      <c r="AO517" s="187"/>
      <c r="AP517" s="187"/>
      <c r="AQ517" s="187"/>
      <c r="AR517" s="187"/>
      <c r="AS517" s="187"/>
      <c r="AT517" s="187"/>
      <c r="AU517" s="187"/>
      <c r="AV517" s="187"/>
      <c r="AW517" s="187"/>
      <c r="AX517" s="187"/>
      <c r="AY517" s="189"/>
      <c r="AZ517" s="157" t="n">
        <f aca="false">SUM(AF517:AY517)</f>
        <v>0</v>
      </c>
      <c r="BU517" s="160"/>
    </row>
    <row r="518" s="157" customFormat="true" ht="12.75" hidden="false" customHeight="false" outlineLevel="0" collapsed="false">
      <c r="A518" s="199"/>
      <c r="B518" s="187"/>
      <c r="C518" s="187"/>
      <c r="D518" s="173"/>
      <c r="E518" s="173"/>
      <c r="F518" s="211" t="n">
        <f aca="false">B518*D518</f>
        <v>0</v>
      </c>
      <c r="I518" s="151"/>
      <c r="J518" s="188"/>
      <c r="K518" s="187"/>
      <c r="L518" s="187"/>
      <c r="M518" s="187"/>
      <c r="N518" s="187"/>
      <c r="O518" s="187"/>
      <c r="P518" s="187"/>
      <c r="Q518" s="187"/>
      <c r="R518" s="187"/>
      <c r="S518" s="187"/>
      <c r="T518" s="187"/>
      <c r="U518" s="187"/>
      <c r="V518" s="187"/>
      <c r="W518" s="187"/>
      <c r="X518" s="187"/>
      <c r="Y518" s="187"/>
      <c r="Z518" s="187"/>
      <c r="AA518" s="187"/>
      <c r="AB518" s="187"/>
      <c r="AC518" s="189"/>
      <c r="AD518" s="158" t="n">
        <f aca="false">SUM(J518:AC518)</f>
        <v>0</v>
      </c>
      <c r="AE518" s="158"/>
      <c r="AF518" s="188"/>
      <c r="AG518" s="187"/>
      <c r="AH518" s="187"/>
      <c r="AI518" s="187"/>
      <c r="AJ518" s="187"/>
      <c r="AK518" s="187"/>
      <c r="AL518" s="187"/>
      <c r="AM518" s="187"/>
      <c r="AN518" s="187"/>
      <c r="AO518" s="187"/>
      <c r="AP518" s="187"/>
      <c r="AQ518" s="187"/>
      <c r="AR518" s="187"/>
      <c r="AS518" s="187"/>
      <c r="AT518" s="187"/>
      <c r="AU518" s="187"/>
      <c r="AV518" s="187"/>
      <c r="AW518" s="187"/>
      <c r="AX518" s="187"/>
      <c r="AY518" s="189"/>
      <c r="AZ518" s="157" t="n">
        <f aca="false">SUM(AF518:AY518)</f>
        <v>0</v>
      </c>
      <c r="BU518" s="160"/>
    </row>
    <row r="519" s="157" customFormat="true" ht="12.75" hidden="false" customHeight="false" outlineLevel="0" collapsed="false">
      <c r="A519" s="199"/>
      <c r="B519" s="187"/>
      <c r="C519" s="187"/>
      <c r="D519" s="173"/>
      <c r="E519" s="173"/>
      <c r="F519" s="211" t="n">
        <f aca="false">B519*D519</f>
        <v>0</v>
      </c>
      <c r="I519" s="151"/>
      <c r="J519" s="188"/>
      <c r="K519" s="187"/>
      <c r="L519" s="187"/>
      <c r="M519" s="187"/>
      <c r="N519" s="187"/>
      <c r="O519" s="187"/>
      <c r="P519" s="187"/>
      <c r="Q519" s="187"/>
      <c r="R519" s="187"/>
      <c r="S519" s="187"/>
      <c r="T519" s="187"/>
      <c r="U519" s="187"/>
      <c r="V519" s="187"/>
      <c r="W519" s="187"/>
      <c r="X519" s="187"/>
      <c r="Y519" s="187"/>
      <c r="Z519" s="187"/>
      <c r="AA519" s="187"/>
      <c r="AB519" s="187"/>
      <c r="AC519" s="189"/>
      <c r="AD519" s="158" t="n">
        <f aca="false">SUM(J519:AC519)</f>
        <v>0</v>
      </c>
      <c r="AE519" s="158"/>
      <c r="AF519" s="188"/>
      <c r="AG519" s="187"/>
      <c r="AH519" s="187"/>
      <c r="AI519" s="187"/>
      <c r="AJ519" s="187"/>
      <c r="AK519" s="187"/>
      <c r="AL519" s="187"/>
      <c r="AM519" s="187"/>
      <c r="AN519" s="187"/>
      <c r="AO519" s="187"/>
      <c r="AP519" s="187"/>
      <c r="AQ519" s="187"/>
      <c r="AR519" s="187"/>
      <c r="AS519" s="187"/>
      <c r="AT519" s="187"/>
      <c r="AU519" s="187"/>
      <c r="AV519" s="187"/>
      <c r="AW519" s="187"/>
      <c r="AX519" s="187"/>
      <c r="AY519" s="189"/>
      <c r="AZ519" s="157" t="n">
        <f aca="false">SUM(AF519:AY519)</f>
        <v>0</v>
      </c>
      <c r="BU519" s="160"/>
    </row>
    <row r="520" s="157" customFormat="true" ht="12.75" hidden="false" customHeight="false" outlineLevel="0" collapsed="false">
      <c r="A520" s="199"/>
      <c r="B520" s="187"/>
      <c r="C520" s="187"/>
      <c r="D520" s="173"/>
      <c r="E520" s="173"/>
      <c r="F520" s="211" t="n">
        <f aca="false">B520*D520</f>
        <v>0</v>
      </c>
      <c r="I520" s="151"/>
      <c r="J520" s="188"/>
      <c r="K520" s="187"/>
      <c r="L520" s="187"/>
      <c r="M520" s="187"/>
      <c r="N520" s="187"/>
      <c r="O520" s="187"/>
      <c r="P520" s="187"/>
      <c r="Q520" s="187"/>
      <c r="R520" s="187"/>
      <c r="S520" s="187"/>
      <c r="T520" s="187"/>
      <c r="U520" s="187"/>
      <c r="V520" s="187"/>
      <c r="W520" s="187"/>
      <c r="X520" s="187"/>
      <c r="Y520" s="187"/>
      <c r="Z520" s="187"/>
      <c r="AA520" s="187"/>
      <c r="AB520" s="187"/>
      <c r="AC520" s="189"/>
      <c r="AD520" s="158" t="n">
        <f aca="false">SUM(J520:AC520)</f>
        <v>0</v>
      </c>
      <c r="AE520" s="158"/>
      <c r="AF520" s="188"/>
      <c r="AG520" s="187"/>
      <c r="AH520" s="187"/>
      <c r="AI520" s="187"/>
      <c r="AJ520" s="187"/>
      <c r="AK520" s="187"/>
      <c r="AL520" s="187"/>
      <c r="AM520" s="187"/>
      <c r="AN520" s="187"/>
      <c r="AO520" s="187"/>
      <c r="AP520" s="187"/>
      <c r="AQ520" s="187"/>
      <c r="AR520" s="187"/>
      <c r="AS520" s="187"/>
      <c r="AT520" s="187"/>
      <c r="AU520" s="187"/>
      <c r="AV520" s="187"/>
      <c r="AW520" s="187"/>
      <c r="AX520" s="187"/>
      <c r="AY520" s="189"/>
      <c r="AZ520" s="157" t="n">
        <f aca="false">SUM(AF520:AY520)</f>
        <v>0</v>
      </c>
      <c r="BU520" s="160"/>
    </row>
    <row r="521" s="157" customFormat="true" ht="12.75" hidden="false" customHeight="false" outlineLevel="0" collapsed="false">
      <c r="A521" s="199"/>
      <c r="B521" s="187"/>
      <c r="C521" s="187"/>
      <c r="D521" s="173"/>
      <c r="E521" s="173"/>
      <c r="F521" s="211" t="n">
        <f aca="false">B521*D521</f>
        <v>0</v>
      </c>
      <c r="I521" s="151"/>
      <c r="J521" s="188"/>
      <c r="K521" s="187"/>
      <c r="L521" s="187"/>
      <c r="M521" s="187"/>
      <c r="N521" s="187"/>
      <c r="O521" s="187"/>
      <c r="P521" s="187"/>
      <c r="Q521" s="187"/>
      <c r="R521" s="187"/>
      <c r="S521" s="187"/>
      <c r="T521" s="187"/>
      <c r="U521" s="187"/>
      <c r="V521" s="187"/>
      <c r="W521" s="187"/>
      <c r="X521" s="187"/>
      <c r="Y521" s="187"/>
      <c r="Z521" s="187"/>
      <c r="AA521" s="187"/>
      <c r="AB521" s="187"/>
      <c r="AC521" s="189"/>
      <c r="AD521" s="158" t="n">
        <f aca="false">SUM(J521:AC521)</f>
        <v>0</v>
      </c>
      <c r="AE521" s="158"/>
      <c r="AF521" s="188"/>
      <c r="AG521" s="187"/>
      <c r="AH521" s="187"/>
      <c r="AI521" s="187"/>
      <c r="AJ521" s="187"/>
      <c r="AK521" s="187"/>
      <c r="AL521" s="187"/>
      <c r="AM521" s="187"/>
      <c r="AN521" s="187"/>
      <c r="AO521" s="187"/>
      <c r="AP521" s="187"/>
      <c r="AQ521" s="187"/>
      <c r="AR521" s="187"/>
      <c r="AS521" s="187"/>
      <c r="AT521" s="187"/>
      <c r="AU521" s="187"/>
      <c r="AV521" s="187"/>
      <c r="AW521" s="187"/>
      <c r="AX521" s="187"/>
      <c r="AY521" s="189"/>
      <c r="AZ521" s="157" t="n">
        <f aca="false">SUM(AF521:AY521)</f>
        <v>0</v>
      </c>
      <c r="BU521" s="160"/>
    </row>
    <row r="522" s="157" customFormat="true" ht="12.75" hidden="false" customHeight="false" outlineLevel="0" collapsed="false">
      <c r="A522" s="199"/>
      <c r="B522" s="187"/>
      <c r="C522" s="187"/>
      <c r="D522" s="173"/>
      <c r="E522" s="173"/>
      <c r="F522" s="211" t="n">
        <f aca="false">B522*D522</f>
        <v>0</v>
      </c>
      <c r="I522" s="151"/>
      <c r="J522" s="188"/>
      <c r="K522" s="187"/>
      <c r="L522" s="187"/>
      <c r="M522" s="187"/>
      <c r="N522" s="187"/>
      <c r="O522" s="187"/>
      <c r="P522" s="187"/>
      <c r="Q522" s="187"/>
      <c r="R522" s="187"/>
      <c r="S522" s="187"/>
      <c r="T522" s="187"/>
      <c r="U522" s="187"/>
      <c r="V522" s="187"/>
      <c r="W522" s="187"/>
      <c r="X522" s="187"/>
      <c r="Y522" s="187"/>
      <c r="Z522" s="187"/>
      <c r="AA522" s="187"/>
      <c r="AB522" s="187"/>
      <c r="AC522" s="189"/>
      <c r="AD522" s="158" t="n">
        <f aca="false">SUM(J522:AC522)</f>
        <v>0</v>
      </c>
      <c r="AE522" s="158"/>
      <c r="AF522" s="188"/>
      <c r="AG522" s="187"/>
      <c r="AH522" s="187"/>
      <c r="AI522" s="187"/>
      <c r="AJ522" s="187"/>
      <c r="AK522" s="187"/>
      <c r="AL522" s="187"/>
      <c r="AM522" s="187"/>
      <c r="AN522" s="187"/>
      <c r="AO522" s="187"/>
      <c r="AP522" s="187"/>
      <c r="AQ522" s="187"/>
      <c r="AR522" s="187"/>
      <c r="AS522" s="187"/>
      <c r="AT522" s="187"/>
      <c r="AU522" s="187"/>
      <c r="AV522" s="187"/>
      <c r="AW522" s="187"/>
      <c r="AX522" s="187"/>
      <c r="AY522" s="189"/>
      <c r="AZ522" s="157" t="n">
        <f aca="false">SUM(AF522:AY522)</f>
        <v>0</v>
      </c>
      <c r="BU522" s="160"/>
    </row>
    <row r="523" s="157" customFormat="true" ht="12.75" hidden="false" customHeight="false" outlineLevel="0" collapsed="false">
      <c r="A523" s="199"/>
      <c r="B523" s="187"/>
      <c r="C523" s="187"/>
      <c r="D523" s="173"/>
      <c r="E523" s="173"/>
      <c r="F523" s="211" t="n">
        <f aca="false">B523*D523</f>
        <v>0</v>
      </c>
      <c r="I523" s="151"/>
      <c r="J523" s="188"/>
      <c r="K523" s="187"/>
      <c r="L523" s="187"/>
      <c r="M523" s="187"/>
      <c r="N523" s="187"/>
      <c r="O523" s="187"/>
      <c r="P523" s="187"/>
      <c r="Q523" s="187"/>
      <c r="R523" s="187"/>
      <c r="S523" s="187"/>
      <c r="T523" s="187"/>
      <c r="U523" s="187"/>
      <c r="V523" s="187"/>
      <c r="W523" s="187"/>
      <c r="X523" s="187"/>
      <c r="Y523" s="187"/>
      <c r="Z523" s="187"/>
      <c r="AA523" s="187"/>
      <c r="AB523" s="187"/>
      <c r="AC523" s="189"/>
      <c r="AD523" s="158" t="n">
        <f aca="false">SUM(J523:AC523)</f>
        <v>0</v>
      </c>
      <c r="AE523" s="158"/>
      <c r="AF523" s="188"/>
      <c r="AG523" s="187"/>
      <c r="AH523" s="187"/>
      <c r="AI523" s="187"/>
      <c r="AJ523" s="187"/>
      <c r="AK523" s="187"/>
      <c r="AL523" s="187"/>
      <c r="AM523" s="187"/>
      <c r="AN523" s="187"/>
      <c r="AO523" s="187"/>
      <c r="AP523" s="187"/>
      <c r="AQ523" s="187"/>
      <c r="AR523" s="187"/>
      <c r="AS523" s="187"/>
      <c r="AT523" s="187"/>
      <c r="AU523" s="187"/>
      <c r="AV523" s="187"/>
      <c r="AW523" s="187"/>
      <c r="AX523" s="187"/>
      <c r="AY523" s="189"/>
      <c r="AZ523" s="157" t="n">
        <f aca="false">SUM(AF523:AY523)</f>
        <v>0</v>
      </c>
      <c r="BU523" s="160"/>
    </row>
    <row r="524" s="157" customFormat="true" ht="12.75" hidden="false" customHeight="false" outlineLevel="0" collapsed="false">
      <c r="A524" s="199"/>
      <c r="B524" s="187"/>
      <c r="C524" s="187"/>
      <c r="D524" s="173"/>
      <c r="E524" s="173"/>
      <c r="F524" s="211" t="n">
        <f aca="false">B524*D524</f>
        <v>0</v>
      </c>
      <c r="I524" s="151"/>
      <c r="J524" s="188"/>
      <c r="K524" s="187"/>
      <c r="L524" s="187"/>
      <c r="M524" s="187"/>
      <c r="N524" s="187"/>
      <c r="O524" s="187"/>
      <c r="P524" s="187"/>
      <c r="Q524" s="187"/>
      <c r="R524" s="187"/>
      <c r="S524" s="187"/>
      <c r="T524" s="187"/>
      <c r="U524" s="187"/>
      <c r="V524" s="187"/>
      <c r="W524" s="187"/>
      <c r="X524" s="187"/>
      <c r="Y524" s="187"/>
      <c r="Z524" s="187"/>
      <c r="AA524" s="187"/>
      <c r="AB524" s="187"/>
      <c r="AC524" s="189"/>
      <c r="AD524" s="158" t="n">
        <f aca="false">SUM(J524:AC524)</f>
        <v>0</v>
      </c>
      <c r="AE524" s="158"/>
      <c r="AF524" s="188"/>
      <c r="AG524" s="187"/>
      <c r="AH524" s="187"/>
      <c r="AI524" s="187"/>
      <c r="AJ524" s="187"/>
      <c r="AK524" s="187"/>
      <c r="AL524" s="187"/>
      <c r="AM524" s="187"/>
      <c r="AN524" s="187"/>
      <c r="AO524" s="187"/>
      <c r="AP524" s="187"/>
      <c r="AQ524" s="187"/>
      <c r="AR524" s="187"/>
      <c r="AS524" s="187"/>
      <c r="AT524" s="187"/>
      <c r="AU524" s="187"/>
      <c r="AV524" s="187"/>
      <c r="AW524" s="187"/>
      <c r="AX524" s="187"/>
      <c r="AY524" s="189"/>
      <c r="AZ524" s="157" t="n">
        <f aca="false">SUM(AF524:AY524)</f>
        <v>0</v>
      </c>
      <c r="BU524" s="160"/>
    </row>
    <row r="525" s="157" customFormat="true" ht="12.75" hidden="false" customHeight="false" outlineLevel="0" collapsed="false">
      <c r="A525" s="199"/>
      <c r="B525" s="187"/>
      <c r="C525" s="187"/>
      <c r="D525" s="173"/>
      <c r="E525" s="173"/>
      <c r="F525" s="211" t="n">
        <f aca="false">B525*D525</f>
        <v>0</v>
      </c>
      <c r="I525" s="151"/>
      <c r="J525" s="188"/>
      <c r="K525" s="187"/>
      <c r="L525" s="187"/>
      <c r="M525" s="187"/>
      <c r="N525" s="187"/>
      <c r="O525" s="187"/>
      <c r="P525" s="187"/>
      <c r="Q525" s="187"/>
      <c r="R525" s="187"/>
      <c r="S525" s="187"/>
      <c r="T525" s="187"/>
      <c r="U525" s="187"/>
      <c r="V525" s="187"/>
      <c r="W525" s="187"/>
      <c r="X525" s="187"/>
      <c r="Y525" s="187"/>
      <c r="Z525" s="187"/>
      <c r="AA525" s="187"/>
      <c r="AB525" s="187"/>
      <c r="AC525" s="189"/>
      <c r="AD525" s="158" t="n">
        <f aca="false">SUM(J525:AC525)</f>
        <v>0</v>
      </c>
      <c r="AE525" s="158"/>
      <c r="AF525" s="188"/>
      <c r="AG525" s="187"/>
      <c r="AH525" s="187"/>
      <c r="AI525" s="187"/>
      <c r="AJ525" s="187"/>
      <c r="AK525" s="187"/>
      <c r="AL525" s="187"/>
      <c r="AM525" s="187"/>
      <c r="AN525" s="187"/>
      <c r="AO525" s="187"/>
      <c r="AP525" s="187"/>
      <c r="AQ525" s="187"/>
      <c r="AR525" s="187"/>
      <c r="AS525" s="187"/>
      <c r="AT525" s="187"/>
      <c r="AU525" s="187"/>
      <c r="AV525" s="187"/>
      <c r="AW525" s="187"/>
      <c r="AX525" s="187"/>
      <c r="AY525" s="189"/>
      <c r="AZ525" s="157" t="n">
        <f aca="false">SUM(AF525:AY525)</f>
        <v>0</v>
      </c>
      <c r="BU525" s="160"/>
    </row>
    <row r="526" s="157" customFormat="true" ht="12.75" hidden="false" customHeight="false" outlineLevel="0" collapsed="false">
      <c r="A526" s="199"/>
      <c r="B526" s="187"/>
      <c r="C526" s="187"/>
      <c r="D526" s="173"/>
      <c r="E526" s="173"/>
      <c r="F526" s="211" t="n">
        <f aca="false">B526*D526</f>
        <v>0</v>
      </c>
      <c r="I526" s="151"/>
      <c r="J526" s="188"/>
      <c r="K526" s="187"/>
      <c r="L526" s="187"/>
      <c r="M526" s="187"/>
      <c r="N526" s="187"/>
      <c r="O526" s="187"/>
      <c r="P526" s="187"/>
      <c r="Q526" s="187"/>
      <c r="R526" s="187"/>
      <c r="S526" s="187"/>
      <c r="T526" s="187"/>
      <c r="U526" s="187"/>
      <c r="V526" s="187"/>
      <c r="W526" s="187"/>
      <c r="X526" s="187"/>
      <c r="Y526" s="187"/>
      <c r="Z526" s="187"/>
      <c r="AA526" s="187"/>
      <c r="AB526" s="187"/>
      <c r="AC526" s="189"/>
      <c r="AD526" s="158" t="n">
        <f aca="false">SUM(J526:AC526)</f>
        <v>0</v>
      </c>
      <c r="AE526" s="158"/>
      <c r="AF526" s="188"/>
      <c r="AG526" s="187"/>
      <c r="AH526" s="187"/>
      <c r="AI526" s="187"/>
      <c r="AJ526" s="187"/>
      <c r="AK526" s="187"/>
      <c r="AL526" s="187"/>
      <c r="AM526" s="187"/>
      <c r="AN526" s="187"/>
      <c r="AO526" s="187"/>
      <c r="AP526" s="187"/>
      <c r="AQ526" s="187"/>
      <c r="AR526" s="187"/>
      <c r="AS526" s="187"/>
      <c r="AT526" s="187"/>
      <c r="AU526" s="187"/>
      <c r="AV526" s="187"/>
      <c r="AW526" s="187"/>
      <c r="AX526" s="187"/>
      <c r="AY526" s="189"/>
      <c r="AZ526" s="157" t="n">
        <f aca="false">SUM(AF526:AY526)</f>
        <v>0</v>
      </c>
      <c r="BU526" s="160"/>
    </row>
    <row r="527" s="157" customFormat="true" ht="12.75" hidden="false" customHeight="false" outlineLevel="0" collapsed="false">
      <c r="A527" s="199"/>
      <c r="B527" s="187"/>
      <c r="C527" s="187"/>
      <c r="D527" s="173"/>
      <c r="E527" s="173"/>
      <c r="F527" s="211" t="n">
        <f aca="false">B527*D527</f>
        <v>0</v>
      </c>
      <c r="I527" s="151"/>
      <c r="J527" s="188"/>
      <c r="K527" s="187"/>
      <c r="L527" s="187"/>
      <c r="M527" s="187"/>
      <c r="N527" s="187"/>
      <c r="O527" s="187"/>
      <c r="P527" s="187"/>
      <c r="Q527" s="187"/>
      <c r="R527" s="187"/>
      <c r="S527" s="187"/>
      <c r="T527" s="187"/>
      <c r="U527" s="187"/>
      <c r="V527" s="187"/>
      <c r="W527" s="187"/>
      <c r="X527" s="187"/>
      <c r="Y527" s="187"/>
      <c r="Z527" s="187"/>
      <c r="AA527" s="187"/>
      <c r="AB527" s="187"/>
      <c r="AC527" s="189"/>
      <c r="AD527" s="158" t="n">
        <f aca="false">SUM(J527:AC527)</f>
        <v>0</v>
      </c>
      <c r="AE527" s="158"/>
      <c r="AF527" s="188"/>
      <c r="AG527" s="187"/>
      <c r="AH527" s="187"/>
      <c r="AI527" s="187"/>
      <c r="AJ527" s="187"/>
      <c r="AK527" s="187"/>
      <c r="AL527" s="187"/>
      <c r="AM527" s="187"/>
      <c r="AN527" s="187"/>
      <c r="AO527" s="187"/>
      <c r="AP527" s="187"/>
      <c r="AQ527" s="187"/>
      <c r="AR527" s="187"/>
      <c r="AS527" s="187"/>
      <c r="AT527" s="187"/>
      <c r="AU527" s="187"/>
      <c r="AV527" s="187"/>
      <c r="AW527" s="187"/>
      <c r="AX527" s="187"/>
      <c r="AY527" s="189"/>
      <c r="AZ527" s="157" t="n">
        <f aca="false">SUM(AF527:AY527)</f>
        <v>0</v>
      </c>
      <c r="BU527" s="160"/>
    </row>
    <row r="528" s="157" customFormat="true" ht="12.75" hidden="false" customHeight="false" outlineLevel="0" collapsed="false">
      <c r="A528" s="199"/>
      <c r="B528" s="187"/>
      <c r="C528" s="187"/>
      <c r="D528" s="173"/>
      <c r="E528" s="173"/>
      <c r="F528" s="211" t="n">
        <f aca="false">B528*D528</f>
        <v>0</v>
      </c>
      <c r="I528" s="151"/>
      <c r="J528" s="188"/>
      <c r="K528" s="187"/>
      <c r="L528" s="187"/>
      <c r="M528" s="187"/>
      <c r="N528" s="187"/>
      <c r="O528" s="187"/>
      <c r="P528" s="187"/>
      <c r="Q528" s="187"/>
      <c r="R528" s="187"/>
      <c r="S528" s="187"/>
      <c r="T528" s="187"/>
      <c r="U528" s="187"/>
      <c r="V528" s="187"/>
      <c r="W528" s="187"/>
      <c r="X528" s="187"/>
      <c r="Y528" s="187"/>
      <c r="Z528" s="187"/>
      <c r="AA528" s="187"/>
      <c r="AB528" s="187"/>
      <c r="AC528" s="189"/>
      <c r="AD528" s="158" t="n">
        <f aca="false">SUM(J528:AC528)</f>
        <v>0</v>
      </c>
      <c r="AE528" s="158"/>
      <c r="AF528" s="188"/>
      <c r="AG528" s="187"/>
      <c r="AH528" s="187"/>
      <c r="AI528" s="187"/>
      <c r="AJ528" s="187"/>
      <c r="AK528" s="187"/>
      <c r="AL528" s="187"/>
      <c r="AM528" s="187"/>
      <c r="AN528" s="187"/>
      <c r="AO528" s="187"/>
      <c r="AP528" s="187"/>
      <c r="AQ528" s="187"/>
      <c r="AR528" s="187"/>
      <c r="AS528" s="187"/>
      <c r="AT528" s="187"/>
      <c r="AU528" s="187"/>
      <c r="AV528" s="187"/>
      <c r="AW528" s="187"/>
      <c r="AX528" s="187"/>
      <c r="AY528" s="189"/>
      <c r="AZ528" s="157" t="n">
        <f aca="false">SUM(AF528:AY528)</f>
        <v>0</v>
      </c>
      <c r="BU528" s="160"/>
    </row>
    <row r="529" s="157" customFormat="true" ht="12.75" hidden="false" customHeight="false" outlineLevel="0" collapsed="false">
      <c r="A529" s="199"/>
      <c r="B529" s="187"/>
      <c r="C529" s="187"/>
      <c r="D529" s="173"/>
      <c r="E529" s="173"/>
      <c r="F529" s="211" t="n">
        <f aca="false">B529*D529</f>
        <v>0</v>
      </c>
      <c r="I529" s="151"/>
      <c r="J529" s="188"/>
      <c r="K529" s="187"/>
      <c r="L529" s="187"/>
      <c r="M529" s="187"/>
      <c r="N529" s="187"/>
      <c r="O529" s="187"/>
      <c r="P529" s="187"/>
      <c r="Q529" s="187"/>
      <c r="R529" s="187"/>
      <c r="S529" s="187"/>
      <c r="T529" s="187"/>
      <c r="U529" s="187"/>
      <c r="V529" s="187"/>
      <c r="W529" s="187"/>
      <c r="X529" s="187"/>
      <c r="Y529" s="187"/>
      <c r="Z529" s="187"/>
      <c r="AA529" s="187"/>
      <c r="AB529" s="187"/>
      <c r="AC529" s="189"/>
      <c r="AD529" s="158" t="n">
        <f aca="false">SUM(J529:AC529)</f>
        <v>0</v>
      </c>
      <c r="AE529" s="158"/>
      <c r="AF529" s="188"/>
      <c r="AG529" s="187"/>
      <c r="AH529" s="187"/>
      <c r="AI529" s="187"/>
      <c r="AJ529" s="187"/>
      <c r="AK529" s="187"/>
      <c r="AL529" s="187"/>
      <c r="AM529" s="187"/>
      <c r="AN529" s="187"/>
      <c r="AO529" s="187"/>
      <c r="AP529" s="187"/>
      <c r="AQ529" s="187"/>
      <c r="AR529" s="187"/>
      <c r="AS529" s="187"/>
      <c r="AT529" s="187"/>
      <c r="AU529" s="187"/>
      <c r="AV529" s="187"/>
      <c r="AW529" s="187"/>
      <c r="AX529" s="187"/>
      <c r="AY529" s="189"/>
      <c r="AZ529" s="157" t="n">
        <f aca="false">SUM(AF529:AY529)</f>
        <v>0</v>
      </c>
      <c r="BU529" s="160"/>
    </row>
    <row r="530" s="157" customFormat="true" ht="12.75" hidden="false" customHeight="false" outlineLevel="0" collapsed="false">
      <c r="A530" s="199"/>
      <c r="B530" s="187"/>
      <c r="C530" s="187"/>
      <c r="D530" s="173"/>
      <c r="E530" s="173"/>
      <c r="F530" s="211" t="n">
        <f aca="false">B530*D530</f>
        <v>0</v>
      </c>
      <c r="I530" s="151"/>
      <c r="J530" s="188"/>
      <c r="K530" s="187"/>
      <c r="L530" s="187"/>
      <c r="M530" s="187"/>
      <c r="N530" s="187"/>
      <c r="O530" s="187"/>
      <c r="P530" s="187"/>
      <c r="Q530" s="187"/>
      <c r="R530" s="187"/>
      <c r="S530" s="187"/>
      <c r="T530" s="187"/>
      <c r="U530" s="187"/>
      <c r="V530" s="187"/>
      <c r="W530" s="187"/>
      <c r="X530" s="187"/>
      <c r="Y530" s="187"/>
      <c r="Z530" s="187"/>
      <c r="AA530" s="187"/>
      <c r="AB530" s="187"/>
      <c r="AC530" s="189"/>
      <c r="AD530" s="158" t="n">
        <f aca="false">SUM(J530:AC530)</f>
        <v>0</v>
      </c>
      <c r="AE530" s="158"/>
      <c r="AF530" s="188"/>
      <c r="AG530" s="187"/>
      <c r="AH530" s="187"/>
      <c r="AI530" s="187"/>
      <c r="AJ530" s="187"/>
      <c r="AK530" s="187"/>
      <c r="AL530" s="187"/>
      <c r="AM530" s="187"/>
      <c r="AN530" s="187"/>
      <c r="AO530" s="187"/>
      <c r="AP530" s="187"/>
      <c r="AQ530" s="187"/>
      <c r="AR530" s="187"/>
      <c r="AS530" s="187"/>
      <c r="AT530" s="187"/>
      <c r="AU530" s="187"/>
      <c r="AV530" s="187"/>
      <c r="AW530" s="187"/>
      <c r="AX530" s="187"/>
      <c r="AY530" s="189"/>
      <c r="AZ530" s="157" t="n">
        <f aca="false">SUM(AF530:AY530)</f>
        <v>0</v>
      </c>
      <c r="BU530" s="160"/>
    </row>
    <row r="531" s="157" customFormat="true" ht="12.75" hidden="false" customHeight="false" outlineLevel="0" collapsed="false">
      <c r="A531" s="199"/>
      <c r="B531" s="187"/>
      <c r="C531" s="187"/>
      <c r="D531" s="173"/>
      <c r="E531" s="173"/>
      <c r="F531" s="211" t="n">
        <f aca="false">B531*D531</f>
        <v>0</v>
      </c>
      <c r="I531" s="151"/>
      <c r="J531" s="188"/>
      <c r="K531" s="187"/>
      <c r="L531" s="187"/>
      <c r="M531" s="187"/>
      <c r="N531" s="187"/>
      <c r="O531" s="187"/>
      <c r="P531" s="187"/>
      <c r="Q531" s="187"/>
      <c r="R531" s="187"/>
      <c r="S531" s="187"/>
      <c r="T531" s="187"/>
      <c r="U531" s="187"/>
      <c r="V531" s="187"/>
      <c r="W531" s="187"/>
      <c r="X531" s="187"/>
      <c r="Y531" s="187"/>
      <c r="Z531" s="187"/>
      <c r="AA531" s="187"/>
      <c r="AB531" s="187"/>
      <c r="AC531" s="189"/>
      <c r="AD531" s="158" t="n">
        <f aca="false">SUM(J531:AC531)</f>
        <v>0</v>
      </c>
      <c r="AE531" s="158"/>
      <c r="AF531" s="188"/>
      <c r="AG531" s="187"/>
      <c r="AH531" s="187"/>
      <c r="AI531" s="187"/>
      <c r="AJ531" s="187"/>
      <c r="AK531" s="187"/>
      <c r="AL531" s="187"/>
      <c r="AM531" s="187"/>
      <c r="AN531" s="187"/>
      <c r="AO531" s="187"/>
      <c r="AP531" s="187"/>
      <c r="AQ531" s="187"/>
      <c r="AR531" s="187"/>
      <c r="AS531" s="187"/>
      <c r="AT531" s="187"/>
      <c r="AU531" s="187"/>
      <c r="AV531" s="187"/>
      <c r="AW531" s="187"/>
      <c r="AX531" s="187"/>
      <c r="AY531" s="189"/>
      <c r="AZ531" s="157" t="n">
        <f aca="false">SUM(AF531:AY531)</f>
        <v>0</v>
      </c>
      <c r="BU531" s="160"/>
    </row>
    <row r="532" s="157" customFormat="true" ht="12.75" hidden="false" customHeight="false" outlineLevel="0" collapsed="false">
      <c r="A532" s="199"/>
      <c r="B532" s="187"/>
      <c r="C532" s="187"/>
      <c r="D532" s="173"/>
      <c r="E532" s="173"/>
      <c r="F532" s="211" t="n">
        <f aca="false">B532*D532</f>
        <v>0</v>
      </c>
      <c r="I532" s="151"/>
      <c r="J532" s="188"/>
      <c r="K532" s="187"/>
      <c r="L532" s="187"/>
      <c r="M532" s="187"/>
      <c r="N532" s="187"/>
      <c r="O532" s="187"/>
      <c r="P532" s="187"/>
      <c r="Q532" s="187"/>
      <c r="R532" s="187"/>
      <c r="S532" s="187"/>
      <c r="T532" s="187"/>
      <c r="U532" s="187"/>
      <c r="V532" s="187"/>
      <c r="W532" s="187"/>
      <c r="X532" s="187"/>
      <c r="Y532" s="187"/>
      <c r="Z532" s="187"/>
      <c r="AA532" s="187"/>
      <c r="AB532" s="187"/>
      <c r="AC532" s="189"/>
      <c r="AD532" s="158" t="n">
        <f aca="false">SUM(J532:AC532)</f>
        <v>0</v>
      </c>
      <c r="AE532" s="158"/>
      <c r="AF532" s="188"/>
      <c r="AG532" s="187"/>
      <c r="AH532" s="187"/>
      <c r="AI532" s="187"/>
      <c r="AJ532" s="187"/>
      <c r="AK532" s="187"/>
      <c r="AL532" s="187"/>
      <c r="AM532" s="187"/>
      <c r="AN532" s="187"/>
      <c r="AO532" s="187"/>
      <c r="AP532" s="187"/>
      <c r="AQ532" s="187"/>
      <c r="AR532" s="187"/>
      <c r="AS532" s="187"/>
      <c r="AT532" s="187"/>
      <c r="AU532" s="187"/>
      <c r="AV532" s="187"/>
      <c r="AW532" s="187"/>
      <c r="AX532" s="187"/>
      <c r="AY532" s="189"/>
      <c r="AZ532" s="157" t="n">
        <f aca="false">SUM(AF532:AY532)</f>
        <v>0</v>
      </c>
      <c r="BU532" s="160"/>
    </row>
    <row r="533" s="157" customFormat="true" ht="12.75" hidden="false" customHeight="false" outlineLevel="0" collapsed="false">
      <c r="A533" s="199"/>
      <c r="B533" s="187"/>
      <c r="C533" s="187"/>
      <c r="D533" s="173"/>
      <c r="E533" s="173"/>
      <c r="F533" s="211" t="n">
        <f aca="false">B533*D533</f>
        <v>0</v>
      </c>
      <c r="I533" s="151"/>
      <c r="J533" s="188"/>
      <c r="K533" s="187"/>
      <c r="L533" s="187"/>
      <c r="M533" s="187"/>
      <c r="N533" s="187"/>
      <c r="O533" s="187"/>
      <c r="P533" s="187"/>
      <c r="Q533" s="187"/>
      <c r="R533" s="187"/>
      <c r="S533" s="187"/>
      <c r="T533" s="187"/>
      <c r="U533" s="187"/>
      <c r="V533" s="187"/>
      <c r="W533" s="187"/>
      <c r="X533" s="187"/>
      <c r="Y533" s="187"/>
      <c r="Z533" s="187"/>
      <c r="AA533" s="187"/>
      <c r="AB533" s="187"/>
      <c r="AC533" s="189"/>
      <c r="AD533" s="158" t="n">
        <f aca="false">SUM(J533:AC533)</f>
        <v>0</v>
      </c>
      <c r="AE533" s="158"/>
      <c r="AF533" s="188"/>
      <c r="AG533" s="187"/>
      <c r="AH533" s="187"/>
      <c r="AI533" s="187"/>
      <c r="AJ533" s="187"/>
      <c r="AK533" s="187"/>
      <c r="AL533" s="187"/>
      <c r="AM533" s="187"/>
      <c r="AN533" s="187"/>
      <c r="AO533" s="187"/>
      <c r="AP533" s="187"/>
      <c r="AQ533" s="187"/>
      <c r="AR533" s="187"/>
      <c r="AS533" s="187"/>
      <c r="AT533" s="187"/>
      <c r="AU533" s="187"/>
      <c r="AV533" s="187"/>
      <c r="AW533" s="187"/>
      <c r="AX533" s="187"/>
      <c r="AY533" s="189"/>
      <c r="AZ533" s="157" t="n">
        <f aca="false">SUM(AF533:AY533)</f>
        <v>0</v>
      </c>
      <c r="BU533" s="160"/>
    </row>
    <row r="534" s="157" customFormat="true" ht="12.75" hidden="false" customHeight="false" outlineLevel="0" collapsed="false">
      <c r="A534" s="199"/>
      <c r="B534" s="187"/>
      <c r="C534" s="187"/>
      <c r="D534" s="173"/>
      <c r="E534" s="173"/>
      <c r="F534" s="211" t="n">
        <f aca="false">B534*D534</f>
        <v>0</v>
      </c>
      <c r="I534" s="151"/>
      <c r="J534" s="188"/>
      <c r="K534" s="187"/>
      <c r="L534" s="187"/>
      <c r="M534" s="187"/>
      <c r="N534" s="187"/>
      <c r="O534" s="187"/>
      <c r="P534" s="187"/>
      <c r="Q534" s="187"/>
      <c r="R534" s="187"/>
      <c r="S534" s="187"/>
      <c r="T534" s="187"/>
      <c r="U534" s="187"/>
      <c r="V534" s="187"/>
      <c r="W534" s="187"/>
      <c r="X534" s="187"/>
      <c r="Y534" s="187"/>
      <c r="Z534" s="187"/>
      <c r="AA534" s="187"/>
      <c r="AB534" s="187"/>
      <c r="AC534" s="189"/>
      <c r="AD534" s="158" t="n">
        <f aca="false">SUM(J534:AC534)</f>
        <v>0</v>
      </c>
      <c r="AE534" s="158"/>
      <c r="AF534" s="188"/>
      <c r="AG534" s="187"/>
      <c r="AH534" s="187"/>
      <c r="AI534" s="187"/>
      <c r="AJ534" s="187"/>
      <c r="AK534" s="187"/>
      <c r="AL534" s="187"/>
      <c r="AM534" s="187"/>
      <c r="AN534" s="187"/>
      <c r="AO534" s="187"/>
      <c r="AP534" s="187"/>
      <c r="AQ534" s="187"/>
      <c r="AR534" s="187"/>
      <c r="AS534" s="187"/>
      <c r="AT534" s="187"/>
      <c r="AU534" s="187"/>
      <c r="AV534" s="187"/>
      <c r="AW534" s="187"/>
      <c r="AX534" s="187"/>
      <c r="AY534" s="189"/>
      <c r="AZ534" s="157" t="n">
        <f aca="false">SUM(AF534:AY534)</f>
        <v>0</v>
      </c>
      <c r="BU534" s="160"/>
    </row>
    <row r="535" s="157" customFormat="true" ht="12.75" hidden="false" customHeight="false" outlineLevel="0" collapsed="false">
      <c r="A535" s="199"/>
      <c r="B535" s="187"/>
      <c r="C535" s="187"/>
      <c r="D535" s="173"/>
      <c r="E535" s="173"/>
      <c r="F535" s="211" t="n">
        <f aca="false">B535*D535</f>
        <v>0</v>
      </c>
      <c r="I535" s="151"/>
      <c r="J535" s="188"/>
      <c r="K535" s="187"/>
      <c r="L535" s="187"/>
      <c r="M535" s="187"/>
      <c r="N535" s="187"/>
      <c r="O535" s="187"/>
      <c r="P535" s="187"/>
      <c r="Q535" s="187"/>
      <c r="R535" s="187"/>
      <c r="S535" s="187"/>
      <c r="T535" s="187"/>
      <c r="U535" s="187"/>
      <c r="V535" s="187"/>
      <c r="W535" s="187"/>
      <c r="X535" s="187"/>
      <c r="Y535" s="187"/>
      <c r="Z535" s="187"/>
      <c r="AA535" s="187"/>
      <c r="AB535" s="187"/>
      <c r="AC535" s="189"/>
      <c r="AD535" s="158" t="n">
        <f aca="false">SUM(J535:AC535)</f>
        <v>0</v>
      </c>
      <c r="AE535" s="158"/>
      <c r="AF535" s="188"/>
      <c r="AG535" s="187"/>
      <c r="AH535" s="187"/>
      <c r="AI535" s="187"/>
      <c r="AJ535" s="187"/>
      <c r="AK535" s="187"/>
      <c r="AL535" s="187"/>
      <c r="AM535" s="187"/>
      <c r="AN535" s="187"/>
      <c r="AO535" s="187"/>
      <c r="AP535" s="187"/>
      <c r="AQ535" s="187"/>
      <c r="AR535" s="187"/>
      <c r="AS535" s="187"/>
      <c r="AT535" s="187"/>
      <c r="AU535" s="187"/>
      <c r="AV535" s="187"/>
      <c r="AW535" s="187"/>
      <c r="AX535" s="187"/>
      <c r="AY535" s="189"/>
      <c r="AZ535" s="157" t="n">
        <f aca="false">SUM(AF535:AY535)</f>
        <v>0</v>
      </c>
      <c r="BU535" s="160"/>
    </row>
    <row r="536" s="157" customFormat="true" ht="12.75" hidden="false" customHeight="false" outlineLevel="0" collapsed="false">
      <c r="A536" s="199"/>
      <c r="B536" s="187"/>
      <c r="C536" s="187"/>
      <c r="D536" s="173"/>
      <c r="E536" s="173"/>
      <c r="F536" s="211" t="n">
        <f aca="false">B536*D536</f>
        <v>0</v>
      </c>
      <c r="I536" s="151"/>
      <c r="J536" s="188"/>
      <c r="K536" s="187"/>
      <c r="L536" s="187"/>
      <c r="M536" s="187"/>
      <c r="N536" s="187"/>
      <c r="O536" s="187"/>
      <c r="P536" s="187"/>
      <c r="Q536" s="187"/>
      <c r="R536" s="187"/>
      <c r="S536" s="187"/>
      <c r="T536" s="187"/>
      <c r="U536" s="187"/>
      <c r="V536" s="187"/>
      <c r="W536" s="187"/>
      <c r="X536" s="187"/>
      <c r="Y536" s="187"/>
      <c r="Z536" s="187"/>
      <c r="AA536" s="187"/>
      <c r="AB536" s="187"/>
      <c r="AC536" s="189"/>
      <c r="AD536" s="158" t="n">
        <f aca="false">SUM(J536:AC536)</f>
        <v>0</v>
      </c>
      <c r="AE536" s="158"/>
      <c r="AF536" s="188"/>
      <c r="AG536" s="187"/>
      <c r="AH536" s="187"/>
      <c r="AI536" s="187"/>
      <c r="AJ536" s="187"/>
      <c r="AK536" s="187"/>
      <c r="AL536" s="187"/>
      <c r="AM536" s="187"/>
      <c r="AN536" s="187"/>
      <c r="AO536" s="187"/>
      <c r="AP536" s="187"/>
      <c r="AQ536" s="187"/>
      <c r="AR536" s="187"/>
      <c r="AS536" s="187"/>
      <c r="AT536" s="187"/>
      <c r="AU536" s="187"/>
      <c r="AV536" s="187"/>
      <c r="AW536" s="187"/>
      <c r="AX536" s="187"/>
      <c r="AY536" s="189"/>
      <c r="AZ536" s="157" t="n">
        <f aca="false">SUM(AF536:AY536)</f>
        <v>0</v>
      </c>
      <c r="BU536" s="160"/>
    </row>
    <row r="537" s="157" customFormat="true" ht="12.75" hidden="false" customHeight="false" outlineLevel="0" collapsed="false">
      <c r="A537" s="199"/>
      <c r="B537" s="187"/>
      <c r="C537" s="187"/>
      <c r="D537" s="173"/>
      <c r="E537" s="173"/>
      <c r="F537" s="211" t="n">
        <f aca="false">B537*D537</f>
        <v>0</v>
      </c>
      <c r="I537" s="151"/>
      <c r="J537" s="188"/>
      <c r="K537" s="187"/>
      <c r="L537" s="187"/>
      <c r="M537" s="187"/>
      <c r="N537" s="187"/>
      <c r="O537" s="187"/>
      <c r="P537" s="187"/>
      <c r="Q537" s="187"/>
      <c r="R537" s="187"/>
      <c r="S537" s="187"/>
      <c r="T537" s="187"/>
      <c r="U537" s="187"/>
      <c r="V537" s="187"/>
      <c r="W537" s="187"/>
      <c r="X537" s="187"/>
      <c r="Y537" s="187"/>
      <c r="Z537" s="187"/>
      <c r="AA537" s="187"/>
      <c r="AB537" s="187"/>
      <c r="AC537" s="189"/>
      <c r="AD537" s="158" t="n">
        <f aca="false">SUM(J537:AC537)</f>
        <v>0</v>
      </c>
      <c r="AE537" s="158"/>
      <c r="AF537" s="188"/>
      <c r="AG537" s="187"/>
      <c r="AH537" s="187"/>
      <c r="AI537" s="187"/>
      <c r="AJ537" s="187"/>
      <c r="AK537" s="187"/>
      <c r="AL537" s="187"/>
      <c r="AM537" s="187"/>
      <c r="AN537" s="187"/>
      <c r="AO537" s="187"/>
      <c r="AP537" s="187"/>
      <c r="AQ537" s="187"/>
      <c r="AR537" s="187"/>
      <c r="AS537" s="187"/>
      <c r="AT537" s="187"/>
      <c r="AU537" s="187"/>
      <c r="AV537" s="187"/>
      <c r="AW537" s="187"/>
      <c r="AX537" s="187"/>
      <c r="AY537" s="189"/>
      <c r="AZ537" s="157" t="n">
        <f aca="false">SUM(AF537:AY537)</f>
        <v>0</v>
      </c>
      <c r="BU537" s="160"/>
    </row>
    <row r="538" s="157" customFormat="true" ht="12.75" hidden="false" customHeight="false" outlineLevel="0" collapsed="false">
      <c r="A538" s="199"/>
      <c r="B538" s="187"/>
      <c r="C538" s="187"/>
      <c r="D538" s="173"/>
      <c r="E538" s="173"/>
      <c r="F538" s="211" t="n">
        <f aca="false">B538*D538</f>
        <v>0</v>
      </c>
      <c r="I538" s="151"/>
      <c r="J538" s="188"/>
      <c r="K538" s="187"/>
      <c r="L538" s="187"/>
      <c r="M538" s="187"/>
      <c r="N538" s="187"/>
      <c r="O538" s="187"/>
      <c r="P538" s="187"/>
      <c r="Q538" s="187"/>
      <c r="R538" s="187"/>
      <c r="S538" s="187"/>
      <c r="T538" s="187"/>
      <c r="U538" s="187"/>
      <c r="V538" s="187"/>
      <c r="W538" s="187"/>
      <c r="X538" s="187"/>
      <c r="Y538" s="187"/>
      <c r="Z538" s="187"/>
      <c r="AA538" s="187"/>
      <c r="AB538" s="187"/>
      <c r="AC538" s="189"/>
      <c r="AD538" s="158" t="n">
        <f aca="false">SUM(J538:AC538)</f>
        <v>0</v>
      </c>
      <c r="AE538" s="158"/>
      <c r="AF538" s="188"/>
      <c r="AG538" s="187"/>
      <c r="AH538" s="187"/>
      <c r="AI538" s="187"/>
      <c r="AJ538" s="187"/>
      <c r="AK538" s="187"/>
      <c r="AL538" s="187"/>
      <c r="AM538" s="187"/>
      <c r="AN538" s="187"/>
      <c r="AO538" s="187"/>
      <c r="AP538" s="187"/>
      <c r="AQ538" s="187"/>
      <c r="AR538" s="187"/>
      <c r="AS538" s="187"/>
      <c r="AT538" s="187"/>
      <c r="AU538" s="187"/>
      <c r="AV538" s="187"/>
      <c r="AW538" s="187"/>
      <c r="AX538" s="187"/>
      <c r="AY538" s="189"/>
      <c r="AZ538" s="157" t="n">
        <f aca="false">SUM(AF538:AY538)</f>
        <v>0</v>
      </c>
      <c r="BU538" s="160"/>
    </row>
    <row r="539" s="157" customFormat="true" ht="12.75" hidden="false" customHeight="false" outlineLevel="0" collapsed="false">
      <c r="A539" s="199"/>
      <c r="B539" s="187"/>
      <c r="C539" s="187"/>
      <c r="D539" s="173"/>
      <c r="E539" s="173"/>
      <c r="F539" s="211" t="n">
        <f aca="false">B539*D539</f>
        <v>0</v>
      </c>
      <c r="I539" s="151"/>
      <c r="J539" s="188"/>
      <c r="K539" s="187"/>
      <c r="L539" s="187"/>
      <c r="M539" s="187"/>
      <c r="N539" s="187"/>
      <c r="O539" s="187"/>
      <c r="P539" s="187"/>
      <c r="Q539" s="187"/>
      <c r="R539" s="187"/>
      <c r="S539" s="187"/>
      <c r="T539" s="187"/>
      <c r="U539" s="187"/>
      <c r="V539" s="187"/>
      <c r="W539" s="187"/>
      <c r="X539" s="187"/>
      <c r="Y539" s="187"/>
      <c r="Z539" s="187"/>
      <c r="AA539" s="187"/>
      <c r="AB539" s="187"/>
      <c r="AC539" s="189"/>
      <c r="AD539" s="158" t="n">
        <f aca="false">SUM(J539:AC539)</f>
        <v>0</v>
      </c>
      <c r="AE539" s="158"/>
      <c r="AF539" s="188"/>
      <c r="AG539" s="187"/>
      <c r="AH539" s="187"/>
      <c r="AI539" s="187"/>
      <c r="AJ539" s="187"/>
      <c r="AK539" s="187"/>
      <c r="AL539" s="187"/>
      <c r="AM539" s="187"/>
      <c r="AN539" s="187"/>
      <c r="AO539" s="187"/>
      <c r="AP539" s="187"/>
      <c r="AQ539" s="187"/>
      <c r="AR539" s="187"/>
      <c r="AS539" s="187"/>
      <c r="AT539" s="187"/>
      <c r="AU539" s="187"/>
      <c r="AV539" s="187"/>
      <c r="AW539" s="187"/>
      <c r="AX539" s="187"/>
      <c r="AY539" s="189"/>
      <c r="AZ539" s="157" t="n">
        <f aca="false">SUM(AF539:AY539)</f>
        <v>0</v>
      </c>
      <c r="BU539" s="160"/>
    </row>
    <row r="540" s="157" customFormat="true" ht="12.75" hidden="false" customHeight="false" outlineLevel="0" collapsed="false">
      <c r="A540" s="199"/>
      <c r="B540" s="187"/>
      <c r="C540" s="187"/>
      <c r="D540" s="173"/>
      <c r="E540" s="173"/>
      <c r="F540" s="211" t="n">
        <f aca="false">B540*D540</f>
        <v>0</v>
      </c>
      <c r="I540" s="151"/>
      <c r="J540" s="188"/>
      <c r="K540" s="187"/>
      <c r="L540" s="187"/>
      <c r="M540" s="187"/>
      <c r="N540" s="187"/>
      <c r="O540" s="187"/>
      <c r="P540" s="187"/>
      <c r="Q540" s="187"/>
      <c r="R540" s="187"/>
      <c r="S540" s="187"/>
      <c r="T540" s="187"/>
      <c r="U540" s="187"/>
      <c r="V540" s="187"/>
      <c r="W540" s="187"/>
      <c r="X540" s="187"/>
      <c r="Y540" s="187"/>
      <c r="Z540" s="187"/>
      <c r="AA540" s="187"/>
      <c r="AB540" s="187"/>
      <c r="AC540" s="189"/>
      <c r="AD540" s="158" t="n">
        <f aca="false">SUM(J540:AC540)</f>
        <v>0</v>
      </c>
      <c r="AE540" s="158"/>
      <c r="AF540" s="188"/>
      <c r="AG540" s="187"/>
      <c r="AH540" s="187"/>
      <c r="AI540" s="187"/>
      <c r="AJ540" s="187"/>
      <c r="AK540" s="187"/>
      <c r="AL540" s="187"/>
      <c r="AM540" s="187"/>
      <c r="AN540" s="187"/>
      <c r="AO540" s="187"/>
      <c r="AP540" s="187"/>
      <c r="AQ540" s="187"/>
      <c r="AR540" s="187"/>
      <c r="AS540" s="187"/>
      <c r="AT540" s="187"/>
      <c r="AU540" s="187"/>
      <c r="AV540" s="187"/>
      <c r="AW540" s="187"/>
      <c r="AX540" s="187"/>
      <c r="AY540" s="189"/>
      <c r="AZ540" s="157" t="n">
        <f aca="false">SUM(AF540:AY540)</f>
        <v>0</v>
      </c>
      <c r="BU540" s="160"/>
    </row>
    <row r="541" s="157" customFormat="true" ht="12.75" hidden="false" customHeight="false" outlineLevel="0" collapsed="false">
      <c r="A541" s="199"/>
      <c r="B541" s="187"/>
      <c r="C541" s="187"/>
      <c r="D541" s="173"/>
      <c r="E541" s="173"/>
      <c r="F541" s="211" t="n">
        <f aca="false">B541*D541</f>
        <v>0</v>
      </c>
      <c r="I541" s="151"/>
      <c r="J541" s="188"/>
      <c r="K541" s="187"/>
      <c r="L541" s="187"/>
      <c r="M541" s="187"/>
      <c r="N541" s="187"/>
      <c r="O541" s="187"/>
      <c r="P541" s="187"/>
      <c r="Q541" s="187"/>
      <c r="R541" s="187"/>
      <c r="S541" s="187"/>
      <c r="T541" s="187"/>
      <c r="U541" s="187"/>
      <c r="V541" s="187"/>
      <c r="W541" s="187"/>
      <c r="X541" s="187"/>
      <c r="Y541" s="187"/>
      <c r="Z541" s="187"/>
      <c r="AA541" s="187"/>
      <c r="AB541" s="187"/>
      <c r="AC541" s="189"/>
      <c r="AD541" s="158" t="n">
        <f aca="false">SUM(J541:AC541)</f>
        <v>0</v>
      </c>
      <c r="AE541" s="158"/>
      <c r="AF541" s="188"/>
      <c r="AG541" s="187"/>
      <c r="AH541" s="187"/>
      <c r="AI541" s="187"/>
      <c r="AJ541" s="187"/>
      <c r="AK541" s="187"/>
      <c r="AL541" s="187"/>
      <c r="AM541" s="187"/>
      <c r="AN541" s="187"/>
      <c r="AO541" s="187"/>
      <c r="AP541" s="187"/>
      <c r="AQ541" s="187"/>
      <c r="AR541" s="187"/>
      <c r="AS541" s="187"/>
      <c r="AT541" s="187"/>
      <c r="AU541" s="187"/>
      <c r="AV541" s="187"/>
      <c r="AW541" s="187"/>
      <c r="AX541" s="187"/>
      <c r="AY541" s="189"/>
      <c r="AZ541" s="157" t="n">
        <f aca="false">SUM(AF541:AY541)</f>
        <v>0</v>
      </c>
      <c r="BU541" s="160"/>
    </row>
    <row r="542" s="157" customFormat="true" ht="12.75" hidden="false" customHeight="false" outlineLevel="0" collapsed="false">
      <c r="A542" s="199"/>
      <c r="B542" s="187"/>
      <c r="C542" s="187"/>
      <c r="D542" s="173"/>
      <c r="E542" s="173"/>
      <c r="F542" s="211" t="n">
        <f aca="false">B542*D542</f>
        <v>0</v>
      </c>
      <c r="I542" s="151"/>
      <c r="J542" s="188"/>
      <c r="K542" s="187"/>
      <c r="L542" s="187"/>
      <c r="M542" s="187"/>
      <c r="N542" s="187"/>
      <c r="O542" s="187"/>
      <c r="P542" s="187"/>
      <c r="Q542" s="187"/>
      <c r="R542" s="187"/>
      <c r="S542" s="187"/>
      <c r="T542" s="187"/>
      <c r="U542" s="187"/>
      <c r="V542" s="187"/>
      <c r="W542" s="187"/>
      <c r="X542" s="187"/>
      <c r="Y542" s="187"/>
      <c r="Z542" s="187"/>
      <c r="AA542" s="187"/>
      <c r="AB542" s="187"/>
      <c r="AC542" s="189"/>
      <c r="AD542" s="158" t="n">
        <f aca="false">SUM(J542:AC542)</f>
        <v>0</v>
      </c>
      <c r="AE542" s="158"/>
      <c r="AF542" s="188"/>
      <c r="AG542" s="187"/>
      <c r="AH542" s="187"/>
      <c r="AI542" s="187"/>
      <c r="AJ542" s="187"/>
      <c r="AK542" s="187"/>
      <c r="AL542" s="187"/>
      <c r="AM542" s="187"/>
      <c r="AN542" s="187"/>
      <c r="AO542" s="187"/>
      <c r="AP542" s="187"/>
      <c r="AQ542" s="187"/>
      <c r="AR542" s="187"/>
      <c r="AS542" s="187"/>
      <c r="AT542" s="187"/>
      <c r="AU542" s="187"/>
      <c r="AV542" s="187"/>
      <c r="AW542" s="187"/>
      <c r="AX542" s="187"/>
      <c r="AY542" s="189"/>
      <c r="AZ542" s="157" t="n">
        <f aca="false">SUM(AF542:AY542)</f>
        <v>0</v>
      </c>
      <c r="BU542" s="160"/>
    </row>
    <row r="543" s="157" customFormat="true" ht="12.75" hidden="false" customHeight="false" outlineLevel="0" collapsed="false">
      <c r="A543" s="199"/>
      <c r="B543" s="187"/>
      <c r="C543" s="187"/>
      <c r="D543" s="173"/>
      <c r="E543" s="173"/>
      <c r="F543" s="211" t="n">
        <f aca="false">B543*D543</f>
        <v>0</v>
      </c>
      <c r="I543" s="151"/>
      <c r="J543" s="188"/>
      <c r="K543" s="187"/>
      <c r="L543" s="187"/>
      <c r="M543" s="187"/>
      <c r="N543" s="187"/>
      <c r="O543" s="187"/>
      <c r="P543" s="187"/>
      <c r="Q543" s="187"/>
      <c r="R543" s="187"/>
      <c r="S543" s="187"/>
      <c r="T543" s="187"/>
      <c r="U543" s="187"/>
      <c r="V543" s="187"/>
      <c r="W543" s="187"/>
      <c r="X543" s="187"/>
      <c r="Y543" s="187"/>
      <c r="Z543" s="187"/>
      <c r="AA543" s="187"/>
      <c r="AB543" s="187"/>
      <c r="AC543" s="189"/>
      <c r="AD543" s="158" t="n">
        <f aca="false">SUM(J543:AC543)</f>
        <v>0</v>
      </c>
      <c r="AE543" s="158"/>
      <c r="AF543" s="188"/>
      <c r="AG543" s="187"/>
      <c r="AH543" s="187"/>
      <c r="AI543" s="187"/>
      <c r="AJ543" s="187"/>
      <c r="AK543" s="187"/>
      <c r="AL543" s="187"/>
      <c r="AM543" s="187"/>
      <c r="AN543" s="187"/>
      <c r="AO543" s="187"/>
      <c r="AP543" s="187"/>
      <c r="AQ543" s="187"/>
      <c r="AR543" s="187"/>
      <c r="AS543" s="187"/>
      <c r="AT543" s="187"/>
      <c r="AU543" s="187"/>
      <c r="AV543" s="187"/>
      <c r="AW543" s="187"/>
      <c r="AX543" s="187"/>
      <c r="AY543" s="189"/>
      <c r="AZ543" s="157" t="n">
        <f aca="false">SUM(AF543:AY543)</f>
        <v>0</v>
      </c>
      <c r="BU543" s="160"/>
    </row>
    <row r="544" s="157" customFormat="true" ht="12.75" hidden="false" customHeight="false" outlineLevel="0" collapsed="false">
      <c r="A544" s="199"/>
      <c r="B544" s="187"/>
      <c r="C544" s="187"/>
      <c r="D544" s="173"/>
      <c r="E544" s="173"/>
      <c r="F544" s="211" t="n">
        <f aca="false">B544*D544</f>
        <v>0</v>
      </c>
      <c r="I544" s="151"/>
      <c r="J544" s="188"/>
      <c r="K544" s="187"/>
      <c r="L544" s="187"/>
      <c r="M544" s="187"/>
      <c r="N544" s="187"/>
      <c r="O544" s="187"/>
      <c r="P544" s="187"/>
      <c r="Q544" s="187"/>
      <c r="R544" s="187"/>
      <c r="S544" s="187"/>
      <c r="T544" s="187"/>
      <c r="U544" s="187"/>
      <c r="V544" s="187"/>
      <c r="W544" s="187"/>
      <c r="X544" s="187"/>
      <c r="Y544" s="187"/>
      <c r="Z544" s="187"/>
      <c r="AA544" s="187"/>
      <c r="AB544" s="187"/>
      <c r="AC544" s="189"/>
      <c r="AD544" s="158" t="n">
        <f aca="false">SUM(J544:AC544)</f>
        <v>0</v>
      </c>
      <c r="AE544" s="158"/>
      <c r="AF544" s="188"/>
      <c r="AG544" s="187"/>
      <c r="AH544" s="187"/>
      <c r="AI544" s="187"/>
      <c r="AJ544" s="187"/>
      <c r="AK544" s="187"/>
      <c r="AL544" s="187"/>
      <c r="AM544" s="187"/>
      <c r="AN544" s="187"/>
      <c r="AO544" s="187"/>
      <c r="AP544" s="187"/>
      <c r="AQ544" s="187"/>
      <c r="AR544" s="187"/>
      <c r="AS544" s="187"/>
      <c r="AT544" s="187"/>
      <c r="AU544" s="187"/>
      <c r="AV544" s="187"/>
      <c r="AW544" s="187"/>
      <c r="AX544" s="187"/>
      <c r="AY544" s="189"/>
      <c r="AZ544" s="157" t="n">
        <f aca="false">SUM(AF544:AY544)</f>
        <v>0</v>
      </c>
      <c r="BU544" s="160"/>
    </row>
    <row r="545" s="157" customFormat="true" ht="12.75" hidden="false" customHeight="false" outlineLevel="0" collapsed="false">
      <c r="A545" s="199"/>
      <c r="B545" s="187"/>
      <c r="C545" s="187"/>
      <c r="D545" s="173"/>
      <c r="E545" s="173"/>
      <c r="F545" s="211" t="n">
        <f aca="false">B545*D545</f>
        <v>0</v>
      </c>
      <c r="I545" s="151"/>
      <c r="J545" s="188"/>
      <c r="K545" s="187"/>
      <c r="L545" s="187"/>
      <c r="M545" s="187"/>
      <c r="N545" s="187"/>
      <c r="O545" s="187"/>
      <c r="P545" s="187"/>
      <c r="Q545" s="187"/>
      <c r="R545" s="187"/>
      <c r="S545" s="187"/>
      <c r="T545" s="187"/>
      <c r="U545" s="187"/>
      <c r="V545" s="187"/>
      <c r="W545" s="187"/>
      <c r="X545" s="187"/>
      <c r="Y545" s="187"/>
      <c r="Z545" s="187"/>
      <c r="AA545" s="187"/>
      <c r="AB545" s="187"/>
      <c r="AC545" s="189"/>
      <c r="AD545" s="158" t="n">
        <f aca="false">SUM(J545:AC545)</f>
        <v>0</v>
      </c>
      <c r="AE545" s="158"/>
      <c r="AF545" s="188"/>
      <c r="AG545" s="187"/>
      <c r="AH545" s="187"/>
      <c r="AI545" s="187"/>
      <c r="AJ545" s="187"/>
      <c r="AK545" s="187"/>
      <c r="AL545" s="187"/>
      <c r="AM545" s="187"/>
      <c r="AN545" s="187"/>
      <c r="AO545" s="187"/>
      <c r="AP545" s="187"/>
      <c r="AQ545" s="187"/>
      <c r="AR545" s="187"/>
      <c r="AS545" s="187"/>
      <c r="AT545" s="187"/>
      <c r="AU545" s="187"/>
      <c r="AV545" s="187"/>
      <c r="AW545" s="187"/>
      <c r="AX545" s="187"/>
      <c r="AY545" s="189"/>
      <c r="AZ545" s="157" t="n">
        <f aca="false">SUM(AF545:AY545)</f>
        <v>0</v>
      </c>
      <c r="BU545" s="160"/>
    </row>
    <row r="546" s="157" customFormat="true" ht="12.75" hidden="false" customHeight="false" outlineLevel="0" collapsed="false">
      <c r="A546" s="199"/>
      <c r="B546" s="187"/>
      <c r="C546" s="187"/>
      <c r="D546" s="173"/>
      <c r="E546" s="173"/>
      <c r="F546" s="211" t="n">
        <f aca="false">B546*D546</f>
        <v>0</v>
      </c>
      <c r="I546" s="151"/>
      <c r="J546" s="188"/>
      <c r="K546" s="187"/>
      <c r="L546" s="187"/>
      <c r="M546" s="187"/>
      <c r="N546" s="187"/>
      <c r="O546" s="187"/>
      <c r="P546" s="187"/>
      <c r="Q546" s="187"/>
      <c r="R546" s="187"/>
      <c r="S546" s="187"/>
      <c r="T546" s="187"/>
      <c r="U546" s="187"/>
      <c r="V546" s="187"/>
      <c r="W546" s="187"/>
      <c r="X546" s="187"/>
      <c r="Y546" s="187"/>
      <c r="Z546" s="187"/>
      <c r="AA546" s="187"/>
      <c r="AB546" s="187"/>
      <c r="AC546" s="189"/>
      <c r="AD546" s="158" t="n">
        <f aca="false">SUM(J546:AC546)</f>
        <v>0</v>
      </c>
      <c r="AE546" s="158"/>
      <c r="AF546" s="188"/>
      <c r="AG546" s="187"/>
      <c r="AH546" s="187"/>
      <c r="AI546" s="187"/>
      <c r="AJ546" s="187"/>
      <c r="AK546" s="187"/>
      <c r="AL546" s="187"/>
      <c r="AM546" s="187"/>
      <c r="AN546" s="187"/>
      <c r="AO546" s="187"/>
      <c r="AP546" s="187"/>
      <c r="AQ546" s="187"/>
      <c r="AR546" s="187"/>
      <c r="AS546" s="187"/>
      <c r="AT546" s="187"/>
      <c r="AU546" s="187"/>
      <c r="AV546" s="187"/>
      <c r="AW546" s="187"/>
      <c r="AX546" s="187"/>
      <c r="AY546" s="189"/>
      <c r="AZ546" s="157" t="n">
        <f aca="false">SUM(AF546:AY546)</f>
        <v>0</v>
      </c>
      <c r="BU546" s="160"/>
    </row>
    <row r="547" s="157" customFormat="true" ht="12.75" hidden="false" customHeight="false" outlineLevel="0" collapsed="false">
      <c r="A547" s="199"/>
      <c r="B547" s="187"/>
      <c r="C547" s="187"/>
      <c r="D547" s="173"/>
      <c r="E547" s="173"/>
      <c r="F547" s="211" t="n">
        <f aca="false">B547*D547</f>
        <v>0</v>
      </c>
      <c r="I547" s="151"/>
      <c r="J547" s="188"/>
      <c r="K547" s="187"/>
      <c r="L547" s="187"/>
      <c r="M547" s="187"/>
      <c r="N547" s="187"/>
      <c r="O547" s="187"/>
      <c r="P547" s="187"/>
      <c r="Q547" s="187"/>
      <c r="R547" s="187"/>
      <c r="S547" s="187"/>
      <c r="T547" s="187"/>
      <c r="U547" s="187"/>
      <c r="V547" s="187"/>
      <c r="W547" s="187"/>
      <c r="X547" s="187"/>
      <c r="Y547" s="187"/>
      <c r="Z547" s="187"/>
      <c r="AA547" s="187"/>
      <c r="AB547" s="187"/>
      <c r="AC547" s="189"/>
      <c r="AD547" s="158" t="n">
        <f aca="false">SUM(J547:AC547)</f>
        <v>0</v>
      </c>
      <c r="AE547" s="158"/>
      <c r="AF547" s="188"/>
      <c r="AG547" s="187"/>
      <c r="AH547" s="187"/>
      <c r="AI547" s="187"/>
      <c r="AJ547" s="187"/>
      <c r="AK547" s="187"/>
      <c r="AL547" s="187"/>
      <c r="AM547" s="187"/>
      <c r="AN547" s="187"/>
      <c r="AO547" s="187"/>
      <c r="AP547" s="187"/>
      <c r="AQ547" s="187"/>
      <c r="AR547" s="187"/>
      <c r="AS547" s="187"/>
      <c r="AT547" s="187"/>
      <c r="AU547" s="187"/>
      <c r="AV547" s="187"/>
      <c r="AW547" s="187"/>
      <c r="AX547" s="187"/>
      <c r="AY547" s="189"/>
      <c r="AZ547" s="157" t="n">
        <f aca="false">SUM(AF547:AY547)</f>
        <v>0</v>
      </c>
      <c r="BU547" s="160"/>
    </row>
    <row r="548" s="157" customFormat="true" ht="12.75" hidden="false" customHeight="false" outlineLevel="0" collapsed="false">
      <c r="A548" s="199"/>
      <c r="B548" s="187"/>
      <c r="C548" s="187"/>
      <c r="D548" s="173"/>
      <c r="E548" s="173"/>
      <c r="F548" s="211" t="n">
        <f aca="false">B548*D548</f>
        <v>0</v>
      </c>
      <c r="I548" s="151"/>
      <c r="J548" s="188"/>
      <c r="K548" s="187"/>
      <c r="L548" s="187"/>
      <c r="M548" s="187"/>
      <c r="N548" s="187"/>
      <c r="O548" s="187"/>
      <c r="P548" s="187"/>
      <c r="Q548" s="187"/>
      <c r="R548" s="187"/>
      <c r="S548" s="187"/>
      <c r="T548" s="187"/>
      <c r="U548" s="187"/>
      <c r="V548" s="187"/>
      <c r="W548" s="187"/>
      <c r="X548" s="187"/>
      <c r="Y548" s="187"/>
      <c r="Z548" s="187"/>
      <c r="AA548" s="187"/>
      <c r="AB548" s="187"/>
      <c r="AC548" s="189"/>
      <c r="AD548" s="158" t="n">
        <f aca="false">SUM(J548:AC548)</f>
        <v>0</v>
      </c>
      <c r="AE548" s="158"/>
      <c r="AF548" s="188"/>
      <c r="AG548" s="187"/>
      <c r="AH548" s="187"/>
      <c r="AI548" s="187"/>
      <c r="AJ548" s="187"/>
      <c r="AK548" s="187"/>
      <c r="AL548" s="187"/>
      <c r="AM548" s="187"/>
      <c r="AN548" s="187"/>
      <c r="AO548" s="187"/>
      <c r="AP548" s="187"/>
      <c r="AQ548" s="187"/>
      <c r="AR548" s="187"/>
      <c r="AS548" s="187"/>
      <c r="AT548" s="187"/>
      <c r="AU548" s="187"/>
      <c r="AV548" s="187"/>
      <c r="AW548" s="187"/>
      <c r="AX548" s="187"/>
      <c r="AY548" s="189"/>
      <c r="AZ548" s="157" t="n">
        <f aca="false">SUM(AF548:AY548)</f>
        <v>0</v>
      </c>
      <c r="BU548" s="160"/>
    </row>
    <row r="549" s="157" customFormat="true" ht="12.75" hidden="false" customHeight="false" outlineLevel="0" collapsed="false">
      <c r="A549" s="199"/>
      <c r="B549" s="187"/>
      <c r="C549" s="187"/>
      <c r="D549" s="173"/>
      <c r="E549" s="173"/>
      <c r="F549" s="211" t="n">
        <f aca="false">B549*D549</f>
        <v>0</v>
      </c>
      <c r="I549" s="151"/>
      <c r="J549" s="188"/>
      <c r="K549" s="187"/>
      <c r="L549" s="187"/>
      <c r="M549" s="187"/>
      <c r="N549" s="187"/>
      <c r="O549" s="187"/>
      <c r="P549" s="187"/>
      <c r="Q549" s="187"/>
      <c r="R549" s="187"/>
      <c r="S549" s="187"/>
      <c r="T549" s="187"/>
      <c r="U549" s="187"/>
      <c r="V549" s="187"/>
      <c r="W549" s="187"/>
      <c r="X549" s="187"/>
      <c r="Y549" s="187"/>
      <c r="Z549" s="187"/>
      <c r="AA549" s="187"/>
      <c r="AB549" s="187"/>
      <c r="AC549" s="189"/>
      <c r="AD549" s="158" t="n">
        <f aca="false">SUM(J549:AC549)</f>
        <v>0</v>
      </c>
      <c r="AE549" s="158"/>
      <c r="AF549" s="188"/>
      <c r="AG549" s="187"/>
      <c r="AH549" s="187"/>
      <c r="AI549" s="187"/>
      <c r="AJ549" s="187"/>
      <c r="AK549" s="187"/>
      <c r="AL549" s="187"/>
      <c r="AM549" s="187"/>
      <c r="AN549" s="187"/>
      <c r="AO549" s="187"/>
      <c r="AP549" s="187"/>
      <c r="AQ549" s="187"/>
      <c r="AR549" s="187"/>
      <c r="AS549" s="187"/>
      <c r="AT549" s="187"/>
      <c r="AU549" s="187"/>
      <c r="AV549" s="187"/>
      <c r="AW549" s="187"/>
      <c r="AX549" s="187"/>
      <c r="AY549" s="189"/>
      <c r="AZ549" s="157" t="n">
        <f aca="false">SUM(AF549:AY549)</f>
        <v>0</v>
      </c>
      <c r="BU549" s="160"/>
    </row>
    <row r="550" s="157" customFormat="true" ht="12.75" hidden="false" customHeight="false" outlineLevel="0" collapsed="false">
      <c r="A550" s="199"/>
      <c r="B550" s="187"/>
      <c r="C550" s="187"/>
      <c r="D550" s="173"/>
      <c r="E550" s="173"/>
      <c r="F550" s="211" t="n">
        <f aca="false">B550*D550</f>
        <v>0</v>
      </c>
      <c r="I550" s="151"/>
      <c r="J550" s="188"/>
      <c r="K550" s="187"/>
      <c r="L550" s="187"/>
      <c r="M550" s="187"/>
      <c r="N550" s="187"/>
      <c r="O550" s="187"/>
      <c r="P550" s="187"/>
      <c r="Q550" s="187"/>
      <c r="R550" s="187"/>
      <c r="S550" s="187"/>
      <c r="T550" s="187"/>
      <c r="U550" s="187"/>
      <c r="V550" s="187"/>
      <c r="W550" s="187"/>
      <c r="X550" s="187"/>
      <c r="Y550" s="187"/>
      <c r="Z550" s="187"/>
      <c r="AA550" s="187"/>
      <c r="AB550" s="187"/>
      <c r="AC550" s="189"/>
      <c r="AD550" s="158" t="n">
        <f aca="false">SUM(J550:AC550)</f>
        <v>0</v>
      </c>
      <c r="AE550" s="158"/>
      <c r="AF550" s="188"/>
      <c r="AG550" s="187"/>
      <c r="AH550" s="187"/>
      <c r="AI550" s="187"/>
      <c r="AJ550" s="187"/>
      <c r="AK550" s="187"/>
      <c r="AL550" s="187"/>
      <c r="AM550" s="187"/>
      <c r="AN550" s="187"/>
      <c r="AO550" s="187"/>
      <c r="AP550" s="187"/>
      <c r="AQ550" s="187"/>
      <c r="AR550" s="187"/>
      <c r="AS550" s="187"/>
      <c r="AT550" s="187"/>
      <c r="AU550" s="187"/>
      <c r="AV550" s="187"/>
      <c r="AW550" s="187"/>
      <c r="AX550" s="187"/>
      <c r="AY550" s="189"/>
      <c r="AZ550" s="157" t="n">
        <f aca="false">SUM(AF550:AY550)</f>
        <v>0</v>
      </c>
      <c r="BU550" s="160"/>
    </row>
    <row r="551" s="157" customFormat="true" ht="12.75" hidden="false" customHeight="false" outlineLevel="0" collapsed="false">
      <c r="A551" s="199"/>
      <c r="B551" s="187"/>
      <c r="C551" s="187"/>
      <c r="D551" s="173"/>
      <c r="E551" s="173"/>
      <c r="F551" s="211" t="n">
        <f aca="false">B551*D551</f>
        <v>0</v>
      </c>
      <c r="I551" s="151"/>
      <c r="J551" s="188"/>
      <c r="K551" s="187"/>
      <c r="L551" s="187"/>
      <c r="M551" s="187"/>
      <c r="N551" s="187"/>
      <c r="O551" s="187"/>
      <c r="P551" s="187"/>
      <c r="Q551" s="187"/>
      <c r="R551" s="187"/>
      <c r="S551" s="187"/>
      <c r="T551" s="187"/>
      <c r="U551" s="187"/>
      <c r="V551" s="187"/>
      <c r="W551" s="187"/>
      <c r="X551" s="187"/>
      <c r="Y551" s="187"/>
      <c r="Z551" s="187"/>
      <c r="AA551" s="187"/>
      <c r="AB551" s="187"/>
      <c r="AC551" s="189"/>
      <c r="AD551" s="158" t="n">
        <f aca="false">SUM(J551:AC551)</f>
        <v>0</v>
      </c>
      <c r="AE551" s="158"/>
      <c r="AF551" s="188"/>
      <c r="AG551" s="187"/>
      <c r="AH551" s="187"/>
      <c r="AI551" s="187"/>
      <c r="AJ551" s="187"/>
      <c r="AK551" s="187"/>
      <c r="AL551" s="187"/>
      <c r="AM551" s="187"/>
      <c r="AN551" s="187"/>
      <c r="AO551" s="187"/>
      <c r="AP551" s="187"/>
      <c r="AQ551" s="187"/>
      <c r="AR551" s="187"/>
      <c r="AS551" s="187"/>
      <c r="AT551" s="187"/>
      <c r="AU551" s="187"/>
      <c r="AV551" s="187"/>
      <c r="AW551" s="187"/>
      <c r="AX551" s="187"/>
      <c r="AY551" s="189"/>
      <c r="AZ551" s="157" t="n">
        <f aca="false">SUM(AF551:AY551)</f>
        <v>0</v>
      </c>
      <c r="BU551" s="160"/>
    </row>
    <row r="552" s="157" customFormat="true" ht="12.75" hidden="false" customHeight="false" outlineLevel="0" collapsed="false">
      <c r="A552" s="199"/>
      <c r="B552" s="187"/>
      <c r="C552" s="187"/>
      <c r="D552" s="173"/>
      <c r="E552" s="173"/>
      <c r="F552" s="211" t="n">
        <f aca="false">B552*D552</f>
        <v>0</v>
      </c>
      <c r="I552" s="151"/>
      <c r="J552" s="188"/>
      <c r="K552" s="187"/>
      <c r="L552" s="187"/>
      <c r="M552" s="187"/>
      <c r="N552" s="187"/>
      <c r="O552" s="187"/>
      <c r="P552" s="187"/>
      <c r="Q552" s="187"/>
      <c r="R552" s="187"/>
      <c r="S552" s="187"/>
      <c r="T552" s="187"/>
      <c r="U552" s="187"/>
      <c r="V552" s="187"/>
      <c r="W552" s="187"/>
      <c r="X552" s="187"/>
      <c r="Y552" s="187"/>
      <c r="Z552" s="187"/>
      <c r="AA552" s="187"/>
      <c r="AB552" s="187"/>
      <c r="AC552" s="189"/>
      <c r="AD552" s="158" t="n">
        <f aca="false">SUM(J552:AC552)</f>
        <v>0</v>
      </c>
      <c r="AE552" s="158"/>
      <c r="AF552" s="188"/>
      <c r="AG552" s="187"/>
      <c r="AH552" s="187"/>
      <c r="AI552" s="187"/>
      <c r="AJ552" s="187"/>
      <c r="AK552" s="187"/>
      <c r="AL552" s="187"/>
      <c r="AM552" s="187"/>
      <c r="AN552" s="187"/>
      <c r="AO552" s="187"/>
      <c r="AP552" s="187"/>
      <c r="AQ552" s="187"/>
      <c r="AR552" s="187"/>
      <c r="AS552" s="187"/>
      <c r="AT552" s="187"/>
      <c r="AU552" s="187"/>
      <c r="AV552" s="187"/>
      <c r="AW552" s="187"/>
      <c r="AX552" s="187"/>
      <c r="AY552" s="189"/>
      <c r="AZ552" s="157" t="n">
        <f aca="false">SUM(AF552:AY552)</f>
        <v>0</v>
      </c>
      <c r="BU552" s="160"/>
    </row>
    <row r="553" s="157" customFormat="true" ht="12.75" hidden="false" customHeight="false" outlineLevel="0" collapsed="false">
      <c r="A553" s="199"/>
      <c r="B553" s="187"/>
      <c r="C553" s="187"/>
      <c r="D553" s="173"/>
      <c r="E553" s="173"/>
      <c r="F553" s="211" t="n">
        <f aca="false">B553*D553</f>
        <v>0</v>
      </c>
      <c r="I553" s="151"/>
      <c r="J553" s="188"/>
      <c r="K553" s="187"/>
      <c r="L553" s="187"/>
      <c r="M553" s="187"/>
      <c r="N553" s="187"/>
      <c r="O553" s="187"/>
      <c r="P553" s="187"/>
      <c r="Q553" s="187"/>
      <c r="R553" s="187"/>
      <c r="S553" s="187"/>
      <c r="T553" s="187"/>
      <c r="U553" s="187"/>
      <c r="V553" s="187"/>
      <c r="W553" s="187"/>
      <c r="X553" s="187"/>
      <c r="Y553" s="187"/>
      <c r="Z553" s="187"/>
      <c r="AA553" s="187"/>
      <c r="AB553" s="187"/>
      <c r="AC553" s="189"/>
      <c r="AD553" s="158" t="n">
        <f aca="false">SUM(J553:AC553)</f>
        <v>0</v>
      </c>
      <c r="AE553" s="158"/>
      <c r="AF553" s="188"/>
      <c r="AG553" s="187"/>
      <c r="AH553" s="187"/>
      <c r="AI553" s="187"/>
      <c r="AJ553" s="187"/>
      <c r="AK553" s="187"/>
      <c r="AL553" s="187"/>
      <c r="AM553" s="187"/>
      <c r="AN553" s="187"/>
      <c r="AO553" s="187"/>
      <c r="AP553" s="187"/>
      <c r="AQ553" s="187"/>
      <c r="AR553" s="187"/>
      <c r="AS553" s="187"/>
      <c r="AT553" s="187"/>
      <c r="AU553" s="187"/>
      <c r="AV553" s="187"/>
      <c r="AW553" s="187"/>
      <c r="AX553" s="187"/>
      <c r="AY553" s="189"/>
      <c r="AZ553" s="157" t="n">
        <f aca="false">SUM(AF553:AY553)</f>
        <v>0</v>
      </c>
      <c r="BU553" s="160"/>
    </row>
    <row r="554" s="157" customFormat="true" ht="12.75" hidden="false" customHeight="false" outlineLevel="0" collapsed="false">
      <c r="A554" s="199"/>
      <c r="B554" s="187"/>
      <c r="C554" s="187"/>
      <c r="D554" s="173"/>
      <c r="E554" s="173"/>
      <c r="F554" s="211" t="n">
        <f aca="false">B554*D554</f>
        <v>0</v>
      </c>
      <c r="I554" s="151"/>
      <c r="J554" s="188"/>
      <c r="K554" s="187"/>
      <c r="L554" s="187"/>
      <c r="M554" s="187"/>
      <c r="N554" s="187"/>
      <c r="O554" s="187"/>
      <c r="P554" s="187"/>
      <c r="Q554" s="187"/>
      <c r="R554" s="187"/>
      <c r="S554" s="187"/>
      <c r="T554" s="187"/>
      <c r="U554" s="187"/>
      <c r="V554" s="187"/>
      <c r="W554" s="187"/>
      <c r="X554" s="187"/>
      <c r="Y554" s="187"/>
      <c r="Z554" s="187"/>
      <c r="AA554" s="187"/>
      <c r="AB554" s="187"/>
      <c r="AC554" s="189"/>
      <c r="AD554" s="158" t="n">
        <f aca="false">SUM(J554:AC554)</f>
        <v>0</v>
      </c>
      <c r="AE554" s="158"/>
      <c r="AF554" s="188"/>
      <c r="AG554" s="187"/>
      <c r="AH554" s="187"/>
      <c r="AI554" s="187"/>
      <c r="AJ554" s="187"/>
      <c r="AK554" s="187"/>
      <c r="AL554" s="187"/>
      <c r="AM554" s="187"/>
      <c r="AN554" s="187"/>
      <c r="AO554" s="187"/>
      <c r="AP554" s="187"/>
      <c r="AQ554" s="187"/>
      <c r="AR554" s="187"/>
      <c r="AS554" s="187"/>
      <c r="AT554" s="187"/>
      <c r="AU554" s="187"/>
      <c r="AV554" s="187"/>
      <c r="AW554" s="187"/>
      <c r="AX554" s="187"/>
      <c r="AY554" s="189"/>
      <c r="AZ554" s="157" t="n">
        <f aca="false">SUM(AF554:AY554)</f>
        <v>0</v>
      </c>
      <c r="BU554" s="160"/>
    </row>
    <row r="555" s="157" customFormat="true" ht="12.75" hidden="false" customHeight="false" outlineLevel="0" collapsed="false">
      <c r="A555" s="199"/>
      <c r="B555" s="187"/>
      <c r="C555" s="187"/>
      <c r="D555" s="173"/>
      <c r="E555" s="173"/>
      <c r="F555" s="211" t="n">
        <f aca="false">B555*D555</f>
        <v>0</v>
      </c>
      <c r="I555" s="151"/>
      <c r="J555" s="188"/>
      <c r="K555" s="187"/>
      <c r="L555" s="187"/>
      <c r="M555" s="187"/>
      <c r="N555" s="187"/>
      <c r="O555" s="187"/>
      <c r="P555" s="187"/>
      <c r="Q555" s="187"/>
      <c r="R555" s="187"/>
      <c r="S555" s="187"/>
      <c r="T555" s="187"/>
      <c r="U555" s="187"/>
      <c r="V555" s="187"/>
      <c r="W555" s="187"/>
      <c r="X555" s="187"/>
      <c r="Y555" s="187"/>
      <c r="Z555" s="187"/>
      <c r="AA555" s="187"/>
      <c r="AB555" s="187"/>
      <c r="AC555" s="189"/>
      <c r="AD555" s="158" t="n">
        <f aca="false">SUM(J555:AC555)</f>
        <v>0</v>
      </c>
      <c r="AE555" s="158"/>
      <c r="AF555" s="188"/>
      <c r="AG555" s="187"/>
      <c r="AH555" s="187"/>
      <c r="AI555" s="187"/>
      <c r="AJ555" s="187"/>
      <c r="AK555" s="187"/>
      <c r="AL555" s="187"/>
      <c r="AM555" s="187"/>
      <c r="AN555" s="187"/>
      <c r="AO555" s="187"/>
      <c r="AP555" s="187"/>
      <c r="AQ555" s="187"/>
      <c r="AR555" s="187"/>
      <c r="AS555" s="187"/>
      <c r="AT555" s="187"/>
      <c r="AU555" s="187"/>
      <c r="AV555" s="187"/>
      <c r="AW555" s="187"/>
      <c r="AX555" s="187"/>
      <c r="AY555" s="189"/>
      <c r="AZ555" s="157" t="n">
        <f aca="false">SUM(AF555:AY555)</f>
        <v>0</v>
      </c>
      <c r="BU555" s="160"/>
    </row>
    <row r="556" s="157" customFormat="true" ht="12.75" hidden="false" customHeight="false" outlineLevel="0" collapsed="false">
      <c r="A556" s="199"/>
      <c r="B556" s="187"/>
      <c r="C556" s="187"/>
      <c r="D556" s="173"/>
      <c r="E556" s="173"/>
      <c r="F556" s="211" t="n">
        <f aca="false">B556*D556</f>
        <v>0</v>
      </c>
      <c r="I556" s="151"/>
      <c r="J556" s="188"/>
      <c r="K556" s="187"/>
      <c r="L556" s="187"/>
      <c r="M556" s="187"/>
      <c r="N556" s="187"/>
      <c r="O556" s="187"/>
      <c r="P556" s="187"/>
      <c r="Q556" s="187"/>
      <c r="R556" s="187"/>
      <c r="S556" s="187"/>
      <c r="T556" s="187"/>
      <c r="U556" s="187"/>
      <c r="V556" s="187"/>
      <c r="W556" s="187"/>
      <c r="X556" s="187"/>
      <c r="Y556" s="187"/>
      <c r="Z556" s="187"/>
      <c r="AA556" s="187"/>
      <c r="AB556" s="187"/>
      <c r="AC556" s="189"/>
      <c r="AD556" s="158" t="n">
        <f aca="false">SUM(J556:AC556)</f>
        <v>0</v>
      </c>
      <c r="AE556" s="158"/>
      <c r="AF556" s="188"/>
      <c r="AG556" s="187"/>
      <c r="AH556" s="187"/>
      <c r="AI556" s="187"/>
      <c r="AJ556" s="187"/>
      <c r="AK556" s="187"/>
      <c r="AL556" s="187"/>
      <c r="AM556" s="187"/>
      <c r="AN556" s="187"/>
      <c r="AO556" s="187"/>
      <c r="AP556" s="187"/>
      <c r="AQ556" s="187"/>
      <c r="AR556" s="187"/>
      <c r="AS556" s="187"/>
      <c r="AT556" s="187"/>
      <c r="AU556" s="187"/>
      <c r="AV556" s="187"/>
      <c r="AW556" s="187"/>
      <c r="AX556" s="187"/>
      <c r="AY556" s="189"/>
      <c r="AZ556" s="157" t="n">
        <f aca="false">SUM(AF556:AY556)</f>
        <v>0</v>
      </c>
      <c r="BU556" s="160"/>
    </row>
    <row r="557" s="157" customFormat="true" ht="12.75" hidden="false" customHeight="false" outlineLevel="0" collapsed="false">
      <c r="A557" s="199"/>
      <c r="B557" s="187"/>
      <c r="C557" s="187"/>
      <c r="D557" s="173"/>
      <c r="E557" s="173"/>
      <c r="F557" s="211" t="n">
        <f aca="false">B557*D557</f>
        <v>0</v>
      </c>
      <c r="I557" s="151"/>
      <c r="J557" s="188"/>
      <c r="K557" s="187"/>
      <c r="L557" s="187"/>
      <c r="M557" s="187"/>
      <c r="N557" s="187"/>
      <c r="O557" s="187"/>
      <c r="P557" s="187"/>
      <c r="Q557" s="187"/>
      <c r="R557" s="187"/>
      <c r="S557" s="187"/>
      <c r="T557" s="187"/>
      <c r="U557" s="187"/>
      <c r="V557" s="187"/>
      <c r="W557" s="187"/>
      <c r="X557" s="187"/>
      <c r="Y557" s="187"/>
      <c r="Z557" s="187"/>
      <c r="AA557" s="187"/>
      <c r="AB557" s="187"/>
      <c r="AC557" s="189"/>
      <c r="AD557" s="158" t="n">
        <f aca="false">SUM(J557:AC557)</f>
        <v>0</v>
      </c>
      <c r="AE557" s="158"/>
      <c r="AF557" s="188"/>
      <c r="AG557" s="187"/>
      <c r="AH557" s="187"/>
      <c r="AI557" s="187"/>
      <c r="AJ557" s="187"/>
      <c r="AK557" s="187"/>
      <c r="AL557" s="187"/>
      <c r="AM557" s="187"/>
      <c r="AN557" s="187"/>
      <c r="AO557" s="187"/>
      <c r="AP557" s="187"/>
      <c r="AQ557" s="187"/>
      <c r="AR557" s="187"/>
      <c r="AS557" s="187"/>
      <c r="AT557" s="187"/>
      <c r="AU557" s="187"/>
      <c r="AV557" s="187"/>
      <c r="AW557" s="187"/>
      <c r="AX557" s="187"/>
      <c r="AY557" s="189"/>
      <c r="AZ557" s="157" t="n">
        <f aca="false">SUM(AF557:AY557)</f>
        <v>0</v>
      </c>
      <c r="BU557" s="160"/>
    </row>
    <row r="558" s="157" customFormat="true" ht="12.75" hidden="false" customHeight="false" outlineLevel="0" collapsed="false">
      <c r="A558" s="199"/>
      <c r="B558" s="187"/>
      <c r="C558" s="187"/>
      <c r="D558" s="173"/>
      <c r="E558" s="173"/>
      <c r="F558" s="211" t="n">
        <f aca="false">B558*D558</f>
        <v>0</v>
      </c>
      <c r="I558" s="151"/>
      <c r="J558" s="188"/>
      <c r="K558" s="187"/>
      <c r="L558" s="187"/>
      <c r="M558" s="187"/>
      <c r="N558" s="187"/>
      <c r="O558" s="187"/>
      <c r="P558" s="187"/>
      <c r="Q558" s="187"/>
      <c r="R558" s="187"/>
      <c r="S558" s="187"/>
      <c r="T558" s="187"/>
      <c r="U558" s="187"/>
      <c r="V558" s="187"/>
      <c r="W558" s="187"/>
      <c r="X558" s="187"/>
      <c r="Y558" s="187"/>
      <c r="Z558" s="187"/>
      <c r="AA558" s="187"/>
      <c r="AB558" s="187"/>
      <c r="AC558" s="189"/>
      <c r="AD558" s="158" t="n">
        <f aca="false">SUM(J558:AC558)</f>
        <v>0</v>
      </c>
      <c r="AE558" s="158"/>
      <c r="AF558" s="188"/>
      <c r="AG558" s="187"/>
      <c r="AH558" s="187"/>
      <c r="AI558" s="187"/>
      <c r="AJ558" s="187"/>
      <c r="AK558" s="187"/>
      <c r="AL558" s="187"/>
      <c r="AM558" s="187"/>
      <c r="AN558" s="187"/>
      <c r="AO558" s="187"/>
      <c r="AP558" s="187"/>
      <c r="AQ558" s="187"/>
      <c r="AR558" s="187"/>
      <c r="AS558" s="187"/>
      <c r="AT558" s="187"/>
      <c r="AU558" s="187"/>
      <c r="AV558" s="187"/>
      <c r="AW558" s="187"/>
      <c r="AX558" s="187"/>
      <c r="AY558" s="189"/>
      <c r="AZ558" s="157" t="n">
        <f aca="false">SUM(AF558:AY558)</f>
        <v>0</v>
      </c>
      <c r="BU558" s="160"/>
    </row>
    <row r="559" s="157" customFormat="true" ht="12.75" hidden="false" customHeight="false" outlineLevel="0" collapsed="false">
      <c r="A559" s="199"/>
      <c r="B559" s="187"/>
      <c r="C559" s="187"/>
      <c r="D559" s="173"/>
      <c r="E559" s="173"/>
      <c r="F559" s="211" t="n">
        <f aca="false">B559*D559</f>
        <v>0</v>
      </c>
      <c r="I559" s="151"/>
      <c r="J559" s="188"/>
      <c r="K559" s="187"/>
      <c r="L559" s="187"/>
      <c r="M559" s="187"/>
      <c r="N559" s="187"/>
      <c r="O559" s="187"/>
      <c r="P559" s="187"/>
      <c r="Q559" s="187"/>
      <c r="R559" s="187"/>
      <c r="S559" s="187"/>
      <c r="T559" s="187"/>
      <c r="U559" s="187"/>
      <c r="V559" s="187"/>
      <c r="W559" s="187"/>
      <c r="X559" s="187"/>
      <c r="Y559" s="187"/>
      <c r="Z559" s="187"/>
      <c r="AA559" s="187"/>
      <c r="AB559" s="187"/>
      <c r="AC559" s="189"/>
      <c r="AD559" s="158" t="n">
        <f aca="false">SUM(J559:AC559)</f>
        <v>0</v>
      </c>
      <c r="AE559" s="158"/>
      <c r="AF559" s="188"/>
      <c r="AG559" s="187"/>
      <c r="AH559" s="187"/>
      <c r="AI559" s="187"/>
      <c r="AJ559" s="187"/>
      <c r="AK559" s="187"/>
      <c r="AL559" s="187"/>
      <c r="AM559" s="187"/>
      <c r="AN559" s="187"/>
      <c r="AO559" s="187"/>
      <c r="AP559" s="187"/>
      <c r="AQ559" s="187"/>
      <c r="AR559" s="187"/>
      <c r="AS559" s="187"/>
      <c r="AT559" s="187"/>
      <c r="AU559" s="187"/>
      <c r="AV559" s="187"/>
      <c r="AW559" s="187"/>
      <c r="AX559" s="187"/>
      <c r="AY559" s="189"/>
      <c r="AZ559" s="157" t="n">
        <f aca="false">SUM(AF559:AY559)</f>
        <v>0</v>
      </c>
      <c r="BU559" s="160"/>
    </row>
    <row r="560" s="157" customFormat="true" ht="12.75" hidden="false" customHeight="false" outlineLevel="0" collapsed="false">
      <c r="A560" s="199"/>
      <c r="B560" s="187"/>
      <c r="C560" s="187"/>
      <c r="D560" s="173"/>
      <c r="E560" s="173"/>
      <c r="F560" s="211" t="n">
        <f aca="false">B560*D560</f>
        <v>0</v>
      </c>
      <c r="I560" s="151"/>
      <c r="J560" s="188"/>
      <c r="K560" s="187"/>
      <c r="L560" s="187"/>
      <c r="M560" s="187"/>
      <c r="N560" s="187"/>
      <c r="O560" s="187"/>
      <c r="P560" s="187"/>
      <c r="Q560" s="187"/>
      <c r="R560" s="187"/>
      <c r="S560" s="187"/>
      <c r="T560" s="187"/>
      <c r="U560" s="187"/>
      <c r="V560" s="187"/>
      <c r="W560" s="187"/>
      <c r="X560" s="187"/>
      <c r="Y560" s="187"/>
      <c r="Z560" s="187"/>
      <c r="AA560" s="187"/>
      <c r="AB560" s="187"/>
      <c r="AC560" s="189"/>
      <c r="AD560" s="158" t="n">
        <f aca="false">SUM(J560:AC560)</f>
        <v>0</v>
      </c>
      <c r="AE560" s="158"/>
      <c r="AF560" s="188"/>
      <c r="AG560" s="187"/>
      <c r="AH560" s="187"/>
      <c r="AI560" s="187"/>
      <c r="AJ560" s="187"/>
      <c r="AK560" s="187"/>
      <c r="AL560" s="187"/>
      <c r="AM560" s="187"/>
      <c r="AN560" s="187"/>
      <c r="AO560" s="187"/>
      <c r="AP560" s="187"/>
      <c r="AQ560" s="187"/>
      <c r="AR560" s="187"/>
      <c r="AS560" s="187"/>
      <c r="AT560" s="187"/>
      <c r="AU560" s="187"/>
      <c r="AV560" s="187"/>
      <c r="AW560" s="187"/>
      <c r="AX560" s="187"/>
      <c r="AY560" s="189"/>
      <c r="AZ560" s="157" t="n">
        <f aca="false">SUM(AF560:AY560)</f>
        <v>0</v>
      </c>
      <c r="BU560" s="160"/>
    </row>
    <row r="561" s="157" customFormat="true" ht="12.75" hidden="false" customHeight="false" outlineLevel="0" collapsed="false">
      <c r="A561" s="199"/>
      <c r="B561" s="187"/>
      <c r="C561" s="187"/>
      <c r="D561" s="173"/>
      <c r="E561" s="173"/>
      <c r="F561" s="211" t="n">
        <f aca="false">B561*D561</f>
        <v>0</v>
      </c>
      <c r="I561" s="151"/>
      <c r="J561" s="188"/>
      <c r="K561" s="187"/>
      <c r="L561" s="187"/>
      <c r="M561" s="187"/>
      <c r="N561" s="187"/>
      <c r="O561" s="187"/>
      <c r="P561" s="187"/>
      <c r="Q561" s="187"/>
      <c r="R561" s="187"/>
      <c r="S561" s="187"/>
      <c r="T561" s="187"/>
      <c r="U561" s="187"/>
      <c r="V561" s="187"/>
      <c r="W561" s="187"/>
      <c r="X561" s="187"/>
      <c r="Y561" s="187"/>
      <c r="Z561" s="187"/>
      <c r="AA561" s="187"/>
      <c r="AB561" s="187"/>
      <c r="AC561" s="189"/>
      <c r="AD561" s="158" t="n">
        <f aca="false">SUM(J561:AC561)</f>
        <v>0</v>
      </c>
      <c r="AE561" s="158"/>
      <c r="AF561" s="188"/>
      <c r="AG561" s="187"/>
      <c r="AH561" s="187"/>
      <c r="AI561" s="187"/>
      <c r="AJ561" s="187"/>
      <c r="AK561" s="187"/>
      <c r="AL561" s="187"/>
      <c r="AM561" s="187"/>
      <c r="AN561" s="187"/>
      <c r="AO561" s="187"/>
      <c r="AP561" s="187"/>
      <c r="AQ561" s="187"/>
      <c r="AR561" s="187"/>
      <c r="AS561" s="187"/>
      <c r="AT561" s="187"/>
      <c r="AU561" s="187"/>
      <c r="AV561" s="187"/>
      <c r="AW561" s="187"/>
      <c r="AX561" s="187"/>
      <c r="AY561" s="189"/>
      <c r="AZ561" s="157" t="n">
        <f aca="false">SUM(AF561:AY561)</f>
        <v>0</v>
      </c>
      <c r="BU561" s="160"/>
    </row>
    <row r="562" s="157" customFormat="true" ht="12.75" hidden="false" customHeight="false" outlineLevel="0" collapsed="false">
      <c r="A562" s="199"/>
      <c r="B562" s="187"/>
      <c r="C562" s="187"/>
      <c r="D562" s="173"/>
      <c r="E562" s="173"/>
      <c r="F562" s="211" t="n">
        <f aca="false">B562*D562</f>
        <v>0</v>
      </c>
      <c r="I562" s="151"/>
      <c r="J562" s="188"/>
      <c r="K562" s="187"/>
      <c r="L562" s="187"/>
      <c r="M562" s="187"/>
      <c r="N562" s="187"/>
      <c r="O562" s="187"/>
      <c r="P562" s="187"/>
      <c r="Q562" s="187"/>
      <c r="R562" s="187"/>
      <c r="S562" s="187"/>
      <c r="T562" s="187"/>
      <c r="U562" s="187"/>
      <c r="V562" s="187"/>
      <c r="W562" s="187"/>
      <c r="X562" s="187"/>
      <c r="Y562" s="187"/>
      <c r="Z562" s="187"/>
      <c r="AA562" s="187"/>
      <c r="AB562" s="187"/>
      <c r="AC562" s="189"/>
      <c r="AD562" s="158" t="n">
        <f aca="false">SUM(J562:AC562)</f>
        <v>0</v>
      </c>
      <c r="AE562" s="158"/>
      <c r="AF562" s="188"/>
      <c r="AG562" s="187"/>
      <c r="AH562" s="187"/>
      <c r="AI562" s="187"/>
      <c r="AJ562" s="187"/>
      <c r="AK562" s="187"/>
      <c r="AL562" s="187"/>
      <c r="AM562" s="187"/>
      <c r="AN562" s="187"/>
      <c r="AO562" s="187"/>
      <c r="AP562" s="187"/>
      <c r="AQ562" s="187"/>
      <c r="AR562" s="187"/>
      <c r="AS562" s="187"/>
      <c r="AT562" s="187"/>
      <c r="AU562" s="187"/>
      <c r="AV562" s="187"/>
      <c r="AW562" s="187"/>
      <c r="AX562" s="187"/>
      <c r="AY562" s="189"/>
      <c r="AZ562" s="157" t="n">
        <f aca="false">SUM(AF562:AY562)</f>
        <v>0</v>
      </c>
      <c r="BU562" s="160"/>
    </row>
    <row r="563" s="157" customFormat="true" ht="12.75" hidden="false" customHeight="false" outlineLevel="0" collapsed="false">
      <c r="A563" s="199"/>
      <c r="B563" s="187"/>
      <c r="C563" s="187"/>
      <c r="D563" s="173"/>
      <c r="E563" s="173"/>
      <c r="F563" s="211" t="n">
        <f aca="false">B563*D563</f>
        <v>0</v>
      </c>
      <c r="I563" s="151"/>
      <c r="J563" s="188"/>
      <c r="K563" s="187"/>
      <c r="L563" s="187"/>
      <c r="M563" s="187"/>
      <c r="N563" s="187"/>
      <c r="O563" s="187"/>
      <c r="P563" s="187"/>
      <c r="Q563" s="187"/>
      <c r="R563" s="187"/>
      <c r="S563" s="187"/>
      <c r="T563" s="187"/>
      <c r="U563" s="187"/>
      <c r="V563" s="187"/>
      <c r="W563" s="187"/>
      <c r="X563" s="187"/>
      <c r="Y563" s="187"/>
      <c r="Z563" s="187"/>
      <c r="AA563" s="187"/>
      <c r="AB563" s="187"/>
      <c r="AC563" s="189"/>
      <c r="AD563" s="158" t="n">
        <f aca="false">SUM(J563:AC563)</f>
        <v>0</v>
      </c>
      <c r="AE563" s="158"/>
      <c r="AF563" s="188"/>
      <c r="AG563" s="187"/>
      <c r="AH563" s="187"/>
      <c r="AI563" s="187"/>
      <c r="AJ563" s="187"/>
      <c r="AK563" s="187"/>
      <c r="AL563" s="187"/>
      <c r="AM563" s="187"/>
      <c r="AN563" s="187"/>
      <c r="AO563" s="187"/>
      <c r="AP563" s="187"/>
      <c r="AQ563" s="187"/>
      <c r="AR563" s="187"/>
      <c r="AS563" s="187"/>
      <c r="AT563" s="187"/>
      <c r="AU563" s="187"/>
      <c r="AV563" s="187"/>
      <c r="AW563" s="187"/>
      <c r="AX563" s="187"/>
      <c r="AY563" s="189"/>
      <c r="AZ563" s="157" t="n">
        <f aca="false">SUM(AF563:AY563)</f>
        <v>0</v>
      </c>
      <c r="BU563" s="160"/>
    </row>
    <row r="564" s="157" customFormat="true" ht="12.75" hidden="false" customHeight="false" outlineLevel="0" collapsed="false">
      <c r="A564" s="199"/>
      <c r="B564" s="187"/>
      <c r="C564" s="187"/>
      <c r="D564" s="173"/>
      <c r="E564" s="173"/>
      <c r="F564" s="211" t="n">
        <f aca="false">B564*D564</f>
        <v>0</v>
      </c>
      <c r="I564" s="151"/>
      <c r="J564" s="188"/>
      <c r="K564" s="187"/>
      <c r="L564" s="187"/>
      <c r="M564" s="187"/>
      <c r="N564" s="187"/>
      <c r="O564" s="187"/>
      <c r="P564" s="187"/>
      <c r="Q564" s="187"/>
      <c r="R564" s="187"/>
      <c r="S564" s="187"/>
      <c r="T564" s="187"/>
      <c r="U564" s="187"/>
      <c r="V564" s="187"/>
      <c r="W564" s="187"/>
      <c r="X564" s="187"/>
      <c r="Y564" s="187"/>
      <c r="Z564" s="187"/>
      <c r="AA564" s="187"/>
      <c r="AB564" s="187"/>
      <c r="AC564" s="189"/>
      <c r="AD564" s="158" t="n">
        <f aca="false">SUM(J564:AC564)</f>
        <v>0</v>
      </c>
      <c r="AE564" s="158"/>
      <c r="AF564" s="188"/>
      <c r="AG564" s="187"/>
      <c r="AH564" s="187"/>
      <c r="AI564" s="187"/>
      <c r="AJ564" s="187"/>
      <c r="AK564" s="187"/>
      <c r="AL564" s="187"/>
      <c r="AM564" s="187"/>
      <c r="AN564" s="187"/>
      <c r="AO564" s="187"/>
      <c r="AP564" s="187"/>
      <c r="AQ564" s="187"/>
      <c r="AR564" s="187"/>
      <c r="AS564" s="187"/>
      <c r="AT564" s="187"/>
      <c r="AU564" s="187"/>
      <c r="AV564" s="187"/>
      <c r="AW564" s="187"/>
      <c r="AX564" s="187"/>
      <c r="AY564" s="189"/>
      <c r="AZ564" s="157" t="n">
        <f aca="false">SUM(AF564:AY564)</f>
        <v>0</v>
      </c>
      <c r="BU564" s="160"/>
    </row>
    <row r="565" s="157" customFormat="true" ht="12.75" hidden="false" customHeight="false" outlineLevel="0" collapsed="false">
      <c r="A565" s="199"/>
      <c r="B565" s="187"/>
      <c r="C565" s="187"/>
      <c r="D565" s="173"/>
      <c r="E565" s="173"/>
      <c r="F565" s="211" t="n">
        <f aca="false">B565*D565</f>
        <v>0</v>
      </c>
      <c r="I565" s="151"/>
      <c r="J565" s="188"/>
      <c r="K565" s="187"/>
      <c r="L565" s="187"/>
      <c r="M565" s="187"/>
      <c r="N565" s="187"/>
      <c r="O565" s="187"/>
      <c r="P565" s="187"/>
      <c r="Q565" s="187"/>
      <c r="R565" s="187"/>
      <c r="S565" s="187"/>
      <c r="T565" s="187"/>
      <c r="U565" s="187"/>
      <c r="V565" s="187"/>
      <c r="W565" s="187"/>
      <c r="X565" s="187"/>
      <c r="Y565" s="187"/>
      <c r="Z565" s="187"/>
      <c r="AA565" s="187"/>
      <c r="AB565" s="187"/>
      <c r="AC565" s="189"/>
      <c r="AD565" s="158" t="n">
        <f aca="false">SUM(J565:AC565)</f>
        <v>0</v>
      </c>
      <c r="AE565" s="158"/>
      <c r="AF565" s="188"/>
      <c r="AG565" s="187"/>
      <c r="AH565" s="187"/>
      <c r="AI565" s="187"/>
      <c r="AJ565" s="187"/>
      <c r="AK565" s="187"/>
      <c r="AL565" s="187"/>
      <c r="AM565" s="187"/>
      <c r="AN565" s="187"/>
      <c r="AO565" s="187"/>
      <c r="AP565" s="187"/>
      <c r="AQ565" s="187"/>
      <c r="AR565" s="187"/>
      <c r="AS565" s="187"/>
      <c r="AT565" s="187"/>
      <c r="AU565" s="187"/>
      <c r="AV565" s="187"/>
      <c r="AW565" s="187"/>
      <c r="AX565" s="187"/>
      <c r="AY565" s="189"/>
      <c r="AZ565" s="157" t="n">
        <f aca="false">SUM(AF565:AY565)</f>
        <v>0</v>
      </c>
      <c r="BU565" s="160"/>
    </row>
    <row r="566" s="157" customFormat="true" ht="12.75" hidden="false" customHeight="false" outlineLevel="0" collapsed="false">
      <c r="A566" s="199"/>
      <c r="B566" s="187"/>
      <c r="C566" s="187"/>
      <c r="D566" s="173"/>
      <c r="E566" s="173"/>
      <c r="F566" s="211" t="n">
        <f aca="false">B566*D566</f>
        <v>0</v>
      </c>
      <c r="I566" s="151"/>
      <c r="J566" s="188"/>
      <c r="K566" s="187"/>
      <c r="L566" s="187"/>
      <c r="M566" s="187"/>
      <c r="N566" s="187"/>
      <c r="O566" s="187"/>
      <c r="P566" s="187"/>
      <c r="Q566" s="187"/>
      <c r="R566" s="187"/>
      <c r="S566" s="187"/>
      <c r="T566" s="187"/>
      <c r="U566" s="187"/>
      <c r="V566" s="187"/>
      <c r="W566" s="187"/>
      <c r="X566" s="187"/>
      <c r="Y566" s="187"/>
      <c r="Z566" s="187"/>
      <c r="AA566" s="187"/>
      <c r="AB566" s="187"/>
      <c r="AC566" s="189"/>
      <c r="AD566" s="158" t="n">
        <f aca="false">SUM(J566:AC566)</f>
        <v>0</v>
      </c>
      <c r="AE566" s="158"/>
      <c r="AF566" s="188"/>
      <c r="AG566" s="187"/>
      <c r="AH566" s="187"/>
      <c r="AI566" s="187"/>
      <c r="AJ566" s="187"/>
      <c r="AK566" s="187"/>
      <c r="AL566" s="187"/>
      <c r="AM566" s="187"/>
      <c r="AN566" s="187"/>
      <c r="AO566" s="187"/>
      <c r="AP566" s="187"/>
      <c r="AQ566" s="187"/>
      <c r="AR566" s="187"/>
      <c r="AS566" s="187"/>
      <c r="AT566" s="187"/>
      <c r="AU566" s="187"/>
      <c r="AV566" s="187"/>
      <c r="AW566" s="187"/>
      <c r="AX566" s="187"/>
      <c r="AY566" s="189"/>
      <c r="AZ566" s="157" t="n">
        <f aca="false">SUM(AF566:AY566)</f>
        <v>0</v>
      </c>
      <c r="BU566" s="160"/>
    </row>
    <row r="567" s="157" customFormat="true" ht="12.75" hidden="false" customHeight="false" outlineLevel="0" collapsed="false">
      <c r="A567" s="199"/>
      <c r="B567" s="187"/>
      <c r="C567" s="187"/>
      <c r="D567" s="173"/>
      <c r="E567" s="173"/>
      <c r="F567" s="211" t="n">
        <f aca="false">B567*D567</f>
        <v>0</v>
      </c>
      <c r="I567" s="151"/>
      <c r="J567" s="188"/>
      <c r="K567" s="187"/>
      <c r="L567" s="187"/>
      <c r="M567" s="187"/>
      <c r="N567" s="187"/>
      <c r="O567" s="187"/>
      <c r="P567" s="187"/>
      <c r="Q567" s="187"/>
      <c r="R567" s="187"/>
      <c r="S567" s="187"/>
      <c r="T567" s="187"/>
      <c r="U567" s="187"/>
      <c r="V567" s="187"/>
      <c r="W567" s="187"/>
      <c r="X567" s="187"/>
      <c r="Y567" s="187"/>
      <c r="Z567" s="187"/>
      <c r="AA567" s="187"/>
      <c r="AB567" s="187"/>
      <c r="AC567" s="189"/>
      <c r="AD567" s="158" t="n">
        <f aca="false">SUM(J567:AC567)</f>
        <v>0</v>
      </c>
      <c r="AE567" s="158"/>
      <c r="AF567" s="188"/>
      <c r="AG567" s="187"/>
      <c r="AH567" s="187"/>
      <c r="AI567" s="187"/>
      <c r="AJ567" s="187"/>
      <c r="AK567" s="187"/>
      <c r="AL567" s="187"/>
      <c r="AM567" s="187"/>
      <c r="AN567" s="187"/>
      <c r="AO567" s="187"/>
      <c r="AP567" s="187"/>
      <c r="AQ567" s="187"/>
      <c r="AR567" s="187"/>
      <c r="AS567" s="187"/>
      <c r="AT567" s="187"/>
      <c r="AU567" s="187"/>
      <c r="AV567" s="187"/>
      <c r="AW567" s="187"/>
      <c r="AX567" s="187"/>
      <c r="AY567" s="189"/>
      <c r="AZ567" s="157" t="n">
        <f aca="false">SUM(AF567:AY567)</f>
        <v>0</v>
      </c>
      <c r="BU567" s="160"/>
    </row>
    <row r="568" s="157" customFormat="true" ht="12.75" hidden="false" customHeight="false" outlineLevel="0" collapsed="false">
      <c r="A568" s="199"/>
      <c r="B568" s="187"/>
      <c r="C568" s="187"/>
      <c r="D568" s="173"/>
      <c r="E568" s="173"/>
      <c r="F568" s="211" t="n">
        <f aca="false">B568*D568</f>
        <v>0</v>
      </c>
      <c r="I568" s="151"/>
      <c r="J568" s="188"/>
      <c r="K568" s="187"/>
      <c r="L568" s="187"/>
      <c r="M568" s="187"/>
      <c r="N568" s="187"/>
      <c r="O568" s="187"/>
      <c r="P568" s="187"/>
      <c r="Q568" s="187"/>
      <c r="R568" s="187"/>
      <c r="S568" s="187"/>
      <c r="T568" s="187"/>
      <c r="U568" s="187"/>
      <c r="V568" s="187"/>
      <c r="W568" s="187"/>
      <c r="X568" s="187"/>
      <c r="Y568" s="187"/>
      <c r="Z568" s="187"/>
      <c r="AA568" s="187"/>
      <c r="AB568" s="187"/>
      <c r="AC568" s="189"/>
      <c r="AD568" s="158" t="n">
        <f aca="false">SUM(J568:AC568)</f>
        <v>0</v>
      </c>
      <c r="AE568" s="158"/>
      <c r="AF568" s="188"/>
      <c r="AG568" s="187"/>
      <c r="AH568" s="187"/>
      <c r="AI568" s="187"/>
      <c r="AJ568" s="187"/>
      <c r="AK568" s="187"/>
      <c r="AL568" s="187"/>
      <c r="AM568" s="187"/>
      <c r="AN568" s="187"/>
      <c r="AO568" s="187"/>
      <c r="AP568" s="187"/>
      <c r="AQ568" s="187"/>
      <c r="AR568" s="187"/>
      <c r="AS568" s="187"/>
      <c r="AT568" s="187"/>
      <c r="AU568" s="187"/>
      <c r="AV568" s="187"/>
      <c r="AW568" s="187"/>
      <c r="AX568" s="187"/>
      <c r="AY568" s="189"/>
      <c r="AZ568" s="157" t="n">
        <f aca="false">SUM(AF568:AY568)</f>
        <v>0</v>
      </c>
      <c r="BU568" s="160"/>
    </row>
    <row r="569" s="157" customFormat="true" ht="12.75" hidden="false" customHeight="false" outlineLevel="0" collapsed="false">
      <c r="A569" s="199"/>
      <c r="B569" s="187"/>
      <c r="C569" s="187"/>
      <c r="D569" s="173"/>
      <c r="E569" s="173"/>
      <c r="F569" s="211" t="n">
        <f aca="false">B569*D569</f>
        <v>0</v>
      </c>
      <c r="I569" s="151"/>
      <c r="J569" s="188"/>
      <c r="K569" s="187"/>
      <c r="L569" s="187"/>
      <c r="M569" s="187"/>
      <c r="N569" s="187"/>
      <c r="O569" s="187"/>
      <c r="P569" s="187"/>
      <c r="Q569" s="187"/>
      <c r="R569" s="187"/>
      <c r="S569" s="187"/>
      <c r="T569" s="187"/>
      <c r="U569" s="187"/>
      <c r="V569" s="187"/>
      <c r="W569" s="187"/>
      <c r="X569" s="187"/>
      <c r="Y569" s="187"/>
      <c r="Z569" s="187"/>
      <c r="AA569" s="187"/>
      <c r="AB569" s="187"/>
      <c r="AC569" s="189"/>
      <c r="AD569" s="158" t="n">
        <f aca="false">SUM(J569:AC569)</f>
        <v>0</v>
      </c>
      <c r="AE569" s="158"/>
      <c r="AF569" s="188"/>
      <c r="AG569" s="187"/>
      <c r="AH569" s="187"/>
      <c r="AI569" s="187"/>
      <c r="AJ569" s="187"/>
      <c r="AK569" s="187"/>
      <c r="AL569" s="187"/>
      <c r="AM569" s="187"/>
      <c r="AN569" s="187"/>
      <c r="AO569" s="187"/>
      <c r="AP569" s="187"/>
      <c r="AQ569" s="187"/>
      <c r="AR569" s="187"/>
      <c r="AS569" s="187"/>
      <c r="AT569" s="187"/>
      <c r="AU569" s="187"/>
      <c r="AV569" s="187"/>
      <c r="AW569" s="187"/>
      <c r="AX569" s="187"/>
      <c r="AY569" s="189"/>
      <c r="AZ569" s="157" t="n">
        <f aca="false">SUM(AF569:AY569)</f>
        <v>0</v>
      </c>
      <c r="BU569" s="160"/>
    </row>
    <row r="570" s="157" customFormat="true" ht="12.75" hidden="false" customHeight="false" outlineLevel="0" collapsed="false">
      <c r="A570" s="199"/>
      <c r="B570" s="187"/>
      <c r="C570" s="187"/>
      <c r="D570" s="173"/>
      <c r="E570" s="173"/>
      <c r="F570" s="211" t="n">
        <f aca="false">B570*D570</f>
        <v>0</v>
      </c>
      <c r="I570" s="151"/>
      <c r="J570" s="188"/>
      <c r="K570" s="187"/>
      <c r="L570" s="187"/>
      <c r="M570" s="187"/>
      <c r="N570" s="187"/>
      <c r="O570" s="187"/>
      <c r="P570" s="187"/>
      <c r="Q570" s="187"/>
      <c r="R570" s="187"/>
      <c r="S570" s="187"/>
      <c r="T570" s="187"/>
      <c r="U570" s="187"/>
      <c r="V570" s="187"/>
      <c r="W570" s="187"/>
      <c r="X570" s="187"/>
      <c r="Y570" s="187"/>
      <c r="Z570" s="187"/>
      <c r="AA570" s="187"/>
      <c r="AB570" s="187"/>
      <c r="AC570" s="189"/>
      <c r="AD570" s="158" t="n">
        <f aca="false">SUM(J570:AC570)</f>
        <v>0</v>
      </c>
      <c r="AE570" s="158"/>
      <c r="AF570" s="188"/>
      <c r="AG570" s="187"/>
      <c r="AH570" s="187"/>
      <c r="AI570" s="187"/>
      <c r="AJ570" s="187"/>
      <c r="AK570" s="187"/>
      <c r="AL570" s="187"/>
      <c r="AM570" s="187"/>
      <c r="AN570" s="187"/>
      <c r="AO570" s="187"/>
      <c r="AP570" s="187"/>
      <c r="AQ570" s="187"/>
      <c r="AR570" s="187"/>
      <c r="AS570" s="187"/>
      <c r="AT570" s="187"/>
      <c r="AU570" s="187"/>
      <c r="AV570" s="187"/>
      <c r="AW570" s="187"/>
      <c r="AX570" s="187"/>
      <c r="AY570" s="189"/>
      <c r="AZ570" s="157" t="n">
        <f aca="false">SUM(AF570:AY570)</f>
        <v>0</v>
      </c>
      <c r="BU570" s="160"/>
    </row>
    <row r="571" s="157" customFormat="true" ht="12.75" hidden="false" customHeight="false" outlineLevel="0" collapsed="false">
      <c r="A571" s="199"/>
      <c r="B571" s="187"/>
      <c r="C571" s="187"/>
      <c r="D571" s="173"/>
      <c r="E571" s="173"/>
      <c r="F571" s="211" t="n">
        <f aca="false">B571*D571</f>
        <v>0</v>
      </c>
      <c r="I571" s="151"/>
      <c r="J571" s="188"/>
      <c r="K571" s="187"/>
      <c r="L571" s="187"/>
      <c r="M571" s="187"/>
      <c r="N571" s="187"/>
      <c r="O571" s="187"/>
      <c r="P571" s="187"/>
      <c r="Q571" s="187"/>
      <c r="R571" s="187"/>
      <c r="S571" s="187"/>
      <c r="T571" s="187"/>
      <c r="U571" s="187"/>
      <c r="V571" s="187"/>
      <c r="W571" s="187"/>
      <c r="X571" s="187"/>
      <c r="Y571" s="187"/>
      <c r="Z571" s="187"/>
      <c r="AA571" s="187"/>
      <c r="AB571" s="187"/>
      <c r="AC571" s="189"/>
      <c r="AD571" s="158" t="n">
        <f aca="false">SUM(J571:AC571)</f>
        <v>0</v>
      </c>
      <c r="AE571" s="158"/>
      <c r="AF571" s="188"/>
      <c r="AG571" s="187"/>
      <c r="AH571" s="187"/>
      <c r="AI571" s="187"/>
      <c r="AJ571" s="187"/>
      <c r="AK571" s="187"/>
      <c r="AL571" s="187"/>
      <c r="AM571" s="187"/>
      <c r="AN571" s="187"/>
      <c r="AO571" s="187"/>
      <c r="AP571" s="187"/>
      <c r="AQ571" s="187"/>
      <c r="AR571" s="187"/>
      <c r="AS571" s="187"/>
      <c r="AT571" s="187"/>
      <c r="AU571" s="187"/>
      <c r="AV571" s="187"/>
      <c r="AW571" s="187"/>
      <c r="AX571" s="187"/>
      <c r="AY571" s="189"/>
      <c r="AZ571" s="157" t="n">
        <f aca="false">SUM(AF571:AY571)</f>
        <v>0</v>
      </c>
      <c r="BU571" s="160"/>
    </row>
    <row r="572" s="157" customFormat="true" ht="12.75" hidden="false" customHeight="false" outlineLevel="0" collapsed="false">
      <c r="A572" s="199"/>
      <c r="B572" s="187"/>
      <c r="C572" s="187"/>
      <c r="D572" s="173"/>
      <c r="E572" s="173"/>
      <c r="F572" s="211" t="n">
        <f aca="false">B572*D572</f>
        <v>0</v>
      </c>
      <c r="I572" s="151"/>
      <c r="J572" s="188"/>
      <c r="K572" s="187"/>
      <c r="L572" s="187"/>
      <c r="M572" s="187"/>
      <c r="N572" s="187"/>
      <c r="O572" s="187"/>
      <c r="P572" s="187"/>
      <c r="Q572" s="187"/>
      <c r="R572" s="187"/>
      <c r="S572" s="187"/>
      <c r="T572" s="187"/>
      <c r="U572" s="187"/>
      <c r="V572" s="187"/>
      <c r="W572" s="187"/>
      <c r="X572" s="187"/>
      <c r="Y572" s="187"/>
      <c r="Z572" s="187"/>
      <c r="AA572" s="187"/>
      <c r="AB572" s="187"/>
      <c r="AC572" s="189"/>
      <c r="AD572" s="158" t="n">
        <f aca="false">SUM(J572:AC572)</f>
        <v>0</v>
      </c>
      <c r="AE572" s="158"/>
      <c r="AF572" s="188"/>
      <c r="AG572" s="187"/>
      <c r="AH572" s="187"/>
      <c r="AI572" s="187"/>
      <c r="AJ572" s="187"/>
      <c r="AK572" s="187"/>
      <c r="AL572" s="187"/>
      <c r="AM572" s="187"/>
      <c r="AN572" s="187"/>
      <c r="AO572" s="187"/>
      <c r="AP572" s="187"/>
      <c r="AQ572" s="187"/>
      <c r="AR572" s="187"/>
      <c r="AS572" s="187"/>
      <c r="AT572" s="187"/>
      <c r="AU572" s="187"/>
      <c r="AV572" s="187"/>
      <c r="AW572" s="187"/>
      <c r="AX572" s="187"/>
      <c r="AY572" s="189"/>
      <c r="AZ572" s="157" t="n">
        <f aca="false">SUM(AF572:AY572)</f>
        <v>0</v>
      </c>
      <c r="BU572" s="160"/>
    </row>
    <row r="573" s="157" customFormat="true" ht="12.75" hidden="false" customHeight="false" outlineLevel="0" collapsed="false">
      <c r="A573" s="199"/>
      <c r="B573" s="187"/>
      <c r="C573" s="187"/>
      <c r="D573" s="173"/>
      <c r="E573" s="173"/>
      <c r="F573" s="211" t="n">
        <f aca="false">B573*D573</f>
        <v>0</v>
      </c>
      <c r="I573" s="151"/>
      <c r="J573" s="188"/>
      <c r="K573" s="187"/>
      <c r="L573" s="187"/>
      <c r="M573" s="187"/>
      <c r="N573" s="187"/>
      <c r="O573" s="187"/>
      <c r="P573" s="187"/>
      <c r="Q573" s="187"/>
      <c r="R573" s="187"/>
      <c r="S573" s="187"/>
      <c r="T573" s="187"/>
      <c r="U573" s="187"/>
      <c r="V573" s="187"/>
      <c r="W573" s="187"/>
      <c r="X573" s="187"/>
      <c r="Y573" s="187"/>
      <c r="Z573" s="187"/>
      <c r="AA573" s="187"/>
      <c r="AB573" s="187"/>
      <c r="AC573" s="189"/>
      <c r="AD573" s="158" t="n">
        <f aca="false">SUM(J573:AC573)</f>
        <v>0</v>
      </c>
      <c r="AE573" s="158"/>
      <c r="AF573" s="188"/>
      <c r="AG573" s="187"/>
      <c r="AH573" s="187"/>
      <c r="AI573" s="187"/>
      <c r="AJ573" s="187"/>
      <c r="AK573" s="187"/>
      <c r="AL573" s="187"/>
      <c r="AM573" s="187"/>
      <c r="AN573" s="187"/>
      <c r="AO573" s="187"/>
      <c r="AP573" s="187"/>
      <c r="AQ573" s="187"/>
      <c r="AR573" s="187"/>
      <c r="AS573" s="187"/>
      <c r="AT573" s="187"/>
      <c r="AU573" s="187"/>
      <c r="AV573" s="187"/>
      <c r="AW573" s="187"/>
      <c r="AX573" s="187"/>
      <c r="AY573" s="189"/>
      <c r="AZ573" s="157" t="n">
        <f aca="false">SUM(AF573:AY573)</f>
        <v>0</v>
      </c>
      <c r="BU573" s="160"/>
    </row>
    <row r="574" s="157" customFormat="true" ht="12.75" hidden="false" customHeight="false" outlineLevel="0" collapsed="false">
      <c r="A574" s="199"/>
      <c r="B574" s="187"/>
      <c r="C574" s="187"/>
      <c r="D574" s="173"/>
      <c r="E574" s="173"/>
      <c r="F574" s="211" t="n">
        <f aca="false">B574*D574</f>
        <v>0</v>
      </c>
      <c r="I574" s="151"/>
      <c r="J574" s="188"/>
      <c r="K574" s="187"/>
      <c r="L574" s="187"/>
      <c r="M574" s="187"/>
      <c r="N574" s="187"/>
      <c r="O574" s="187"/>
      <c r="P574" s="187"/>
      <c r="Q574" s="187"/>
      <c r="R574" s="187"/>
      <c r="S574" s="187"/>
      <c r="T574" s="187"/>
      <c r="U574" s="187"/>
      <c r="V574" s="187"/>
      <c r="W574" s="187"/>
      <c r="X574" s="187"/>
      <c r="Y574" s="187"/>
      <c r="Z574" s="187"/>
      <c r="AA574" s="187"/>
      <c r="AB574" s="187"/>
      <c r="AC574" s="189"/>
      <c r="AD574" s="158" t="n">
        <f aca="false">SUM(J574:AC574)</f>
        <v>0</v>
      </c>
      <c r="AE574" s="158"/>
      <c r="AF574" s="188"/>
      <c r="AG574" s="187"/>
      <c r="AH574" s="187"/>
      <c r="AI574" s="187"/>
      <c r="AJ574" s="187"/>
      <c r="AK574" s="187"/>
      <c r="AL574" s="187"/>
      <c r="AM574" s="187"/>
      <c r="AN574" s="187"/>
      <c r="AO574" s="187"/>
      <c r="AP574" s="187"/>
      <c r="AQ574" s="187"/>
      <c r="AR574" s="187"/>
      <c r="AS574" s="187"/>
      <c r="AT574" s="187"/>
      <c r="AU574" s="187"/>
      <c r="AV574" s="187"/>
      <c r="AW574" s="187"/>
      <c r="AX574" s="187"/>
      <c r="AY574" s="189"/>
      <c r="AZ574" s="157" t="n">
        <f aca="false">SUM(AF574:AY574)</f>
        <v>0</v>
      </c>
      <c r="BU574" s="160"/>
    </row>
    <row r="575" s="157" customFormat="true" ht="12.75" hidden="false" customHeight="false" outlineLevel="0" collapsed="false">
      <c r="A575" s="199"/>
      <c r="B575" s="187"/>
      <c r="C575" s="187"/>
      <c r="D575" s="173"/>
      <c r="E575" s="173"/>
      <c r="F575" s="211" t="n">
        <f aca="false">B575*D575</f>
        <v>0</v>
      </c>
      <c r="I575" s="151"/>
      <c r="J575" s="188"/>
      <c r="K575" s="187"/>
      <c r="L575" s="187"/>
      <c r="M575" s="187"/>
      <c r="N575" s="187"/>
      <c r="O575" s="187"/>
      <c r="P575" s="187"/>
      <c r="Q575" s="187"/>
      <c r="R575" s="187"/>
      <c r="S575" s="187"/>
      <c r="T575" s="187"/>
      <c r="U575" s="187"/>
      <c r="V575" s="187"/>
      <c r="W575" s="187"/>
      <c r="X575" s="187"/>
      <c r="Y575" s="187"/>
      <c r="Z575" s="187"/>
      <c r="AA575" s="187"/>
      <c r="AB575" s="187"/>
      <c r="AC575" s="189"/>
      <c r="AD575" s="158" t="n">
        <f aca="false">SUM(J575:AC575)</f>
        <v>0</v>
      </c>
      <c r="AE575" s="158"/>
      <c r="AF575" s="188"/>
      <c r="AG575" s="187"/>
      <c r="AH575" s="187"/>
      <c r="AI575" s="187"/>
      <c r="AJ575" s="187"/>
      <c r="AK575" s="187"/>
      <c r="AL575" s="187"/>
      <c r="AM575" s="187"/>
      <c r="AN575" s="187"/>
      <c r="AO575" s="187"/>
      <c r="AP575" s="187"/>
      <c r="AQ575" s="187"/>
      <c r="AR575" s="187"/>
      <c r="AS575" s="187"/>
      <c r="AT575" s="187"/>
      <c r="AU575" s="187"/>
      <c r="AV575" s="187"/>
      <c r="AW575" s="187"/>
      <c r="AX575" s="187"/>
      <c r="AY575" s="189"/>
      <c r="AZ575" s="157" t="n">
        <f aca="false">SUM(AF575:AY575)</f>
        <v>0</v>
      </c>
      <c r="BU575" s="160"/>
    </row>
    <row r="576" s="157" customFormat="true" ht="12.75" hidden="false" customHeight="false" outlineLevel="0" collapsed="false">
      <c r="A576" s="199"/>
      <c r="B576" s="187"/>
      <c r="C576" s="187"/>
      <c r="D576" s="173"/>
      <c r="E576" s="173"/>
      <c r="F576" s="211" t="n">
        <f aca="false">B576*D576</f>
        <v>0</v>
      </c>
      <c r="I576" s="151"/>
      <c r="J576" s="188"/>
      <c r="K576" s="187"/>
      <c r="L576" s="187"/>
      <c r="M576" s="187"/>
      <c r="N576" s="187"/>
      <c r="O576" s="187"/>
      <c r="P576" s="187"/>
      <c r="Q576" s="187"/>
      <c r="R576" s="187"/>
      <c r="S576" s="187"/>
      <c r="T576" s="187"/>
      <c r="U576" s="187"/>
      <c r="V576" s="187"/>
      <c r="W576" s="187"/>
      <c r="X576" s="187"/>
      <c r="Y576" s="187"/>
      <c r="Z576" s="187"/>
      <c r="AA576" s="187"/>
      <c r="AB576" s="187"/>
      <c r="AC576" s="189"/>
      <c r="AD576" s="158" t="n">
        <f aca="false">SUM(J576:AC576)</f>
        <v>0</v>
      </c>
      <c r="AE576" s="158"/>
      <c r="AF576" s="188"/>
      <c r="AG576" s="187"/>
      <c r="AH576" s="187"/>
      <c r="AI576" s="187"/>
      <c r="AJ576" s="187"/>
      <c r="AK576" s="187"/>
      <c r="AL576" s="187"/>
      <c r="AM576" s="187"/>
      <c r="AN576" s="187"/>
      <c r="AO576" s="187"/>
      <c r="AP576" s="187"/>
      <c r="AQ576" s="187"/>
      <c r="AR576" s="187"/>
      <c r="AS576" s="187"/>
      <c r="AT576" s="187"/>
      <c r="AU576" s="187"/>
      <c r="AV576" s="187"/>
      <c r="AW576" s="187"/>
      <c r="AX576" s="187"/>
      <c r="AY576" s="189"/>
      <c r="AZ576" s="157" t="n">
        <f aca="false">SUM(AF576:AY576)</f>
        <v>0</v>
      </c>
      <c r="BU576" s="160"/>
    </row>
    <row r="577" s="157" customFormat="true" ht="12.75" hidden="false" customHeight="false" outlineLevel="0" collapsed="false">
      <c r="A577" s="199"/>
      <c r="B577" s="187"/>
      <c r="C577" s="187"/>
      <c r="D577" s="173"/>
      <c r="E577" s="173"/>
      <c r="F577" s="211" t="n">
        <f aca="false">B577*D577</f>
        <v>0</v>
      </c>
      <c r="I577" s="151"/>
      <c r="J577" s="188"/>
      <c r="K577" s="187"/>
      <c r="L577" s="187"/>
      <c r="M577" s="187"/>
      <c r="N577" s="187"/>
      <c r="O577" s="187"/>
      <c r="P577" s="187"/>
      <c r="Q577" s="187"/>
      <c r="R577" s="187"/>
      <c r="S577" s="187"/>
      <c r="T577" s="187"/>
      <c r="U577" s="187"/>
      <c r="V577" s="187"/>
      <c r="W577" s="187"/>
      <c r="X577" s="187"/>
      <c r="Y577" s="187"/>
      <c r="Z577" s="187"/>
      <c r="AA577" s="187"/>
      <c r="AB577" s="187"/>
      <c r="AC577" s="189"/>
      <c r="AD577" s="158" t="n">
        <f aca="false">SUM(J577:AC577)</f>
        <v>0</v>
      </c>
      <c r="AE577" s="158"/>
      <c r="AF577" s="188"/>
      <c r="AG577" s="187"/>
      <c r="AH577" s="187"/>
      <c r="AI577" s="187"/>
      <c r="AJ577" s="187"/>
      <c r="AK577" s="187"/>
      <c r="AL577" s="187"/>
      <c r="AM577" s="187"/>
      <c r="AN577" s="187"/>
      <c r="AO577" s="187"/>
      <c r="AP577" s="187"/>
      <c r="AQ577" s="187"/>
      <c r="AR577" s="187"/>
      <c r="AS577" s="187"/>
      <c r="AT577" s="187"/>
      <c r="AU577" s="187"/>
      <c r="AV577" s="187"/>
      <c r="AW577" s="187"/>
      <c r="AX577" s="187"/>
      <c r="AY577" s="189"/>
      <c r="AZ577" s="157" t="n">
        <f aca="false">SUM(AF577:AY577)</f>
        <v>0</v>
      </c>
      <c r="BU577" s="160"/>
    </row>
    <row r="578" s="157" customFormat="true" ht="12.75" hidden="false" customHeight="false" outlineLevel="0" collapsed="false">
      <c r="A578" s="199"/>
      <c r="B578" s="187"/>
      <c r="C578" s="187"/>
      <c r="D578" s="173"/>
      <c r="E578" s="173"/>
      <c r="F578" s="211" t="n">
        <f aca="false">B578*D578</f>
        <v>0</v>
      </c>
      <c r="I578" s="151"/>
      <c r="J578" s="188"/>
      <c r="K578" s="187"/>
      <c r="L578" s="187"/>
      <c r="M578" s="187"/>
      <c r="N578" s="187"/>
      <c r="O578" s="187"/>
      <c r="P578" s="187"/>
      <c r="Q578" s="187"/>
      <c r="R578" s="187"/>
      <c r="S578" s="187"/>
      <c r="T578" s="187"/>
      <c r="U578" s="187"/>
      <c r="V578" s="187"/>
      <c r="W578" s="187"/>
      <c r="X578" s="187"/>
      <c r="Y578" s="187"/>
      <c r="Z578" s="187"/>
      <c r="AA578" s="187"/>
      <c r="AB578" s="187"/>
      <c r="AC578" s="189"/>
      <c r="AD578" s="158" t="n">
        <f aca="false">SUM(J578:AC578)</f>
        <v>0</v>
      </c>
      <c r="AE578" s="158"/>
      <c r="AF578" s="188"/>
      <c r="AG578" s="187"/>
      <c r="AH578" s="187"/>
      <c r="AI578" s="187"/>
      <c r="AJ578" s="187"/>
      <c r="AK578" s="187"/>
      <c r="AL578" s="187"/>
      <c r="AM578" s="187"/>
      <c r="AN578" s="187"/>
      <c r="AO578" s="187"/>
      <c r="AP578" s="187"/>
      <c r="AQ578" s="187"/>
      <c r="AR578" s="187"/>
      <c r="AS578" s="187"/>
      <c r="AT578" s="187"/>
      <c r="AU578" s="187"/>
      <c r="AV578" s="187"/>
      <c r="AW578" s="187"/>
      <c r="AX578" s="187"/>
      <c r="AY578" s="189"/>
      <c r="AZ578" s="157" t="n">
        <f aca="false">SUM(AF578:AY578)</f>
        <v>0</v>
      </c>
      <c r="BU578" s="160"/>
    </row>
    <row r="579" s="157" customFormat="true" ht="12.75" hidden="false" customHeight="false" outlineLevel="0" collapsed="false">
      <c r="A579" s="199"/>
      <c r="B579" s="187"/>
      <c r="C579" s="187"/>
      <c r="D579" s="173"/>
      <c r="E579" s="173"/>
      <c r="F579" s="211" t="n">
        <f aca="false">B579*D579</f>
        <v>0</v>
      </c>
      <c r="I579" s="151"/>
      <c r="J579" s="188"/>
      <c r="K579" s="187"/>
      <c r="L579" s="187"/>
      <c r="M579" s="187"/>
      <c r="N579" s="187"/>
      <c r="O579" s="187"/>
      <c r="P579" s="187"/>
      <c r="Q579" s="187"/>
      <c r="R579" s="187"/>
      <c r="S579" s="187"/>
      <c r="T579" s="187"/>
      <c r="U579" s="187"/>
      <c r="V579" s="187"/>
      <c r="W579" s="187"/>
      <c r="X579" s="187"/>
      <c r="Y579" s="187"/>
      <c r="Z579" s="187"/>
      <c r="AA579" s="187"/>
      <c r="AB579" s="187"/>
      <c r="AC579" s="189"/>
      <c r="AD579" s="158" t="n">
        <f aca="false">SUM(J579:AC579)</f>
        <v>0</v>
      </c>
      <c r="AE579" s="158"/>
      <c r="AF579" s="188"/>
      <c r="AG579" s="187"/>
      <c r="AH579" s="187"/>
      <c r="AI579" s="187"/>
      <c r="AJ579" s="187"/>
      <c r="AK579" s="187"/>
      <c r="AL579" s="187"/>
      <c r="AM579" s="187"/>
      <c r="AN579" s="187"/>
      <c r="AO579" s="187"/>
      <c r="AP579" s="187"/>
      <c r="AQ579" s="187"/>
      <c r="AR579" s="187"/>
      <c r="AS579" s="187"/>
      <c r="AT579" s="187"/>
      <c r="AU579" s="187"/>
      <c r="AV579" s="187"/>
      <c r="AW579" s="187"/>
      <c r="AX579" s="187"/>
      <c r="AY579" s="189"/>
      <c r="AZ579" s="157" t="n">
        <f aca="false">SUM(AF579:AY579)</f>
        <v>0</v>
      </c>
      <c r="BU579" s="160"/>
    </row>
    <row r="580" s="157" customFormat="true" ht="12.75" hidden="false" customHeight="false" outlineLevel="0" collapsed="false">
      <c r="A580" s="199"/>
      <c r="B580" s="187"/>
      <c r="C580" s="187"/>
      <c r="D580" s="173"/>
      <c r="E580" s="173"/>
      <c r="F580" s="211" t="n">
        <f aca="false">B580*D580</f>
        <v>0</v>
      </c>
      <c r="I580" s="151"/>
      <c r="J580" s="188"/>
      <c r="K580" s="187"/>
      <c r="L580" s="187"/>
      <c r="M580" s="187"/>
      <c r="N580" s="187"/>
      <c r="O580" s="187"/>
      <c r="P580" s="187"/>
      <c r="Q580" s="187"/>
      <c r="R580" s="187"/>
      <c r="S580" s="187"/>
      <c r="T580" s="187"/>
      <c r="U580" s="187"/>
      <c r="V580" s="187"/>
      <c r="W580" s="187"/>
      <c r="X580" s="187"/>
      <c r="Y580" s="187"/>
      <c r="Z580" s="187"/>
      <c r="AA580" s="187"/>
      <c r="AB580" s="187"/>
      <c r="AC580" s="189"/>
      <c r="AD580" s="158" t="n">
        <f aca="false">SUM(J580:AC580)</f>
        <v>0</v>
      </c>
      <c r="AE580" s="158"/>
      <c r="AF580" s="188"/>
      <c r="AG580" s="187"/>
      <c r="AH580" s="187"/>
      <c r="AI580" s="187"/>
      <c r="AJ580" s="187"/>
      <c r="AK580" s="187"/>
      <c r="AL580" s="187"/>
      <c r="AM580" s="187"/>
      <c r="AN580" s="187"/>
      <c r="AO580" s="187"/>
      <c r="AP580" s="187"/>
      <c r="AQ580" s="187"/>
      <c r="AR580" s="187"/>
      <c r="AS580" s="187"/>
      <c r="AT580" s="187"/>
      <c r="AU580" s="187"/>
      <c r="AV580" s="187"/>
      <c r="AW580" s="187"/>
      <c r="AX580" s="187"/>
      <c r="AY580" s="189"/>
      <c r="AZ580" s="157" t="n">
        <f aca="false">SUM(AF580:AY580)</f>
        <v>0</v>
      </c>
      <c r="BU580" s="160"/>
    </row>
    <row r="581" s="157" customFormat="true" ht="12.75" hidden="false" customHeight="false" outlineLevel="0" collapsed="false">
      <c r="A581" s="199"/>
      <c r="B581" s="187"/>
      <c r="C581" s="187"/>
      <c r="D581" s="173"/>
      <c r="E581" s="173"/>
      <c r="F581" s="211" t="n">
        <f aca="false">B581*D581</f>
        <v>0</v>
      </c>
      <c r="I581" s="151"/>
      <c r="J581" s="188"/>
      <c r="K581" s="187"/>
      <c r="L581" s="187"/>
      <c r="M581" s="187"/>
      <c r="N581" s="187"/>
      <c r="O581" s="187"/>
      <c r="P581" s="187"/>
      <c r="Q581" s="187"/>
      <c r="R581" s="187"/>
      <c r="S581" s="187"/>
      <c r="T581" s="187"/>
      <c r="U581" s="187"/>
      <c r="V581" s="187"/>
      <c r="W581" s="187"/>
      <c r="X581" s="187"/>
      <c r="Y581" s="187"/>
      <c r="Z581" s="187"/>
      <c r="AA581" s="187"/>
      <c r="AB581" s="187"/>
      <c r="AC581" s="189"/>
      <c r="AD581" s="158" t="n">
        <f aca="false">SUM(J581:AC581)</f>
        <v>0</v>
      </c>
      <c r="AE581" s="158"/>
      <c r="AF581" s="188"/>
      <c r="AG581" s="187"/>
      <c r="AH581" s="187"/>
      <c r="AI581" s="187"/>
      <c r="AJ581" s="187"/>
      <c r="AK581" s="187"/>
      <c r="AL581" s="187"/>
      <c r="AM581" s="187"/>
      <c r="AN581" s="187"/>
      <c r="AO581" s="187"/>
      <c r="AP581" s="187"/>
      <c r="AQ581" s="187"/>
      <c r="AR581" s="187"/>
      <c r="AS581" s="187"/>
      <c r="AT581" s="187"/>
      <c r="AU581" s="187"/>
      <c r="AV581" s="187"/>
      <c r="AW581" s="187"/>
      <c r="AX581" s="187"/>
      <c r="AY581" s="189"/>
      <c r="AZ581" s="157" t="n">
        <f aca="false">SUM(AF581:AY581)</f>
        <v>0</v>
      </c>
      <c r="BU581" s="160"/>
    </row>
    <row r="582" s="157" customFormat="true" ht="12.75" hidden="false" customHeight="false" outlineLevel="0" collapsed="false">
      <c r="A582" s="199"/>
      <c r="B582" s="187"/>
      <c r="C582" s="187"/>
      <c r="D582" s="173"/>
      <c r="E582" s="173"/>
      <c r="F582" s="211" t="n">
        <f aca="false">B582*D582</f>
        <v>0</v>
      </c>
      <c r="I582" s="151"/>
      <c r="J582" s="188"/>
      <c r="K582" s="187"/>
      <c r="L582" s="187"/>
      <c r="M582" s="187"/>
      <c r="N582" s="187"/>
      <c r="O582" s="187"/>
      <c r="P582" s="187"/>
      <c r="Q582" s="187"/>
      <c r="R582" s="187"/>
      <c r="S582" s="187"/>
      <c r="T582" s="187"/>
      <c r="U582" s="187"/>
      <c r="V582" s="187"/>
      <c r="W582" s="187"/>
      <c r="X582" s="187"/>
      <c r="Y582" s="187"/>
      <c r="Z582" s="187"/>
      <c r="AA582" s="187"/>
      <c r="AB582" s="187"/>
      <c r="AC582" s="189"/>
      <c r="AD582" s="158" t="n">
        <f aca="false">SUM(J582:AC582)</f>
        <v>0</v>
      </c>
      <c r="AE582" s="158"/>
      <c r="AF582" s="188"/>
      <c r="AG582" s="187"/>
      <c r="AH582" s="187"/>
      <c r="AI582" s="187"/>
      <c r="AJ582" s="187"/>
      <c r="AK582" s="187"/>
      <c r="AL582" s="187"/>
      <c r="AM582" s="187"/>
      <c r="AN582" s="187"/>
      <c r="AO582" s="187"/>
      <c r="AP582" s="187"/>
      <c r="AQ582" s="187"/>
      <c r="AR582" s="187"/>
      <c r="AS582" s="187"/>
      <c r="AT582" s="187"/>
      <c r="AU582" s="187"/>
      <c r="AV582" s="187"/>
      <c r="AW582" s="187"/>
      <c r="AX582" s="187"/>
      <c r="AY582" s="189"/>
      <c r="AZ582" s="157" t="n">
        <f aca="false">SUM(AF582:AY582)</f>
        <v>0</v>
      </c>
      <c r="BU582" s="160"/>
    </row>
    <row r="583" s="157" customFormat="true" ht="12.75" hidden="false" customHeight="false" outlineLevel="0" collapsed="false">
      <c r="A583" s="199"/>
      <c r="B583" s="187"/>
      <c r="C583" s="187"/>
      <c r="D583" s="173"/>
      <c r="E583" s="173"/>
      <c r="F583" s="211" t="n">
        <f aca="false">B583*D583</f>
        <v>0</v>
      </c>
      <c r="I583" s="151"/>
      <c r="J583" s="188"/>
      <c r="K583" s="187"/>
      <c r="L583" s="187"/>
      <c r="M583" s="187"/>
      <c r="N583" s="187"/>
      <c r="O583" s="187"/>
      <c r="P583" s="187"/>
      <c r="Q583" s="187"/>
      <c r="R583" s="187"/>
      <c r="S583" s="187"/>
      <c r="T583" s="187"/>
      <c r="U583" s="187"/>
      <c r="V583" s="187"/>
      <c r="W583" s="187"/>
      <c r="X583" s="187"/>
      <c r="Y583" s="187"/>
      <c r="Z583" s="187"/>
      <c r="AA583" s="187"/>
      <c r="AB583" s="187"/>
      <c r="AC583" s="189"/>
      <c r="AD583" s="158" t="n">
        <f aca="false">SUM(J583:AC583)</f>
        <v>0</v>
      </c>
      <c r="AE583" s="158"/>
      <c r="AF583" s="188"/>
      <c r="AG583" s="187"/>
      <c r="AH583" s="187"/>
      <c r="AI583" s="187"/>
      <c r="AJ583" s="187"/>
      <c r="AK583" s="187"/>
      <c r="AL583" s="187"/>
      <c r="AM583" s="187"/>
      <c r="AN583" s="187"/>
      <c r="AO583" s="187"/>
      <c r="AP583" s="187"/>
      <c r="AQ583" s="187"/>
      <c r="AR583" s="187"/>
      <c r="AS583" s="187"/>
      <c r="AT583" s="187"/>
      <c r="AU583" s="187"/>
      <c r="AV583" s="187"/>
      <c r="AW583" s="187"/>
      <c r="AX583" s="187"/>
      <c r="AY583" s="189"/>
      <c r="AZ583" s="157" t="n">
        <f aca="false">SUM(AF583:AY583)</f>
        <v>0</v>
      </c>
      <c r="BU583" s="160"/>
    </row>
    <row r="584" s="157" customFormat="true" ht="12.75" hidden="false" customHeight="false" outlineLevel="0" collapsed="false">
      <c r="A584" s="199"/>
      <c r="B584" s="187"/>
      <c r="C584" s="187"/>
      <c r="D584" s="173"/>
      <c r="E584" s="173"/>
      <c r="F584" s="211" t="n">
        <f aca="false">B584*D584</f>
        <v>0</v>
      </c>
      <c r="I584" s="151"/>
      <c r="J584" s="188"/>
      <c r="K584" s="187"/>
      <c r="L584" s="187"/>
      <c r="M584" s="187"/>
      <c r="N584" s="187"/>
      <c r="O584" s="187"/>
      <c r="P584" s="187"/>
      <c r="Q584" s="187"/>
      <c r="R584" s="187"/>
      <c r="S584" s="187"/>
      <c r="T584" s="187"/>
      <c r="U584" s="187"/>
      <c r="V584" s="187"/>
      <c r="W584" s="187"/>
      <c r="X584" s="187"/>
      <c r="Y584" s="187"/>
      <c r="Z584" s="187"/>
      <c r="AA584" s="187"/>
      <c r="AB584" s="187"/>
      <c r="AC584" s="189"/>
      <c r="AD584" s="158" t="n">
        <f aca="false">SUM(J584:AC584)</f>
        <v>0</v>
      </c>
      <c r="AE584" s="158"/>
      <c r="AF584" s="188"/>
      <c r="AG584" s="187"/>
      <c r="AH584" s="187"/>
      <c r="AI584" s="187"/>
      <c r="AJ584" s="187"/>
      <c r="AK584" s="187"/>
      <c r="AL584" s="187"/>
      <c r="AM584" s="187"/>
      <c r="AN584" s="187"/>
      <c r="AO584" s="187"/>
      <c r="AP584" s="187"/>
      <c r="AQ584" s="187"/>
      <c r="AR584" s="187"/>
      <c r="AS584" s="187"/>
      <c r="AT584" s="187"/>
      <c r="AU584" s="187"/>
      <c r="AV584" s="187"/>
      <c r="AW584" s="187"/>
      <c r="AX584" s="187"/>
      <c r="AY584" s="189"/>
      <c r="AZ584" s="157" t="n">
        <f aca="false">SUM(AF584:AY584)</f>
        <v>0</v>
      </c>
      <c r="BU584" s="160"/>
    </row>
    <row r="585" s="157" customFormat="true" ht="12.75" hidden="false" customHeight="false" outlineLevel="0" collapsed="false">
      <c r="A585" s="199"/>
      <c r="B585" s="187"/>
      <c r="C585" s="187"/>
      <c r="D585" s="173"/>
      <c r="E585" s="173"/>
      <c r="F585" s="211" t="n">
        <f aca="false">B585*D585</f>
        <v>0</v>
      </c>
      <c r="I585" s="151"/>
      <c r="J585" s="188"/>
      <c r="K585" s="187"/>
      <c r="L585" s="187"/>
      <c r="M585" s="187"/>
      <c r="N585" s="187"/>
      <c r="O585" s="187"/>
      <c r="P585" s="187"/>
      <c r="Q585" s="187"/>
      <c r="R585" s="187"/>
      <c r="S585" s="187"/>
      <c r="T585" s="187"/>
      <c r="U585" s="187"/>
      <c r="V585" s="187"/>
      <c r="W585" s="187"/>
      <c r="X585" s="187"/>
      <c r="Y585" s="187"/>
      <c r="Z585" s="187"/>
      <c r="AA585" s="187"/>
      <c r="AB585" s="187"/>
      <c r="AC585" s="189"/>
      <c r="AD585" s="158" t="n">
        <f aca="false">SUM(J585:AC585)</f>
        <v>0</v>
      </c>
      <c r="AE585" s="158"/>
      <c r="AF585" s="188"/>
      <c r="AG585" s="187"/>
      <c r="AH585" s="187"/>
      <c r="AI585" s="187"/>
      <c r="AJ585" s="187"/>
      <c r="AK585" s="187"/>
      <c r="AL585" s="187"/>
      <c r="AM585" s="187"/>
      <c r="AN585" s="187"/>
      <c r="AO585" s="187"/>
      <c r="AP585" s="187"/>
      <c r="AQ585" s="187"/>
      <c r="AR585" s="187"/>
      <c r="AS585" s="187"/>
      <c r="AT585" s="187"/>
      <c r="AU585" s="187"/>
      <c r="AV585" s="187"/>
      <c r="AW585" s="187"/>
      <c r="AX585" s="187"/>
      <c r="AY585" s="189"/>
      <c r="AZ585" s="157" t="n">
        <f aca="false">SUM(AF585:AY585)</f>
        <v>0</v>
      </c>
      <c r="BU585" s="160"/>
    </row>
    <row r="586" s="157" customFormat="true" ht="12.75" hidden="false" customHeight="false" outlineLevel="0" collapsed="false">
      <c r="A586" s="199"/>
      <c r="B586" s="187"/>
      <c r="C586" s="187"/>
      <c r="D586" s="173"/>
      <c r="E586" s="173"/>
      <c r="F586" s="211" t="n">
        <f aca="false">B586*D586</f>
        <v>0</v>
      </c>
      <c r="I586" s="151"/>
      <c r="J586" s="188"/>
      <c r="K586" s="187"/>
      <c r="L586" s="187"/>
      <c r="M586" s="187"/>
      <c r="N586" s="187"/>
      <c r="O586" s="187"/>
      <c r="P586" s="187"/>
      <c r="Q586" s="187"/>
      <c r="R586" s="187"/>
      <c r="S586" s="187"/>
      <c r="T586" s="187"/>
      <c r="U586" s="187"/>
      <c r="V586" s="187"/>
      <c r="W586" s="187"/>
      <c r="X586" s="187"/>
      <c r="Y586" s="187"/>
      <c r="Z586" s="187"/>
      <c r="AA586" s="187"/>
      <c r="AB586" s="187"/>
      <c r="AC586" s="189"/>
      <c r="AD586" s="158" t="n">
        <f aca="false">SUM(J586:AC586)</f>
        <v>0</v>
      </c>
      <c r="AE586" s="158"/>
      <c r="AF586" s="188"/>
      <c r="AG586" s="187"/>
      <c r="AH586" s="187"/>
      <c r="AI586" s="187"/>
      <c r="AJ586" s="187"/>
      <c r="AK586" s="187"/>
      <c r="AL586" s="187"/>
      <c r="AM586" s="187"/>
      <c r="AN586" s="187"/>
      <c r="AO586" s="187"/>
      <c r="AP586" s="187"/>
      <c r="AQ586" s="187"/>
      <c r="AR586" s="187"/>
      <c r="AS586" s="187"/>
      <c r="AT586" s="187"/>
      <c r="AU586" s="187"/>
      <c r="AV586" s="187"/>
      <c r="AW586" s="187"/>
      <c r="AX586" s="187"/>
      <c r="AY586" s="189"/>
      <c r="AZ586" s="157" t="n">
        <f aca="false">SUM(AF586:AY586)</f>
        <v>0</v>
      </c>
      <c r="BU586" s="160"/>
    </row>
    <row r="587" s="157" customFormat="true" ht="12.75" hidden="false" customHeight="false" outlineLevel="0" collapsed="false">
      <c r="A587" s="199"/>
      <c r="B587" s="187"/>
      <c r="C587" s="187"/>
      <c r="D587" s="173"/>
      <c r="E587" s="173"/>
      <c r="F587" s="211" t="n">
        <f aca="false">B587*D587</f>
        <v>0</v>
      </c>
      <c r="I587" s="151"/>
      <c r="J587" s="188"/>
      <c r="K587" s="187"/>
      <c r="L587" s="187"/>
      <c r="M587" s="187"/>
      <c r="N587" s="187"/>
      <c r="O587" s="187"/>
      <c r="P587" s="187"/>
      <c r="Q587" s="187"/>
      <c r="R587" s="187"/>
      <c r="S587" s="187"/>
      <c r="T587" s="187"/>
      <c r="U587" s="187"/>
      <c r="V587" s="187"/>
      <c r="W587" s="187"/>
      <c r="X587" s="187"/>
      <c r="Y587" s="187"/>
      <c r="Z587" s="187"/>
      <c r="AA587" s="187"/>
      <c r="AB587" s="187"/>
      <c r="AC587" s="189"/>
      <c r="AD587" s="158" t="n">
        <f aca="false">SUM(J587:AC587)</f>
        <v>0</v>
      </c>
      <c r="AE587" s="158"/>
      <c r="AF587" s="188"/>
      <c r="AG587" s="187"/>
      <c r="AH587" s="187"/>
      <c r="AI587" s="187"/>
      <c r="AJ587" s="187"/>
      <c r="AK587" s="187"/>
      <c r="AL587" s="187"/>
      <c r="AM587" s="187"/>
      <c r="AN587" s="187"/>
      <c r="AO587" s="187"/>
      <c r="AP587" s="187"/>
      <c r="AQ587" s="187"/>
      <c r="AR587" s="187"/>
      <c r="AS587" s="187"/>
      <c r="AT587" s="187"/>
      <c r="AU587" s="187"/>
      <c r="AV587" s="187"/>
      <c r="AW587" s="187"/>
      <c r="AX587" s="187"/>
      <c r="AY587" s="189"/>
      <c r="AZ587" s="157" t="n">
        <f aca="false">SUM(AF587:AY587)</f>
        <v>0</v>
      </c>
      <c r="BU587" s="160"/>
    </row>
    <row r="588" s="157" customFormat="true" ht="12.75" hidden="false" customHeight="false" outlineLevel="0" collapsed="false">
      <c r="A588" s="199"/>
      <c r="B588" s="187"/>
      <c r="C588" s="187"/>
      <c r="D588" s="173"/>
      <c r="E588" s="173"/>
      <c r="F588" s="211" t="n">
        <f aca="false">B588*D588</f>
        <v>0</v>
      </c>
      <c r="I588" s="151"/>
      <c r="J588" s="188"/>
      <c r="K588" s="187"/>
      <c r="L588" s="187"/>
      <c r="M588" s="187"/>
      <c r="N588" s="187"/>
      <c r="O588" s="187"/>
      <c r="P588" s="187"/>
      <c r="Q588" s="187"/>
      <c r="R588" s="187"/>
      <c r="S588" s="187"/>
      <c r="T588" s="187"/>
      <c r="U588" s="187"/>
      <c r="V588" s="187"/>
      <c r="W588" s="187"/>
      <c r="X588" s="187"/>
      <c r="Y588" s="187"/>
      <c r="Z588" s="187"/>
      <c r="AA588" s="187"/>
      <c r="AB588" s="187"/>
      <c r="AC588" s="189"/>
      <c r="AD588" s="158" t="n">
        <f aca="false">SUM(J588:AC588)</f>
        <v>0</v>
      </c>
      <c r="AE588" s="158"/>
      <c r="AF588" s="188"/>
      <c r="AG588" s="187"/>
      <c r="AH588" s="187"/>
      <c r="AI588" s="187"/>
      <c r="AJ588" s="187"/>
      <c r="AK588" s="187"/>
      <c r="AL588" s="187"/>
      <c r="AM588" s="187"/>
      <c r="AN588" s="187"/>
      <c r="AO588" s="187"/>
      <c r="AP588" s="187"/>
      <c r="AQ588" s="187"/>
      <c r="AR588" s="187"/>
      <c r="AS588" s="187"/>
      <c r="AT588" s="187"/>
      <c r="AU588" s="187"/>
      <c r="AV588" s="187"/>
      <c r="AW588" s="187"/>
      <c r="AX588" s="187"/>
      <c r="AY588" s="189"/>
      <c r="AZ588" s="157" t="n">
        <f aca="false">SUM(AF588:AY588)</f>
        <v>0</v>
      </c>
      <c r="BU588" s="160"/>
    </row>
    <row r="589" s="157" customFormat="true" ht="12.75" hidden="false" customHeight="false" outlineLevel="0" collapsed="false">
      <c r="A589" s="199"/>
      <c r="B589" s="187"/>
      <c r="C589" s="187"/>
      <c r="D589" s="173"/>
      <c r="E589" s="173"/>
      <c r="F589" s="211" t="n">
        <f aca="false">B589*D589</f>
        <v>0</v>
      </c>
      <c r="I589" s="151"/>
      <c r="J589" s="188"/>
      <c r="K589" s="187"/>
      <c r="L589" s="187"/>
      <c r="M589" s="187"/>
      <c r="N589" s="187"/>
      <c r="O589" s="187"/>
      <c r="P589" s="187"/>
      <c r="Q589" s="187"/>
      <c r="R589" s="187"/>
      <c r="S589" s="187"/>
      <c r="T589" s="187"/>
      <c r="U589" s="187"/>
      <c r="V589" s="187"/>
      <c r="W589" s="187"/>
      <c r="X589" s="187"/>
      <c r="Y589" s="187"/>
      <c r="Z589" s="187"/>
      <c r="AA589" s="187"/>
      <c r="AB589" s="187"/>
      <c r="AC589" s="189"/>
      <c r="AD589" s="158" t="n">
        <f aca="false">SUM(J589:AC589)</f>
        <v>0</v>
      </c>
      <c r="AE589" s="158"/>
      <c r="AF589" s="188"/>
      <c r="AG589" s="187"/>
      <c r="AH589" s="187"/>
      <c r="AI589" s="187"/>
      <c r="AJ589" s="187"/>
      <c r="AK589" s="187"/>
      <c r="AL589" s="187"/>
      <c r="AM589" s="187"/>
      <c r="AN589" s="187"/>
      <c r="AO589" s="187"/>
      <c r="AP589" s="187"/>
      <c r="AQ589" s="187"/>
      <c r="AR589" s="187"/>
      <c r="AS589" s="187"/>
      <c r="AT589" s="187"/>
      <c r="AU589" s="187"/>
      <c r="AV589" s="187"/>
      <c r="AW589" s="187"/>
      <c r="AX589" s="187"/>
      <c r="AY589" s="189"/>
      <c r="AZ589" s="157" t="n">
        <f aca="false">SUM(AF589:AY589)</f>
        <v>0</v>
      </c>
      <c r="BU589" s="160"/>
    </row>
    <row r="590" s="157" customFormat="true" ht="12.75" hidden="false" customHeight="false" outlineLevel="0" collapsed="false">
      <c r="A590" s="199"/>
      <c r="B590" s="187"/>
      <c r="C590" s="187"/>
      <c r="D590" s="173"/>
      <c r="E590" s="173"/>
      <c r="F590" s="211" t="n">
        <f aca="false">B590*D590</f>
        <v>0</v>
      </c>
      <c r="I590" s="151"/>
      <c r="J590" s="188"/>
      <c r="K590" s="187"/>
      <c r="L590" s="187"/>
      <c r="M590" s="187"/>
      <c r="N590" s="187"/>
      <c r="O590" s="187"/>
      <c r="P590" s="187"/>
      <c r="Q590" s="187"/>
      <c r="R590" s="187"/>
      <c r="S590" s="187"/>
      <c r="T590" s="187"/>
      <c r="U590" s="187"/>
      <c r="V590" s="187"/>
      <c r="W590" s="187"/>
      <c r="X590" s="187"/>
      <c r="Y590" s="187"/>
      <c r="Z590" s="187"/>
      <c r="AA590" s="187"/>
      <c r="AB590" s="187"/>
      <c r="AC590" s="189"/>
      <c r="AD590" s="158" t="n">
        <f aca="false">SUM(J590:AC590)</f>
        <v>0</v>
      </c>
      <c r="AE590" s="158"/>
      <c r="AF590" s="188"/>
      <c r="AG590" s="187"/>
      <c r="AH590" s="187"/>
      <c r="AI590" s="187"/>
      <c r="AJ590" s="187"/>
      <c r="AK590" s="187"/>
      <c r="AL590" s="187"/>
      <c r="AM590" s="187"/>
      <c r="AN590" s="187"/>
      <c r="AO590" s="187"/>
      <c r="AP590" s="187"/>
      <c r="AQ590" s="187"/>
      <c r="AR590" s="187"/>
      <c r="AS590" s="187"/>
      <c r="AT590" s="187"/>
      <c r="AU590" s="187"/>
      <c r="AV590" s="187"/>
      <c r="AW590" s="187"/>
      <c r="AX590" s="187"/>
      <c r="AY590" s="189"/>
      <c r="AZ590" s="157" t="n">
        <f aca="false">SUM(AF590:AY590)</f>
        <v>0</v>
      </c>
      <c r="BU590" s="160"/>
    </row>
    <row r="591" s="157" customFormat="true" ht="12.75" hidden="false" customHeight="false" outlineLevel="0" collapsed="false">
      <c r="A591" s="199"/>
      <c r="B591" s="187"/>
      <c r="C591" s="187"/>
      <c r="D591" s="173"/>
      <c r="E591" s="173"/>
      <c r="F591" s="211" t="n">
        <f aca="false">B591*D591</f>
        <v>0</v>
      </c>
      <c r="I591" s="151"/>
      <c r="J591" s="188"/>
      <c r="K591" s="187"/>
      <c r="L591" s="187"/>
      <c r="M591" s="187"/>
      <c r="N591" s="187"/>
      <c r="O591" s="187"/>
      <c r="P591" s="187"/>
      <c r="Q591" s="187"/>
      <c r="R591" s="187"/>
      <c r="S591" s="187"/>
      <c r="T591" s="187"/>
      <c r="U591" s="187"/>
      <c r="V591" s="187"/>
      <c r="W591" s="187"/>
      <c r="X591" s="187"/>
      <c r="Y591" s="187"/>
      <c r="Z591" s="187"/>
      <c r="AA591" s="187"/>
      <c r="AB591" s="187"/>
      <c r="AC591" s="189"/>
      <c r="AD591" s="158" t="n">
        <f aca="false">SUM(J591:AC591)</f>
        <v>0</v>
      </c>
      <c r="AE591" s="158"/>
      <c r="AF591" s="188"/>
      <c r="AG591" s="187"/>
      <c r="AH591" s="187"/>
      <c r="AI591" s="187"/>
      <c r="AJ591" s="187"/>
      <c r="AK591" s="187"/>
      <c r="AL591" s="187"/>
      <c r="AM591" s="187"/>
      <c r="AN591" s="187"/>
      <c r="AO591" s="187"/>
      <c r="AP591" s="187"/>
      <c r="AQ591" s="187"/>
      <c r="AR591" s="187"/>
      <c r="AS591" s="187"/>
      <c r="AT591" s="187"/>
      <c r="AU591" s="187"/>
      <c r="AV591" s="187"/>
      <c r="AW591" s="187"/>
      <c r="AX591" s="187"/>
      <c r="AY591" s="189"/>
      <c r="AZ591" s="157" t="n">
        <f aca="false">SUM(AF591:AY591)</f>
        <v>0</v>
      </c>
      <c r="BU591" s="160"/>
    </row>
    <row r="592" s="157" customFormat="true" ht="12.75" hidden="false" customHeight="false" outlineLevel="0" collapsed="false">
      <c r="A592" s="199"/>
      <c r="B592" s="187"/>
      <c r="C592" s="187"/>
      <c r="D592" s="173"/>
      <c r="E592" s="173"/>
      <c r="F592" s="211" t="n">
        <f aca="false">B592*D592</f>
        <v>0</v>
      </c>
      <c r="I592" s="151"/>
      <c r="J592" s="188"/>
      <c r="K592" s="187"/>
      <c r="L592" s="187"/>
      <c r="M592" s="187"/>
      <c r="N592" s="187"/>
      <c r="O592" s="187"/>
      <c r="P592" s="187"/>
      <c r="Q592" s="187"/>
      <c r="R592" s="187"/>
      <c r="S592" s="187"/>
      <c r="T592" s="187"/>
      <c r="U592" s="187"/>
      <c r="V592" s="187"/>
      <c r="W592" s="187"/>
      <c r="X592" s="187"/>
      <c r="Y592" s="187"/>
      <c r="Z592" s="187"/>
      <c r="AA592" s="187"/>
      <c r="AB592" s="187"/>
      <c r="AC592" s="189"/>
      <c r="AD592" s="158" t="n">
        <f aca="false">SUM(J592:AC592)</f>
        <v>0</v>
      </c>
      <c r="AE592" s="158"/>
      <c r="AF592" s="188"/>
      <c r="AG592" s="187"/>
      <c r="AH592" s="187"/>
      <c r="AI592" s="187"/>
      <c r="AJ592" s="187"/>
      <c r="AK592" s="187"/>
      <c r="AL592" s="187"/>
      <c r="AM592" s="187"/>
      <c r="AN592" s="187"/>
      <c r="AO592" s="187"/>
      <c r="AP592" s="187"/>
      <c r="AQ592" s="187"/>
      <c r="AR592" s="187"/>
      <c r="AS592" s="187"/>
      <c r="AT592" s="187"/>
      <c r="AU592" s="187"/>
      <c r="AV592" s="187"/>
      <c r="AW592" s="187"/>
      <c r="AX592" s="187"/>
      <c r="AY592" s="189"/>
      <c r="AZ592" s="157" t="n">
        <f aca="false">SUM(AF592:AY592)</f>
        <v>0</v>
      </c>
      <c r="BU592" s="160"/>
    </row>
    <row r="593" s="157" customFormat="true" ht="12.75" hidden="false" customHeight="false" outlineLevel="0" collapsed="false">
      <c r="A593" s="199"/>
      <c r="B593" s="187"/>
      <c r="C593" s="187"/>
      <c r="D593" s="173"/>
      <c r="E593" s="173"/>
      <c r="F593" s="211" t="n">
        <f aca="false">B593*D593</f>
        <v>0</v>
      </c>
      <c r="I593" s="151"/>
      <c r="J593" s="188"/>
      <c r="K593" s="187"/>
      <c r="L593" s="187"/>
      <c r="M593" s="187"/>
      <c r="N593" s="187"/>
      <c r="O593" s="187"/>
      <c r="P593" s="187"/>
      <c r="Q593" s="187"/>
      <c r="R593" s="187"/>
      <c r="S593" s="187"/>
      <c r="T593" s="187"/>
      <c r="U593" s="187"/>
      <c r="V593" s="187"/>
      <c r="W593" s="187"/>
      <c r="X593" s="187"/>
      <c r="Y593" s="187"/>
      <c r="Z593" s="187"/>
      <c r="AA593" s="187"/>
      <c r="AB593" s="187"/>
      <c r="AC593" s="189"/>
      <c r="AD593" s="158" t="n">
        <f aca="false">SUM(J593:AC593)</f>
        <v>0</v>
      </c>
      <c r="AE593" s="158"/>
      <c r="AF593" s="188"/>
      <c r="AG593" s="187"/>
      <c r="AH593" s="187"/>
      <c r="AI593" s="187"/>
      <c r="AJ593" s="187"/>
      <c r="AK593" s="187"/>
      <c r="AL593" s="187"/>
      <c r="AM593" s="187"/>
      <c r="AN593" s="187"/>
      <c r="AO593" s="187"/>
      <c r="AP593" s="187"/>
      <c r="AQ593" s="187"/>
      <c r="AR593" s="187"/>
      <c r="AS593" s="187"/>
      <c r="AT593" s="187"/>
      <c r="AU593" s="187"/>
      <c r="AV593" s="187"/>
      <c r="AW593" s="187"/>
      <c r="AX593" s="187"/>
      <c r="AY593" s="189"/>
      <c r="AZ593" s="157" t="n">
        <f aca="false">SUM(AF593:AY593)</f>
        <v>0</v>
      </c>
      <c r="BU593" s="160"/>
    </row>
    <row r="594" s="157" customFormat="true" ht="12.75" hidden="false" customHeight="false" outlineLevel="0" collapsed="false">
      <c r="A594" s="199"/>
      <c r="B594" s="187"/>
      <c r="C594" s="187"/>
      <c r="D594" s="173"/>
      <c r="E594" s="173"/>
      <c r="F594" s="211" t="n">
        <f aca="false">B594*D594</f>
        <v>0</v>
      </c>
      <c r="I594" s="151"/>
      <c r="J594" s="188"/>
      <c r="K594" s="187"/>
      <c r="L594" s="187"/>
      <c r="M594" s="187"/>
      <c r="N594" s="187"/>
      <c r="O594" s="187"/>
      <c r="P594" s="187"/>
      <c r="Q594" s="187"/>
      <c r="R594" s="187"/>
      <c r="S594" s="187"/>
      <c r="T594" s="187"/>
      <c r="U594" s="187"/>
      <c r="V594" s="187"/>
      <c r="W594" s="187"/>
      <c r="X594" s="187"/>
      <c r="Y594" s="187"/>
      <c r="Z594" s="187"/>
      <c r="AA594" s="187"/>
      <c r="AB594" s="187"/>
      <c r="AC594" s="189"/>
      <c r="AD594" s="158" t="n">
        <f aca="false">SUM(J594:AC594)</f>
        <v>0</v>
      </c>
      <c r="AE594" s="158"/>
      <c r="AF594" s="188"/>
      <c r="AG594" s="187"/>
      <c r="AH594" s="187"/>
      <c r="AI594" s="187"/>
      <c r="AJ594" s="187"/>
      <c r="AK594" s="187"/>
      <c r="AL594" s="187"/>
      <c r="AM594" s="187"/>
      <c r="AN594" s="187"/>
      <c r="AO594" s="187"/>
      <c r="AP594" s="187"/>
      <c r="AQ594" s="187"/>
      <c r="AR594" s="187"/>
      <c r="AS594" s="187"/>
      <c r="AT594" s="187"/>
      <c r="AU594" s="187"/>
      <c r="AV594" s="187"/>
      <c r="AW594" s="187"/>
      <c r="AX594" s="187"/>
      <c r="AY594" s="189"/>
      <c r="AZ594" s="157" t="n">
        <f aca="false">SUM(AF594:AY594)</f>
        <v>0</v>
      </c>
      <c r="BU594" s="160"/>
    </row>
    <row r="595" s="157" customFormat="true" ht="12.75" hidden="false" customHeight="false" outlineLevel="0" collapsed="false">
      <c r="A595" s="199"/>
      <c r="B595" s="187"/>
      <c r="C595" s="187"/>
      <c r="D595" s="173"/>
      <c r="E595" s="173"/>
      <c r="F595" s="211" t="n">
        <f aca="false">B595*D595</f>
        <v>0</v>
      </c>
      <c r="I595" s="151"/>
      <c r="J595" s="188"/>
      <c r="K595" s="187"/>
      <c r="L595" s="187"/>
      <c r="M595" s="187"/>
      <c r="N595" s="187"/>
      <c r="O595" s="187"/>
      <c r="P595" s="187"/>
      <c r="Q595" s="187"/>
      <c r="R595" s="187"/>
      <c r="S595" s="187"/>
      <c r="T595" s="187"/>
      <c r="U595" s="187"/>
      <c r="V595" s="187"/>
      <c r="W595" s="187"/>
      <c r="X595" s="187"/>
      <c r="Y595" s="187"/>
      <c r="Z595" s="187"/>
      <c r="AA595" s="187"/>
      <c r="AB595" s="187"/>
      <c r="AC595" s="189"/>
      <c r="AD595" s="158" t="n">
        <f aca="false">SUM(J595:AC595)</f>
        <v>0</v>
      </c>
      <c r="AE595" s="158"/>
      <c r="AF595" s="188"/>
      <c r="AG595" s="187"/>
      <c r="AH595" s="187"/>
      <c r="AI595" s="187"/>
      <c r="AJ595" s="187"/>
      <c r="AK595" s="187"/>
      <c r="AL595" s="187"/>
      <c r="AM595" s="187"/>
      <c r="AN595" s="187"/>
      <c r="AO595" s="187"/>
      <c r="AP595" s="187"/>
      <c r="AQ595" s="187"/>
      <c r="AR595" s="187"/>
      <c r="AS595" s="187"/>
      <c r="AT595" s="187"/>
      <c r="AU595" s="187"/>
      <c r="AV595" s="187"/>
      <c r="AW595" s="187"/>
      <c r="AX595" s="187"/>
      <c r="AY595" s="189"/>
      <c r="AZ595" s="157" t="n">
        <f aca="false">SUM(AF595:AY595)</f>
        <v>0</v>
      </c>
      <c r="BU595" s="160"/>
    </row>
    <row r="596" s="157" customFormat="true" ht="12.75" hidden="false" customHeight="false" outlineLevel="0" collapsed="false">
      <c r="A596" s="199"/>
      <c r="B596" s="187"/>
      <c r="C596" s="187"/>
      <c r="D596" s="173"/>
      <c r="E596" s="173"/>
      <c r="F596" s="211" t="n">
        <f aca="false">B596*D596</f>
        <v>0</v>
      </c>
      <c r="I596" s="151"/>
      <c r="J596" s="188"/>
      <c r="K596" s="187"/>
      <c r="L596" s="187"/>
      <c r="M596" s="187"/>
      <c r="N596" s="187"/>
      <c r="O596" s="187"/>
      <c r="P596" s="187"/>
      <c r="Q596" s="187"/>
      <c r="R596" s="187"/>
      <c r="S596" s="187"/>
      <c r="T596" s="187"/>
      <c r="U596" s="187"/>
      <c r="V596" s="187"/>
      <c r="W596" s="187"/>
      <c r="X596" s="187"/>
      <c r="Y596" s="187"/>
      <c r="Z596" s="187"/>
      <c r="AA596" s="187"/>
      <c r="AB596" s="187"/>
      <c r="AC596" s="189"/>
      <c r="AD596" s="158" t="n">
        <f aca="false">SUM(J596:AC596)</f>
        <v>0</v>
      </c>
      <c r="AE596" s="158"/>
      <c r="AF596" s="188"/>
      <c r="AG596" s="187"/>
      <c r="AH596" s="187"/>
      <c r="AI596" s="187"/>
      <c r="AJ596" s="187"/>
      <c r="AK596" s="187"/>
      <c r="AL596" s="187"/>
      <c r="AM596" s="187"/>
      <c r="AN596" s="187"/>
      <c r="AO596" s="187"/>
      <c r="AP596" s="187"/>
      <c r="AQ596" s="187"/>
      <c r="AR596" s="187"/>
      <c r="AS596" s="187"/>
      <c r="AT596" s="187"/>
      <c r="AU596" s="187"/>
      <c r="AV596" s="187"/>
      <c r="AW596" s="187"/>
      <c r="AX596" s="187"/>
      <c r="AY596" s="189"/>
      <c r="AZ596" s="157" t="n">
        <f aca="false">SUM(AF596:AY596)</f>
        <v>0</v>
      </c>
      <c r="BU596" s="160"/>
    </row>
    <row r="597" s="157" customFormat="true" ht="12.75" hidden="false" customHeight="false" outlineLevel="0" collapsed="false">
      <c r="A597" s="199"/>
      <c r="B597" s="187"/>
      <c r="C597" s="187"/>
      <c r="D597" s="173"/>
      <c r="E597" s="173"/>
      <c r="F597" s="211" t="n">
        <f aca="false">B597*D597</f>
        <v>0</v>
      </c>
      <c r="I597" s="151"/>
      <c r="J597" s="188"/>
      <c r="K597" s="187"/>
      <c r="L597" s="187"/>
      <c r="M597" s="187"/>
      <c r="N597" s="187"/>
      <c r="O597" s="187"/>
      <c r="P597" s="187"/>
      <c r="Q597" s="187"/>
      <c r="R597" s="187"/>
      <c r="S597" s="187"/>
      <c r="T597" s="187"/>
      <c r="U597" s="187"/>
      <c r="V597" s="187"/>
      <c r="W597" s="187"/>
      <c r="X597" s="187"/>
      <c r="Y597" s="187"/>
      <c r="Z597" s="187"/>
      <c r="AA597" s="187"/>
      <c r="AB597" s="187"/>
      <c r="AC597" s="189"/>
      <c r="AD597" s="158" t="n">
        <f aca="false">SUM(J597:AC597)</f>
        <v>0</v>
      </c>
      <c r="AE597" s="158"/>
      <c r="AF597" s="188"/>
      <c r="AG597" s="187"/>
      <c r="AH597" s="187"/>
      <c r="AI597" s="187"/>
      <c r="AJ597" s="187"/>
      <c r="AK597" s="187"/>
      <c r="AL597" s="187"/>
      <c r="AM597" s="187"/>
      <c r="AN597" s="187"/>
      <c r="AO597" s="187"/>
      <c r="AP597" s="187"/>
      <c r="AQ597" s="187"/>
      <c r="AR597" s="187"/>
      <c r="AS597" s="187"/>
      <c r="AT597" s="187"/>
      <c r="AU597" s="187"/>
      <c r="AV597" s="187"/>
      <c r="AW597" s="187"/>
      <c r="AX597" s="187"/>
      <c r="AY597" s="189"/>
      <c r="AZ597" s="157" t="n">
        <f aca="false">SUM(AF597:AY597)</f>
        <v>0</v>
      </c>
      <c r="BU597" s="160"/>
    </row>
    <row r="598" s="157" customFormat="true" ht="12.75" hidden="false" customHeight="false" outlineLevel="0" collapsed="false">
      <c r="A598" s="199"/>
      <c r="B598" s="187"/>
      <c r="C598" s="187"/>
      <c r="D598" s="173"/>
      <c r="E598" s="173"/>
      <c r="F598" s="211" t="n">
        <f aca="false">B598*D598</f>
        <v>0</v>
      </c>
      <c r="I598" s="151"/>
      <c r="J598" s="188"/>
      <c r="K598" s="187"/>
      <c r="L598" s="187"/>
      <c r="M598" s="187"/>
      <c r="N598" s="187"/>
      <c r="O598" s="187"/>
      <c r="P598" s="187"/>
      <c r="Q598" s="187"/>
      <c r="R598" s="187"/>
      <c r="S598" s="187"/>
      <c r="T598" s="187"/>
      <c r="U598" s="187"/>
      <c r="V598" s="187"/>
      <c r="W598" s="187"/>
      <c r="X598" s="187"/>
      <c r="Y598" s="187"/>
      <c r="Z598" s="187"/>
      <c r="AA598" s="187"/>
      <c r="AB598" s="187"/>
      <c r="AC598" s="189"/>
      <c r="AD598" s="158" t="n">
        <f aca="false">SUM(J598:AC598)</f>
        <v>0</v>
      </c>
      <c r="AE598" s="158"/>
      <c r="AF598" s="188"/>
      <c r="AG598" s="187"/>
      <c r="AH598" s="187"/>
      <c r="AI598" s="187"/>
      <c r="AJ598" s="187"/>
      <c r="AK598" s="187"/>
      <c r="AL598" s="187"/>
      <c r="AM598" s="187"/>
      <c r="AN598" s="187"/>
      <c r="AO598" s="187"/>
      <c r="AP598" s="187"/>
      <c r="AQ598" s="187"/>
      <c r="AR598" s="187"/>
      <c r="AS598" s="187"/>
      <c r="AT598" s="187"/>
      <c r="AU598" s="187"/>
      <c r="AV598" s="187"/>
      <c r="AW598" s="187"/>
      <c r="AX598" s="187"/>
      <c r="AY598" s="189"/>
      <c r="AZ598" s="157" t="n">
        <f aca="false">SUM(AF598:AY598)</f>
        <v>0</v>
      </c>
      <c r="BU598" s="160"/>
    </row>
    <row r="599" s="157" customFormat="true" ht="12.75" hidden="false" customHeight="false" outlineLevel="0" collapsed="false">
      <c r="A599" s="199"/>
      <c r="B599" s="187"/>
      <c r="C599" s="187"/>
      <c r="D599" s="173"/>
      <c r="E599" s="173"/>
      <c r="F599" s="211" t="n">
        <f aca="false">B599*D599</f>
        <v>0</v>
      </c>
      <c r="I599" s="151"/>
      <c r="J599" s="188"/>
      <c r="K599" s="187"/>
      <c r="L599" s="187"/>
      <c r="M599" s="187"/>
      <c r="N599" s="187"/>
      <c r="O599" s="187"/>
      <c r="P599" s="187"/>
      <c r="Q599" s="187"/>
      <c r="R599" s="187"/>
      <c r="S599" s="187"/>
      <c r="T599" s="187"/>
      <c r="U599" s="187"/>
      <c r="V599" s="187"/>
      <c r="W599" s="187"/>
      <c r="X599" s="187"/>
      <c r="Y599" s="187"/>
      <c r="Z599" s="187"/>
      <c r="AA599" s="187"/>
      <c r="AB599" s="187"/>
      <c r="AC599" s="189"/>
      <c r="AD599" s="158" t="n">
        <f aca="false">SUM(J599:AC599)</f>
        <v>0</v>
      </c>
      <c r="AE599" s="158"/>
      <c r="AF599" s="188"/>
      <c r="AG599" s="187"/>
      <c r="AH599" s="187"/>
      <c r="AI599" s="187"/>
      <c r="AJ599" s="187"/>
      <c r="AK599" s="187"/>
      <c r="AL599" s="187"/>
      <c r="AM599" s="187"/>
      <c r="AN599" s="187"/>
      <c r="AO599" s="187"/>
      <c r="AP599" s="187"/>
      <c r="AQ599" s="187"/>
      <c r="AR599" s="187"/>
      <c r="AS599" s="187"/>
      <c r="AT599" s="187"/>
      <c r="AU599" s="187"/>
      <c r="AV599" s="187"/>
      <c r="AW599" s="187"/>
      <c r="AX599" s="187"/>
      <c r="AY599" s="189"/>
      <c r="AZ599" s="157" t="n">
        <f aca="false">SUM(AF599:AY599)</f>
        <v>0</v>
      </c>
      <c r="BU599" s="160"/>
    </row>
    <row r="600" s="157" customFormat="true" ht="12.75" hidden="false" customHeight="false" outlineLevel="0" collapsed="false">
      <c r="A600" s="199"/>
      <c r="B600" s="187"/>
      <c r="C600" s="187"/>
      <c r="D600" s="173"/>
      <c r="E600" s="173"/>
      <c r="F600" s="211" t="n">
        <f aca="false">B600*D600</f>
        <v>0</v>
      </c>
      <c r="I600" s="151"/>
      <c r="J600" s="188"/>
      <c r="K600" s="187"/>
      <c r="L600" s="187"/>
      <c r="M600" s="187"/>
      <c r="N600" s="187"/>
      <c r="O600" s="187"/>
      <c r="P600" s="187"/>
      <c r="Q600" s="187"/>
      <c r="R600" s="187"/>
      <c r="S600" s="187"/>
      <c r="T600" s="187"/>
      <c r="U600" s="187"/>
      <c r="V600" s="187"/>
      <c r="W600" s="187"/>
      <c r="X600" s="187"/>
      <c r="Y600" s="187"/>
      <c r="Z600" s="187"/>
      <c r="AA600" s="187"/>
      <c r="AB600" s="187"/>
      <c r="AC600" s="189"/>
      <c r="AD600" s="158" t="n">
        <f aca="false">SUM(J600:AC600)</f>
        <v>0</v>
      </c>
      <c r="AE600" s="158"/>
      <c r="AF600" s="188"/>
      <c r="AG600" s="187"/>
      <c r="AH600" s="187"/>
      <c r="AI600" s="187"/>
      <c r="AJ600" s="187"/>
      <c r="AK600" s="187"/>
      <c r="AL600" s="187"/>
      <c r="AM600" s="187"/>
      <c r="AN600" s="187"/>
      <c r="AO600" s="187"/>
      <c r="AP600" s="187"/>
      <c r="AQ600" s="187"/>
      <c r="AR600" s="187"/>
      <c r="AS600" s="187"/>
      <c r="AT600" s="187"/>
      <c r="AU600" s="187"/>
      <c r="AV600" s="187"/>
      <c r="AW600" s="187"/>
      <c r="AX600" s="187"/>
      <c r="AY600" s="189"/>
      <c r="AZ600" s="157" t="n">
        <f aca="false">SUM(AF600:AY600)</f>
        <v>0</v>
      </c>
      <c r="BU600" s="160"/>
    </row>
    <row r="601" s="157" customFormat="true" ht="12.75" hidden="false" customHeight="false" outlineLevel="0" collapsed="false">
      <c r="A601" s="199"/>
      <c r="B601" s="187"/>
      <c r="C601" s="187"/>
      <c r="D601" s="173"/>
      <c r="E601" s="173"/>
      <c r="F601" s="211" t="n">
        <f aca="false">B601*D601</f>
        <v>0</v>
      </c>
      <c r="I601" s="151"/>
      <c r="J601" s="188"/>
      <c r="K601" s="187"/>
      <c r="L601" s="187"/>
      <c r="M601" s="187"/>
      <c r="N601" s="187"/>
      <c r="O601" s="187"/>
      <c r="P601" s="187"/>
      <c r="Q601" s="187"/>
      <c r="R601" s="187"/>
      <c r="S601" s="187"/>
      <c r="T601" s="187"/>
      <c r="U601" s="187"/>
      <c r="V601" s="187"/>
      <c r="W601" s="187"/>
      <c r="X601" s="187"/>
      <c r="Y601" s="187"/>
      <c r="Z601" s="187"/>
      <c r="AA601" s="187"/>
      <c r="AB601" s="187"/>
      <c r="AC601" s="189"/>
      <c r="AD601" s="158" t="n">
        <f aca="false">SUM(J601:AC601)</f>
        <v>0</v>
      </c>
      <c r="AE601" s="158"/>
      <c r="AF601" s="188"/>
      <c r="AG601" s="187"/>
      <c r="AH601" s="187"/>
      <c r="AI601" s="187"/>
      <c r="AJ601" s="187"/>
      <c r="AK601" s="187"/>
      <c r="AL601" s="187"/>
      <c r="AM601" s="187"/>
      <c r="AN601" s="187"/>
      <c r="AO601" s="187"/>
      <c r="AP601" s="187"/>
      <c r="AQ601" s="187"/>
      <c r="AR601" s="187"/>
      <c r="AS601" s="187"/>
      <c r="AT601" s="187"/>
      <c r="AU601" s="187"/>
      <c r="AV601" s="187"/>
      <c r="AW601" s="187"/>
      <c r="AX601" s="187"/>
      <c r="AY601" s="189"/>
      <c r="AZ601" s="157" t="n">
        <f aca="false">SUM(AF601:AY601)</f>
        <v>0</v>
      </c>
      <c r="BU601" s="160"/>
    </row>
    <row r="602" s="157" customFormat="true" ht="12.75" hidden="false" customHeight="false" outlineLevel="0" collapsed="false">
      <c r="A602" s="199"/>
      <c r="B602" s="187"/>
      <c r="C602" s="187"/>
      <c r="D602" s="173"/>
      <c r="E602" s="173"/>
      <c r="F602" s="211" t="n">
        <f aca="false">B602*D602</f>
        <v>0</v>
      </c>
      <c r="I602" s="151"/>
      <c r="J602" s="188"/>
      <c r="K602" s="187"/>
      <c r="L602" s="187"/>
      <c r="M602" s="187"/>
      <c r="N602" s="187"/>
      <c r="O602" s="187"/>
      <c r="P602" s="187"/>
      <c r="Q602" s="187"/>
      <c r="R602" s="187"/>
      <c r="S602" s="187"/>
      <c r="T602" s="187"/>
      <c r="U602" s="187"/>
      <c r="V602" s="187"/>
      <c r="W602" s="187"/>
      <c r="X602" s="187"/>
      <c r="Y602" s="187"/>
      <c r="Z602" s="187"/>
      <c r="AA602" s="187"/>
      <c r="AB602" s="187"/>
      <c r="AC602" s="189"/>
      <c r="AD602" s="158" t="n">
        <f aca="false">SUM(J602:AC602)</f>
        <v>0</v>
      </c>
      <c r="AE602" s="158"/>
      <c r="AF602" s="188"/>
      <c r="AG602" s="187"/>
      <c r="AH602" s="187"/>
      <c r="AI602" s="187"/>
      <c r="AJ602" s="187"/>
      <c r="AK602" s="187"/>
      <c r="AL602" s="187"/>
      <c r="AM602" s="187"/>
      <c r="AN602" s="187"/>
      <c r="AO602" s="187"/>
      <c r="AP602" s="187"/>
      <c r="AQ602" s="187"/>
      <c r="AR602" s="187"/>
      <c r="AS602" s="187"/>
      <c r="AT602" s="187"/>
      <c r="AU602" s="187"/>
      <c r="AV602" s="187"/>
      <c r="AW602" s="187"/>
      <c r="AX602" s="187"/>
      <c r="AY602" s="189"/>
      <c r="AZ602" s="157" t="n">
        <f aca="false">SUM(AF602:AY602)</f>
        <v>0</v>
      </c>
      <c r="BU602" s="160"/>
    </row>
    <row r="603" s="157" customFormat="true" ht="12.75" hidden="false" customHeight="false" outlineLevel="0" collapsed="false">
      <c r="A603" s="199"/>
      <c r="B603" s="187"/>
      <c r="C603" s="187"/>
      <c r="D603" s="173"/>
      <c r="E603" s="173"/>
      <c r="F603" s="211" t="n">
        <f aca="false">B603*D603</f>
        <v>0</v>
      </c>
      <c r="I603" s="151"/>
      <c r="J603" s="188"/>
      <c r="K603" s="187"/>
      <c r="L603" s="187"/>
      <c r="M603" s="187"/>
      <c r="N603" s="187"/>
      <c r="O603" s="187"/>
      <c r="P603" s="187"/>
      <c r="Q603" s="187"/>
      <c r="R603" s="187"/>
      <c r="S603" s="187"/>
      <c r="T603" s="187"/>
      <c r="U603" s="187"/>
      <c r="V603" s="187"/>
      <c r="W603" s="187"/>
      <c r="X603" s="187"/>
      <c r="Y603" s="187"/>
      <c r="Z603" s="187"/>
      <c r="AA603" s="187"/>
      <c r="AB603" s="187"/>
      <c r="AC603" s="189"/>
      <c r="AD603" s="158" t="n">
        <f aca="false">SUM(J603:AC603)</f>
        <v>0</v>
      </c>
      <c r="AE603" s="158"/>
      <c r="AF603" s="188"/>
      <c r="AG603" s="187"/>
      <c r="AH603" s="187"/>
      <c r="AI603" s="187"/>
      <c r="AJ603" s="187"/>
      <c r="AK603" s="187"/>
      <c r="AL603" s="187"/>
      <c r="AM603" s="187"/>
      <c r="AN603" s="187"/>
      <c r="AO603" s="187"/>
      <c r="AP603" s="187"/>
      <c r="AQ603" s="187"/>
      <c r="AR603" s="187"/>
      <c r="AS603" s="187"/>
      <c r="AT603" s="187"/>
      <c r="AU603" s="187"/>
      <c r="AV603" s="187"/>
      <c r="AW603" s="187"/>
      <c r="AX603" s="187"/>
      <c r="AY603" s="189"/>
      <c r="AZ603" s="157" t="n">
        <f aca="false">SUM(AF603:AY603)</f>
        <v>0</v>
      </c>
      <c r="BU603" s="160"/>
    </row>
    <row r="604" s="157" customFormat="true" ht="12.75" hidden="false" customHeight="false" outlineLevel="0" collapsed="false">
      <c r="A604" s="199"/>
      <c r="B604" s="187"/>
      <c r="C604" s="187"/>
      <c r="D604" s="173"/>
      <c r="E604" s="173"/>
      <c r="F604" s="211" t="n">
        <f aca="false">B604*D604</f>
        <v>0</v>
      </c>
      <c r="I604" s="151"/>
      <c r="J604" s="188"/>
      <c r="K604" s="187"/>
      <c r="L604" s="187"/>
      <c r="M604" s="187"/>
      <c r="N604" s="187"/>
      <c r="O604" s="187"/>
      <c r="P604" s="187"/>
      <c r="Q604" s="187"/>
      <c r="R604" s="187"/>
      <c r="S604" s="187"/>
      <c r="T604" s="187"/>
      <c r="U604" s="187"/>
      <c r="V604" s="187"/>
      <c r="W604" s="187"/>
      <c r="X604" s="187"/>
      <c r="Y604" s="187"/>
      <c r="Z604" s="187"/>
      <c r="AA604" s="187"/>
      <c r="AB604" s="187"/>
      <c r="AC604" s="189"/>
      <c r="AD604" s="158" t="n">
        <f aca="false">SUM(J604:AC604)</f>
        <v>0</v>
      </c>
      <c r="AE604" s="158"/>
      <c r="AF604" s="188"/>
      <c r="AG604" s="187"/>
      <c r="AH604" s="187"/>
      <c r="AI604" s="187"/>
      <c r="AJ604" s="187"/>
      <c r="AK604" s="187"/>
      <c r="AL604" s="187"/>
      <c r="AM604" s="187"/>
      <c r="AN604" s="187"/>
      <c r="AO604" s="187"/>
      <c r="AP604" s="187"/>
      <c r="AQ604" s="187"/>
      <c r="AR604" s="187"/>
      <c r="AS604" s="187"/>
      <c r="AT604" s="187"/>
      <c r="AU604" s="187"/>
      <c r="AV604" s="187"/>
      <c r="AW604" s="187"/>
      <c r="AX604" s="187"/>
      <c r="AY604" s="189"/>
      <c r="AZ604" s="157" t="n">
        <f aca="false">SUM(AF604:AY604)</f>
        <v>0</v>
      </c>
      <c r="BU604" s="160"/>
    </row>
    <row r="605" s="157" customFormat="true" ht="12.75" hidden="false" customHeight="false" outlineLevel="0" collapsed="false">
      <c r="A605" s="199"/>
      <c r="B605" s="187"/>
      <c r="C605" s="187"/>
      <c r="D605" s="173"/>
      <c r="E605" s="173"/>
      <c r="F605" s="211" t="n">
        <f aca="false">B605*D605</f>
        <v>0</v>
      </c>
      <c r="I605" s="151"/>
      <c r="J605" s="188"/>
      <c r="K605" s="187"/>
      <c r="L605" s="187"/>
      <c r="M605" s="187"/>
      <c r="N605" s="187"/>
      <c r="O605" s="187"/>
      <c r="P605" s="187"/>
      <c r="Q605" s="187"/>
      <c r="R605" s="187"/>
      <c r="S605" s="187"/>
      <c r="T605" s="187"/>
      <c r="U605" s="187"/>
      <c r="V605" s="187"/>
      <c r="W605" s="187"/>
      <c r="X605" s="187"/>
      <c r="Y605" s="187"/>
      <c r="Z605" s="187"/>
      <c r="AA605" s="187"/>
      <c r="AB605" s="187"/>
      <c r="AC605" s="189"/>
      <c r="AD605" s="158" t="n">
        <f aca="false">SUM(J605:AC605)</f>
        <v>0</v>
      </c>
      <c r="AE605" s="158"/>
      <c r="AF605" s="188"/>
      <c r="AG605" s="187"/>
      <c r="AH605" s="187"/>
      <c r="AI605" s="187"/>
      <c r="AJ605" s="187"/>
      <c r="AK605" s="187"/>
      <c r="AL605" s="187"/>
      <c r="AM605" s="187"/>
      <c r="AN605" s="187"/>
      <c r="AO605" s="187"/>
      <c r="AP605" s="187"/>
      <c r="AQ605" s="187"/>
      <c r="AR605" s="187"/>
      <c r="AS605" s="187"/>
      <c r="AT605" s="187"/>
      <c r="AU605" s="187"/>
      <c r="AV605" s="187"/>
      <c r="AW605" s="187"/>
      <c r="AX605" s="187"/>
      <c r="AY605" s="189"/>
      <c r="AZ605" s="157" t="n">
        <f aca="false">SUM(AF605:AY605)</f>
        <v>0</v>
      </c>
      <c r="BU605" s="160"/>
    </row>
    <row r="606" s="157" customFormat="true" ht="12.75" hidden="false" customHeight="false" outlineLevel="0" collapsed="false">
      <c r="A606" s="199"/>
      <c r="B606" s="187"/>
      <c r="C606" s="187"/>
      <c r="D606" s="173"/>
      <c r="E606" s="173"/>
      <c r="F606" s="211" t="n">
        <f aca="false">B606*D606</f>
        <v>0</v>
      </c>
      <c r="I606" s="151"/>
      <c r="J606" s="188"/>
      <c r="K606" s="187"/>
      <c r="L606" s="187"/>
      <c r="M606" s="187"/>
      <c r="N606" s="187"/>
      <c r="O606" s="187"/>
      <c r="P606" s="187"/>
      <c r="Q606" s="187"/>
      <c r="R606" s="187"/>
      <c r="S606" s="187"/>
      <c r="T606" s="187"/>
      <c r="U606" s="187"/>
      <c r="V606" s="187"/>
      <c r="W606" s="187"/>
      <c r="X606" s="187"/>
      <c r="Y606" s="187"/>
      <c r="Z606" s="187"/>
      <c r="AA606" s="187"/>
      <c r="AB606" s="187"/>
      <c r="AC606" s="189"/>
      <c r="AD606" s="158" t="n">
        <f aca="false">SUM(J606:AC606)</f>
        <v>0</v>
      </c>
      <c r="AE606" s="158"/>
      <c r="AF606" s="188"/>
      <c r="AG606" s="187"/>
      <c r="AH606" s="187"/>
      <c r="AI606" s="187"/>
      <c r="AJ606" s="187"/>
      <c r="AK606" s="187"/>
      <c r="AL606" s="187"/>
      <c r="AM606" s="187"/>
      <c r="AN606" s="187"/>
      <c r="AO606" s="187"/>
      <c r="AP606" s="187"/>
      <c r="AQ606" s="187"/>
      <c r="AR606" s="187"/>
      <c r="AS606" s="187"/>
      <c r="AT606" s="187"/>
      <c r="AU606" s="187"/>
      <c r="AV606" s="187"/>
      <c r="AW606" s="187"/>
      <c r="AX606" s="187"/>
      <c r="AY606" s="189"/>
      <c r="AZ606" s="157" t="n">
        <f aca="false">SUM(AF606:AY606)</f>
        <v>0</v>
      </c>
      <c r="BU606" s="160"/>
    </row>
    <row r="607" s="157" customFormat="true" ht="12.75" hidden="false" customHeight="false" outlineLevel="0" collapsed="false">
      <c r="A607" s="199"/>
      <c r="B607" s="187"/>
      <c r="C607" s="187"/>
      <c r="D607" s="173"/>
      <c r="E607" s="173"/>
      <c r="F607" s="211" t="n">
        <f aca="false">B607*D607</f>
        <v>0</v>
      </c>
      <c r="I607" s="151"/>
      <c r="J607" s="188"/>
      <c r="K607" s="187"/>
      <c r="L607" s="187"/>
      <c r="M607" s="187"/>
      <c r="N607" s="187"/>
      <c r="O607" s="187"/>
      <c r="P607" s="187"/>
      <c r="Q607" s="187"/>
      <c r="R607" s="187"/>
      <c r="S607" s="187"/>
      <c r="T607" s="187"/>
      <c r="U607" s="187"/>
      <c r="V607" s="187"/>
      <c r="W607" s="187"/>
      <c r="X607" s="187"/>
      <c r="Y607" s="187"/>
      <c r="Z607" s="187"/>
      <c r="AA607" s="187"/>
      <c r="AB607" s="187"/>
      <c r="AC607" s="189"/>
      <c r="AD607" s="158" t="n">
        <f aca="false">SUM(J607:AC607)</f>
        <v>0</v>
      </c>
      <c r="AE607" s="158"/>
      <c r="AF607" s="188"/>
      <c r="AG607" s="187"/>
      <c r="AH607" s="187"/>
      <c r="AI607" s="187"/>
      <c r="AJ607" s="187"/>
      <c r="AK607" s="187"/>
      <c r="AL607" s="187"/>
      <c r="AM607" s="187"/>
      <c r="AN607" s="187"/>
      <c r="AO607" s="187"/>
      <c r="AP607" s="187"/>
      <c r="AQ607" s="187"/>
      <c r="AR607" s="187"/>
      <c r="AS607" s="187"/>
      <c r="AT607" s="187"/>
      <c r="AU607" s="187"/>
      <c r="AV607" s="187"/>
      <c r="AW607" s="187"/>
      <c r="AX607" s="187"/>
      <c r="AY607" s="189"/>
      <c r="AZ607" s="157" t="n">
        <f aca="false">SUM(AF607:AY607)</f>
        <v>0</v>
      </c>
      <c r="BU607" s="160"/>
    </row>
    <row r="608" s="157" customFormat="true" ht="12.75" hidden="false" customHeight="false" outlineLevel="0" collapsed="false">
      <c r="A608" s="199"/>
      <c r="B608" s="187"/>
      <c r="C608" s="187"/>
      <c r="D608" s="173"/>
      <c r="E608" s="173"/>
      <c r="F608" s="211" t="n">
        <f aca="false">B608*D608</f>
        <v>0</v>
      </c>
      <c r="I608" s="151"/>
      <c r="J608" s="188"/>
      <c r="K608" s="187"/>
      <c r="L608" s="187"/>
      <c r="M608" s="187"/>
      <c r="N608" s="187"/>
      <c r="O608" s="187"/>
      <c r="P608" s="187"/>
      <c r="Q608" s="187"/>
      <c r="R608" s="187"/>
      <c r="S608" s="187"/>
      <c r="T608" s="187"/>
      <c r="U608" s="187"/>
      <c r="V608" s="187"/>
      <c r="W608" s="187"/>
      <c r="X608" s="187"/>
      <c r="Y608" s="187"/>
      <c r="Z608" s="187"/>
      <c r="AA608" s="187"/>
      <c r="AB608" s="187"/>
      <c r="AC608" s="189"/>
      <c r="AD608" s="158" t="n">
        <f aca="false">SUM(J608:AC608)</f>
        <v>0</v>
      </c>
      <c r="AE608" s="158"/>
      <c r="AF608" s="188"/>
      <c r="AG608" s="187"/>
      <c r="AH608" s="187"/>
      <c r="AI608" s="187"/>
      <c r="AJ608" s="187"/>
      <c r="AK608" s="187"/>
      <c r="AL608" s="187"/>
      <c r="AM608" s="187"/>
      <c r="AN608" s="187"/>
      <c r="AO608" s="187"/>
      <c r="AP608" s="187"/>
      <c r="AQ608" s="187"/>
      <c r="AR608" s="187"/>
      <c r="AS608" s="187"/>
      <c r="AT608" s="187"/>
      <c r="AU608" s="187"/>
      <c r="AV608" s="187"/>
      <c r="AW608" s="187"/>
      <c r="AX608" s="187"/>
      <c r="AY608" s="189"/>
      <c r="AZ608" s="157" t="n">
        <f aca="false">SUM(AF608:AY608)</f>
        <v>0</v>
      </c>
      <c r="BU608" s="160"/>
    </row>
    <row r="609" s="157" customFormat="true" ht="12.75" hidden="false" customHeight="false" outlineLevel="0" collapsed="false">
      <c r="A609" s="199"/>
      <c r="B609" s="187"/>
      <c r="C609" s="187"/>
      <c r="D609" s="173"/>
      <c r="E609" s="173"/>
      <c r="F609" s="211" t="n">
        <f aca="false">B609*D609</f>
        <v>0</v>
      </c>
      <c r="I609" s="151"/>
      <c r="J609" s="188"/>
      <c r="K609" s="187"/>
      <c r="L609" s="187"/>
      <c r="M609" s="187"/>
      <c r="N609" s="187"/>
      <c r="O609" s="187"/>
      <c r="P609" s="187"/>
      <c r="Q609" s="187"/>
      <c r="R609" s="187"/>
      <c r="S609" s="187"/>
      <c r="T609" s="187"/>
      <c r="U609" s="187"/>
      <c r="V609" s="187"/>
      <c r="W609" s="187"/>
      <c r="X609" s="187"/>
      <c r="Y609" s="187"/>
      <c r="Z609" s="187"/>
      <c r="AA609" s="187"/>
      <c r="AB609" s="187"/>
      <c r="AC609" s="189"/>
      <c r="AD609" s="158" t="n">
        <f aca="false">SUM(J609:AC609)</f>
        <v>0</v>
      </c>
      <c r="AE609" s="158"/>
      <c r="AF609" s="188"/>
      <c r="AG609" s="187"/>
      <c r="AH609" s="187"/>
      <c r="AI609" s="187"/>
      <c r="AJ609" s="187"/>
      <c r="AK609" s="187"/>
      <c r="AL609" s="187"/>
      <c r="AM609" s="187"/>
      <c r="AN609" s="187"/>
      <c r="AO609" s="187"/>
      <c r="AP609" s="187"/>
      <c r="AQ609" s="187"/>
      <c r="AR609" s="187"/>
      <c r="AS609" s="187"/>
      <c r="AT609" s="187"/>
      <c r="AU609" s="187"/>
      <c r="AV609" s="187"/>
      <c r="AW609" s="187"/>
      <c r="AX609" s="187"/>
      <c r="AY609" s="189"/>
      <c r="AZ609" s="157" t="n">
        <f aca="false">SUM(AF609:AY609)</f>
        <v>0</v>
      </c>
      <c r="BU609" s="160"/>
    </row>
    <row r="610" s="157" customFormat="true" ht="12.75" hidden="false" customHeight="false" outlineLevel="0" collapsed="false">
      <c r="A610" s="199"/>
      <c r="B610" s="187"/>
      <c r="C610" s="187"/>
      <c r="D610" s="173"/>
      <c r="E610" s="173"/>
      <c r="F610" s="211" t="n">
        <f aca="false">B610*D610</f>
        <v>0</v>
      </c>
      <c r="I610" s="151"/>
      <c r="J610" s="188"/>
      <c r="K610" s="187"/>
      <c r="L610" s="187"/>
      <c r="M610" s="187"/>
      <c r="N610" s="187"/>
      <c r="O610" s="187"/>
      <c r="P610" s="187"/>
      <c r="Q610" s="187"/>
      <c r="R610" s="187"/>
      <c r="S610" s="187"/>
      <c r="T610" s="187"/>
      <c r="U610" s="187"/>
      <c r="V610" s="187"/>
      <c r="W610" s="187"/>
      <c r="X610" s="187"/>
      <c r="Y610" s="187"/>
      <c r="Z610" s="187"/>
      <c r="AA610" s="187"/>
      <c r="AB610" s="187"/>
      <c r="AC610" s="189"/>
      <c r="AD610" s="158" t="n">
        <f aca="false">SUM(J610:AC610)</f>
        <v>0</v>
      </c>
      <c r="AE610" s="158"/>
      <c r="AF610" s="188"/>
      <c r="AG610" s="187"/>
      <c r="AH610" s="187"/>
      <c r="AI610" s="187"/>
      <c r="AJ610" s="187"/>
      <c r="AK610" s="187"/>
      <c r="AL610" s="187"/>
      <c r="AM610" s="187"/>
      <c r="AN610" s="187"/>
      <c r="AO610" s="187"/>
      <c r="AP610" s="187"/>
      <c r="AQ610" s="187"/>
      <c r="AR610" s="187"/>
      <c r="AS610" s="187"/>
      <c r="AT610" s="187"/>
      <c r="AU610" s="187"/>
      <c r="AV610" s="187"/>
      <c r="AW610" s="187"/>
      <c r="AX610" s="187"/>
      <c r="AY610" s="189"/>
      <c r="AZ610" s="157" t="n">
        <f aca="false">SUM(AF610:AY610)</f>
        <v>0</v>
      </c>
      <c r="BU610" s="160"/>
    </row>
    <row r="611" s="157" customFormat="true" ht="12.75" hidden="false" customHeight="false" outlineLevel="0" collapsed="false">
      <c r="A611" s="199"/>
      <c r="B611" s="187"/>
      <c r="C611" s="187"/>
      <c r="D611" s="173"/>
      <c r="E611" s="173"/>
      <c r="F611" s="211" t="n">
        <f aca="false">B611*D611</f>
        <v>0</v>
      </c>
      <c r="I611" s="151"/>
      <c r="J611" s="188"/>
      <c r="K611" s="187"/>
      <c r="L611" s="187"/>
      <c r="M611" s="187"/>
      <c r="N611" s="187"/>
      <c r="O611" s="187"/>
      <c r="P611" s="187"/>
      <c r="Q611" s="187"/>
      <c r="R611" s="187"/>
      <c r="S611" s="187"/>
      <c r="T611" s="187"/>
      <c r="U611" s="187"/>
      <c r="V611" s="187"/>
      <c r="W611" s="187"/>
      <c r="X611" s="187"/>
      <c r="Y611" s="187"/>
      <c r="Z611" s="187"/>
      <c r="AA611" s="187"/>
      <c r="AB611" s="187"/>
      <c r="AC611" s="189"/>
      <c r="AD611" s="158" t="n">
        <f aca="false">SUM(J611:AC611)</f>
        <v>0</v>
      </c>
      <c r="AE611" s="158"/>
      <c r="AF611" s="188"/>
      <c r="AG611" s="187"/>
      <c r="AH611" s="187"/>
      <c r="AI611" s="187"/>
      <c r="AJ611" s="187"/>
      <c r="AK611" s="187"/>
      <c r="AL611" s="187"/>
      <c r="AM611" s="187"/>
      <c r="AN611" s="187"/>
      <c r="AO611" s="187"/>
      <c r="AP611" s="187"/>
      <c r="AQ611" s="187"/>
      <c r="AR611" s="187"/>
      <c r="AS611" s="187"/>
      <c r="AT611" s="187"/>
      <c r="AU611" s="187"/>
      <c r="AV611" s="187"/>
      <c r="AW611" s="187"/>
      <c r="AX611" s="187"/>
      <c r="AY611" s="189"/>
      <c r="AZ611" s="157" t="n">
        <f aca="false">SUM(AF611:AY611)</f>
        <v>0</v>
      </c>
      <c r="BU611" s="160"/>
    </row>
    <row r="612" s="157" customFormat="true" ht="12.75" hidden="false" customHeight="false" outlineLevel="0" collapsed="false">
      <c r="A612" s="199"/>
      <c r="B612" s="187"/>
      <c r="C612" s="187"/>
      <c r="D612" s="173"/>
      <c r="E612" s="173"/>
      <c r="F612" s="211" t="n">
        <f aca="false">B612*D612</f>
        <v>0</v>
      </c>
      <c r="I612" s="151"/>
      <c r="J612" s="188"/>
      <c r="K612" s="187"/>
      <c r="L612" s="187"/>
      <c r="M612" s="187"/>
      <c r="N612" s="187"/>
      <c r="O612" s="187"/>
      <c r="P612" s="187"/>
      <c r="Q612" s="187"/>
      <c r="R612" s="187"/>
      <c r="S612" s="187"/>
      <c r="T612" s="187"/>
      <c r="U612" s="187"/>
      <c r="V612" s="187"/>
      <c r="W612" s="187"/>
      <c r="X612" s="187"/>
      <c r="Y612" s="187"/>
      <c r="Z612" s="187"/>
      <c r="AA612" s="187"/>
      <c r="AB612" s="187"/>
      <c r="AC612" s="189"/>
      <c r="AD612" s="158" t="n">
        <f aca="false">SUM(J612:AC612)</f>
        <v>0</v>
      </c>
      <c r="AE612" s="158"/>
      <c r="AF612" s="188"/>
      <c r="AG612" s="187"/>
      <c r="AH612" s="187"/>
      <c r="AI612" s="187"/>
      <c r="AJ612" s="187"/>
      <c r="AK612" s="187"/>
      <c r="AL612" s="187"/>
      <c r="AM612" s="187"/>
      <c r="AN612" s="187"/>
      <c r="AO612" s="187"/>
      <c r="AP612" s="187"/>
      <c r="AQ612" s="187"/>
      <c r="AR612" s="187"/>
      <c r="AS612" s="187"/>
      <c r="AT612" s="187"/>
      <c r="AU612" s="187"/>
      <c r="AV612" s="187"/>
      <c r="AW612" s="187"/>
      <c r="AX612" s="187"/>
      <c r="AY612" s="189"/>
      <c r="AZ612" s="157" t="n">
        <f aca="false">SUM(AF612:AY612)</f>
        <v>0</v>
      </c>
      <c r="BU612" s="160"/>
    </row>
    <row r="613" s="157" customFormat="true" ht="12.75" hidden="false" customHeight="false" outlineLevel="0" collapsed="false">
      <c r="A613" s="199"/>
      <c r="B613" s="187"/>
      <c r="C613" s="187"/>
      <c r="D613" s="173"/>
      <c r="E613" s="173"/>
      <c r="F613" s="211" t="n">
        <f aca="false">B613*D613</f>
        <v>0</v>
      </c>
      <c r="I613" s="151"/>
      <c r="J613" s="188"/>
      <c r="K613" s="187"/>
      <c r="L613" s="187"/>
      <c r="M613" s="187"/>
      <c r="N613" s="187"/>
      <c r="O613" s="187"/>
      <c r="P613" s="187"/>
      <c r="Q613" s="187"/>
      <c r="R613" s="187"/>
      <c r="S613" s="187"/>
      <c r="T613" s="187"/>
      <c r="U613" s="187"/>
      <c r="V613" s="187"/>
      <c r="W613" s="187"/>
      <c r="X613" s="187"/>
      <c r="Y613" s="187"/>
      <c r="Z613" s="187"/>
      <c r="AA613" s="187"/>
      <c r="AB613" s="187"/>
      <c r="AC613" s="189"/>
      <c r="AD613" s="158" t="n">
        <f aca="false">SUM(J613:AC613)</f>
        <v>0</v>
      </c>
      <c r="AE613" s="158"/>
      <c r="AF613" s="188"/>
      <c r="AG613" s="187"/>
      <c r="AH613" s="187"/>
      <c r="AI613" s="187"/>
      <c r="AJ613" s="187"/>
      <c r="AK613" s="187"/>
      <c r="AL613" s="187"/>
      <c r="AM613" s="187"/>
      <c r="AN613" s="187"/>
      <c r="AO613" s="187"/>
      <c r="AP613" s="187"/>
      <c r="AQ613" s="187"/>
      <c r="AR613" s="187"/>
      <c r="AS613" s="187"/>
      <c r="AT613" s="187"/>
      <c r="AU613" s="187"/>
      <c r="AV613" s="187"/>
      <c r="AW613" s="187"/>
      <c r="AX613" s="187"/>
      <c r="AY613" s="189"/>
      <c r="AZ613" s="157" t="n">
        <f aca="false">SUM(AF613:AY613)</f>
        <v>0</v>
      </c>
      <c r="BU613" s="160"/>
    </row>
    <row r="614" s="157" customFormat="true" ht="12.75" hidden="false" customHeight="false" outlineLevel="0" collapsed="false">
      <c r="A614" s="199"/>
      <c r="B614" s="187"/>
      <c r="C614" s="187"/>
      <c r="D614" s="173"/>
      <c r="E614" s="173"/>
      <c r="F614" s="211" t="n">
        <f aca="false">B614*D614</f>
        <v>0</v>
      </c>
      <c r="I614" s="151"/>
      <c r="J614" s="188"/>
      <c r="K614" s="187"/>
      <c r="L614" s="187"/>
      <c r="M614" s="187"/>
      <c r="N614" s="187"/>
      <c r="O614" s="187"/>
      <c r="P614" s="187"/>
      <c r="Q614" s="187"/>
      <c r="R614" s="187"/>
      <c r="S614" s="187"/>
      <c r="T614" s="187"/>
      <c r="U614" s="187"/>
      <c r="V614" s="187"/>
      <c r="W614" s="187"/>
      <c r="X614" s="187"/>
      <c r="Y614" s="187"/>
      <c r="Z614" s="187"/>
      <c r="AA614" s="187"/>
      <c r="AB614" s="187"/>
      <c r="AC614" s="189"/>
      <c r="AD614" s="158" t="n">
        <f aca="false">SUM(J614:AC614)</f>
        <v>0</v>
      </c>
      <c r="AE614" s="158"/>
      <c r="AF614" s="188"/>
      <c r="AG614" s="187"/>
      <c r="AH614" s="187"/>
      <c r="AI614" s="187"/>
      <c r="AJ614" s="187"/>
      <c r="AK614" s="187"/>
      <c r="AL614" s="187"/>
      <c r="AM614" s="187"/>
      <c r="AN614" s="187"/>
      <c r="AO614" s="187"/>
      <c r="AP614" s="187"/>
      <c r="AQ614" s="187"/>
      <c r="AR614" s="187"/>
      <c r="AS614" s="187"/>
      <c r="AT614" s="187"/>
      <c r="AU614" s="187"/>
      <c r="AV614" s="187"/>
      <c r="AW614" s="187"/>
      <c r="AX614" s="187"/>
      <c r="AY614" s="189"/>
      <c r="AZ614" s="157" t="n">
        <f aca="false">SUM(AF614:AY614)</f>
        <v>0</v>
      </c>
      <c r="BU614" s="160"/>
    </row>
    <row r="615" s="157" customFormat="true" ht="12.75" hidden="false" customHeight="false" outlineLevel="0" collapsed="false">
      <c r="A615" s="199"/>
      <c r="B615" s="187"/>
      <c r="C615" s="187"/>
      <c r="D615" s="173"/>
      <c r="E615" s="173"/>
      <c r="F615" s="211" t="n">
        <f aca="false">B615*D615</f>
        <v>0</v>
      </c>
      <c r="I615" s="151"/>
      <c r="J615" s="188"/>
      <c r="K615" s="187"/>
      <c r="L615" s="187"/>
      <c r="M615" s="187"/>
      <c r="N615" s="187"/>
      <c r="O615" s="187"/>
      <c r="P615" s="187"/>
      <c r="Q615" s="187"/>
      <c r="R615" s="187"/>
      <c r="S615" s="187"/>
      <c r="T615" s="187"/>
      <c r="U615" s="187"/>
      <c r="V615" s="187"/>
      <c r="W615" s="187"/>
      <c r="X615" s="187"/>
      <c r="Y615" s="187"/>
      <c r="Z615" s="187"/>
      <c r="AA615" s="187"/>
      <c r="AB615" s="187"/>
      <c r="AC615" s="189"/>
      <c r="AD615" s="158" t="n">
        <f aca="false">SUM(J615:AC615)</f>
        <v>0</v>
      </c>
      <c r="AE615" s="158"/>
      <c r="AF615" s="188"/>
      <c r="AG615" s="187"/>
      <c r="AH615" s="187"/>
      <c r="AI615" s="187"/>
      <c r="AJ615" s="187"/>
      <c r="AK615" s="187"/>
      <c r="AL615" s="187"/>
      <c r="AM615" s="187"/>
      <c r="AN615" s="187"/>
      <c r="AO615" s="187"/>
      <c r="AP615" s="187"/>
      <c r="AQ615" s="187"/>
      <c r="AR615" s="187"/>
      <c r="AS615" s="187"/>
      <c r="AT615" s="187"/>
      <c r="AU615" s="187"/>
      <c r="AV615" s="187"/>
      <c r="AW615" s="187"/>
      <c r="AX615" s="187"/>
      <c r="AY615" s="189"/>
      <c r="AZ615" s="157" t="n">
        <f aca="false">SUM(AF615:AY615)</f>
        <v>0</v>
      </c>
      <c r="BU615" s="160"/>
    </row>
    <row r="616" s="157" customFormat="true" ht="12.75" hidden="false" customHeight="false" outlineLevel="0" collapsed="false">
      <c r="A616" s="199"/>
      <c r="B616" s="187"/>
      <c r="C616" s="187"/>
      <c r="D616" s="173"/>
      <c r="E616" s="173"/>
      <c r="F616" s="211" t="n">
        <f aca="false">B616*D616</f>
        <v>0</v>
      </c>
      <c r="I616" s="151"/>
      <c r="J616" s="188"/>
      <c r="K616" s="187"/>
      <c r="L616" s="187"/>
      <c r="M616" s="187"/>
      <c r="N616" s="187"/>
      <c r="O616" s="187"/>
      <c r="P616" s="187"/>
      <c r="Q616" s="187"/>
      <c r="R616" s="187"/>
      <c r="S616" s="187"/>
      <c r="T616" s="187"/>
      <c r="U616" s="187"/>
      <c r="V616" s="187"/>
      <c r="W616" s="187"/>
      <c r="X616" s="187"/>
      <c r="Y616" s="187"/>
      <c r="Z616" s="187"/>
      <c r="AA616" s="187"/>
      <c r="AB616" s="187"/>
      <c r="AC616" s="189"/>
      <c r="AD616" s="158" t="n">
        <f aca="false">SUM(J616:AC616)</f>
        <v>0</v>
      </c>
      <c r="AE616" s="158"/>
      <c r="AF616" s="188"/>
      <c r="AG616" s="187"/>
      <c r="AH616" s="187"/>
      <c r="AI616" s="187"/>
      <c r="AJ616" s="187"/>
      <c r="AK616" s="187"/>
      <c r="AL616" s="187"/>
      <c r="AM616" s="187"/>
      <c r="AN616" s="187"/>
      <c r="AO616" s="187"/>
      <c r="AP616" s="187"/>
      <c r="AQ616" s="187"/>
      <c r="AR616" s="187"/>
      <c r="AS616" s="187"/>
      <c r="AT616" s="187"/>
      <c r="AU616" s="187"/>
      <c r="AV616" s="187"/>
      <c r="AW616" s="187"/>
      <c r="AX616" s="187"/>
      <c r="AY616" s="189"/>
      <c r="AZ616" s="157" t="n">
        <f aca="false">SUM(AF616:AY616)</f>
        <v>0</v>
      </c>
      <c r="BU616" s="160"/>
    </row>
    <row r="617" s="157" customFormat="true" ht="12.75" hidden="false" customHeight="false" outlineLevel="0" collapsed="false">
      <c r="A617" s="199"/>
      <c r="B617" s="187"/>
      <c r="C617" s="187"/>
      <c r="D617" s="173"/>
      <c r="E617" s="173"/>
      <c r="F617" s="211" t="n">
        <f aca="false">B617*D617</f>
        <v>0</v>
      </c>
      <c r="I617" s="151"/>
      <c r="J617" s="188"/>
      <c r="K617" s="187"/>
      <c r="L617" s="187"/>
      <c r="M617" s="187"/>
      <c r="N617" s="187"/>
      <c r="O617" s="187"/>
      <c r="P617" s="187"/>
      <c r="Q617" s="187"/>
      <c r="R617" s="187"/>
      <c r="S617" s="187"/>
      <c r="T617" s="187"/>
      <c r="U617" s="187"/>
      <c r="V617" s="187"/>
      <c r="W617" s="187"/>
      <c r="X617" s="187"/>
      <c r="Y617" s="187"/>
      <c r="Z617" s="187"/>
      <c r="AA617" s="187"/>
      <c r="AB617" s="187"/>
      <c r="AC617" s="189"/>
      <c r="AD617" s="158" t="n">
        <f aca="false">SUM(J617:AC617)</f>
        <v>0</v>
      </c>
      <c r="AE617" s="158"/>
      <c r="AF617" s="188"/>
      <c r="AG617" s="187"/>
      <c r="AH617" s="187"/>
      <c r="AI617" s="187"/>
      <c r="AJ617" s="187"/>
      <c r="AK617" s="187"/>
      <c r="AL617" s="187"/>
      <c r="AM617" s="187"/>
      <c r="AN617" s="187"/>
      <c r="AO617" s="187"/>
      <c r="AP617" s="187"/>
      <c r="AQ617" s="187"/>
      <c r="AR617" s="187"/>
      <c r="AS617" s="187"/>
      <c r="AT617" s="187"/>
      <c r="AU617" s="187"/>
      <c r="AV617" s="187"/>
      <c r="AW617" s="187"/>
      <c r="AX617" s="187"/>
      <c r="AY617" s="189"/>
      <c r="AZ617" s="157" t="n">
        <f aca="false">SUM(AF617:AY617)</f>
        <v>0</v>
      </c>
      <c r="BU617" s="160"/>
    </row>
    <row r="618" s="157" customFormat="true" ht="12.75" hidden="false" customHeight="false" outlineLevel="0" collapsed="false">
      <c r="A618" s="199"/>
      <c r="B618" s="187"/>
      <c r="C618" s="187"/>
      <c r="D618" s="173"/>
      <c r="E618" s="173"/>
      <c r="F618" s="211" t="n">
        <f aca="false">B618*D618</f>
        <v>0</v>
      </c>
      <c r="I618" s="151"/>
      <c r="J618" s="188"/>
      <c r="K618" s="187"/>
      <c r="L618" s="187"/>
      <c r="M618" s="187"/>
      <c r="N618" s="187"/>
      <c r="O618" s="187"/>
      <c r="P618" s="187"/>
      <c r="Q618" s="187"/>
      <c r="R618" s="187"/>
      <c r="S618" s="187"/>
      <c r="T618" s="187"/>
      <c r="U618" s="187"/>
      <c r="V618" s="187"/>
      <c r="W618" s="187"/>
      <c r="X618" s="187"/>
      <c r="Y618" s="187"/>
      <c r="Z618" s="187"/>
      <c r="AA618" s="187"/>
      <c r="AB618" s="187"/>
      <c r="AC618" s="189"/>
      <c r="AD618" s="158" t="n">
        <f aca="false">SUM(J618:AC618)</f>
        <v>0</v>
      </c>
      <c r="AE618" s="158"/>
      <c r="AF618" s="188"/>
      <c r="AG618" s="187"/>
      <c r="AH618" s="187"/>
      <c r="AI618" s="187"/>
      <c r="AJ618" s="187"/>
      <c r="AK618" s="187"/>
      <c r="AL618" s="187"/>
      <c r="AM618" s="187"/>
      <c r="AN618" s="187"/>
      <c r="AO618" s="187"/>
      <c r="AP618" s="187"/>
      <c r="AQ618" s="187"/>
      <c r="AR618" s="187"/>
      <c r="AS618" s="187"/>
      <c r="AT618" s="187"/>
      <c r="AU618" s="187"/>
      <c r="AV618" s="187"/>
      <c r="AW618" s="187"/>
      <c r="AX618" s="187"/>
      <c r="AY618" s="189"/>
      <c r="AZ618" s="157" t="n">
        <f aca="false">SUM(AF618:AY618)</f>
        <v>0</v>
      </c>
      <c r="BU618" s="160"/>
    </row>
    <row r="619" s="157" customFormat="true" ht="12.75" hidden="false" customHeight="false" outlineLevel="0" collapsed="false">
      <c r="A619" s="199"/>
      <c r="B619" s="187"/>
      <c r="C619" s="187"/>
      <c r="D619" s="173"/>
      <c r="E619" s="173"/>
      <c r="F619" s="211" t="n">
        <f aca="false">B619*D619</f>
        <v>0</v>
      </c>
      <c r="I619" s="151"/>
      <c r="J619" s="188"/>
      <c r="K619" s="187"/>
      <c r="L619" s="187"/>
      <c r="M619" s="187"/>
      <c r="N619" s="187"/>
      <c r="O619" s="187"/>
      <c r="P619" s="187"/>
      <c r="Q619" s="187"/>
      <c r="R619" s="187"/>
      <c r="S619" s="187"/>
      <c r="T619" s="187"/>
      <c r="U619" s="187"/>
      <c r="V619" s="187"/>
      <c r="W619" s="187"/>
      <c r="X619" s="187"/>
      <c r="Y619" s="187"/>
      <c r="Z619" s="187"/>
      <c r="AA619" s="187"/>
      <c r="AB619" s="187"/>
      <c r="AC619" s="189"/>
      <c r="AD619" s="158" t="n">
        <f aca="false">SUM(J619:AC619)</f>
        <v>0</v>
      </c>
      <c r="AE619" s="158"/>
      <c r="AF619" s="188"/>
      <c r="AG619" s="187"/>
      <c r="AH619" s="187"/>
      <c r="AI619" s="187"/>
      <c r="AJ619" s="187"/>
      <c r="AK619" s="187"/>
      <c r="AL619" s="187"/>
      <c r="AM619" s="187"/>
      <c r="AN619" s="187"/>
      <c r="AO619" s="187"/>
      <c r="AP619" s="187"/>
      <c r="AQ619" s="187"/>
      <c r="AR619" s="187"/>
      <c r="AS619" s="187"/>
      <c r="AT619" s="187"/>
      <c r="AU619" s="187"/>
      <c r="AV619" s="187"/>
      <c r="AW619" s="187"/>
      <c r="AX619" s="187"/>
      <c r="AY619" s="189"/>
      <c r="AZ619" s="157" t="n">
        <f aca="false">SUM(AF619:AY619)</f>
        <v>0</v>
      </c>
      <c r="BU619" s="160"/>
    </row>
    <row r="620" s="157" customFormat="true" ht="12.75" hidden="false" customHeight="false" outlineLevel="0" collapsed="false">
      <c r="A620" s="199"/>
      <c r="B620" s="187"/>
      <c r="C620" s="187"/>
      <c r="D620" s="173"/>
      <c r="E620" s="173"/>
      <c r="F620" s="211" t="n">
        <f aca="false">B620*D620</f>
        <v>0</v>
      </c>
      <c r="I620" s="151"/>
      <c r="J620" s="188"/>
      <c r="K620" s="187"/>
      <c r="L620" s="187"/>
      <c r="M620" s="187"/>
      <c r="N620" s="187"/>
      <c r="O620" s="187"/>
      <c r="P620" s="187"/>
      <c r="Q620" s="187"/>
      <c r="R620" s="187"/>
      <c r="S620" s="187"/>
      <c r="T620" s="187"/>
      <c r="U620" s="187"/>
      <c r="V620" s="187"/>
      <c r="W620" s="187"/>
      <c r="X620" s="187"/>
      <c r="Y620" s="187"/>
      <c r="Z620" s="187"/>
      <c r="AA620" s="187"/>
      <c r="AB620" s="187"/>
      <c r="AC620" s="189"/>
      <c r="AD620" s="158" t="n">
        <f aca="false">SUM(J620:AC620)</f>
        <v>0</v>
      </c>
      <c r="AE620" s="158"/>
      <c r="AF620" s="188"/>
      <c r="AG620" s="187"/>
      <c r="AH620" s="187"/>
      <c r="AI620" s="187"/>
      <c r="AJ620" s="187"/>
      <c r="AK620" s="187"/>
      <c r="AL620" s="187"/>
      <c r="AM620" s="187"/>
      <c r="AN620" s="187"/>
      <c r="AO620" s="187"/>
      <c r="AP620" s="187"/>
      <c r="AQ620" s="187"/>
      <c r="AR620" s="187"/>
      <c r="AS620" s="187"/>
      <c r="AT620" s="187"/>
      <c r="AU620" s="187"/>
      <c r="AV620" s="187"/>
      <c r="AW620" s="187"/>
      <c r="AX620" s="187"/>
      <c r="AY620" s="189"/>
      <c r="AZ620" s="157" t="n">
        <f aca="false">SUM(AF620:AY620)</f>
        <v>0</v>
      </c>
      <c r="BU620" s="160"/>
    </row>
    <row r="621" s="157" customFormat="true" ht="12.75" hidden="false" customHeight="false" outlineLevel="0" collapsed="false">
      <c r="A621" s="199"/>
      <c r="B621" s="187"/>
      <c r="C621" s="187"/>
      <c r="D621" s="173"/>
      <c r="E621" s="173"/>
      <c r="F621" s="211" t="n">
        <f aca="false">B621*D621</f>
        <v>0</v>
      </c>
      <c r="I621" s="151"/>
      <c r="J621" s="188"/>
      <c r="K621" s="187"/>
      <c r="L621" s="187"/>
      <c r="M621" s="187"/>
      <c r="N621" s="187"/>
      <c r="O621" s="187"/>
      <c r="P621" s="187"/>
      <c r="Q621" s="187"/>
      <c r="R621" s="187"/>
      <c r="S621" s="187"/>
      <c r="T621" s="187"/>
      <c r="U621" s="187"/>
      <c r="V621" s="187"/>
      <c r="W621" s="187"/>
      <c r="X621" s="187"/>
      <c r="Y621" s="187"/>
      <c r="Z621" s="187"/>
      <c r="AA621" s="187"/>
      <c r="AB621" s="187"/>
      <c r="AC621" s="189"/>
      <c r="AD621" s="158" t="n">
        <f aca="false">SUM(J621:AC621)</f>
        <v>0</v>
      </c>
      <c r="AE621" s="158"/>
      <c r="AF621" s="188"/>
      <c r="AG621" s="187"/>
      <c r="AH621" s="187"/>
      <c r="AI621" s="187"/>
      <c r="AJ621" s="187"/>
      <c r="AK621" s="187"/>
      <c r="AL621" s="187"/>
      <c r="AM621" s="187"/>
      <c r="AN621" s="187"/>
      <c r="AO621" s="187"/>
      <c r="AP621" s="187"/>
      <c r="AQ621" s="187"/>
      <c r="AR621" s="187"/>
      <c r="AS621" s="187"/>
      <c r="AT621" s="187"/>
      <c r="AU621" s="187"/>
      <c r="AV621" s="187"/>
      <c r="AW621" s="187"/>
      <c r="AX621" s="187"/>
      <c r="AY621" s="189"/>
      <c r="AZ621" s="157" t="n">
        <f aca="false">SUM(AF621:AY621)</f>
        <v>0</v>
      </c>
      <c r="BU621" s="160"/>
    </row>
    <row r="622" s="157" customFormat="true" ht="12.75" hidden="false" customHeight="false" outlineLevel="0" collapsed="false">
      <c r="A622" s="199"/>
      <c r="B622" s="187"/>
      <c r="C622" s="187"/>
      <c r="D622" s="173"/>
      <c r="E622" s="173"/>
      <c r="F622" s="211" t="n">
        <f aca="false">B622*D622</f>
        <v>0</v>
      </c>
      <c r="I622" s="151"/>
      <c r="J622" s="188"/>
      <c r="K622" s="187"/>
      <c r="L622" s="187"/>
      <c r="M622" s="187"/>
      <c r="N622" s="187"/>
      <c r="O622" s="187"/>
      <c r="P622" s="187"/>
      <c r="Q622" s="187"/>
      <c r="R622" s="187"/>
      <c r="S622" s="187"/>
      <c r="T622" s="187"/>
      <c r="U622" s="187"/>
      <c r="V622" s="187"/>
      <c r="W622" s="187"/>
      <c r="X622" s="187"/>
      <c r="Y622" s="187"/>
      <c r="Z622" s="187"/>
      <c r="AA622" s="187"/>
      <c r="AB622" s="187"/>
      <c r="AC622" s="189"/>
      <c r="AD622" s="158" t="n">
        <f aca="false">SUM(J622:AC622)</f>
        <v>0</v>
      </c>
      <c r="AE622" s="158"/>
      <c r="AF622" s="188"/>
      <c r="AG622" s="187"/>
      <c r="AH622" s="187"/>
      <c r="AI622" s="187"/>
      <c r="AJ622" s="187"/>
      <c r="AK622" s="187"/>
      <c r="AL622" s="187"/>
      <c r="AM622" s="187"/>
      <c r="AN622" s="187"/>
      <c r="AO622" s="187"/>
      <c r="AP622" s="187"/>
      <c r="AQ622" s="187"/>
      <c r="AR622" s="187"/>
      <c r="AS622" s="187"/>
      <c r="AT622" s="187"/>
      <c r="AU622" s="187"/>
      <c r="AV622" s="187"/>
      <c r="AW622" s="187"/>
      <c r="AX622" s="187"/>
      <c r="AY622" s="189"/>
      <c r="AZ622" s="157" t="n">
        <f aca="false">SUM(AF622:AY622)</f>
        <v>0</v>
      </c>
      <c r="BU622" s="160"/>
    </row>
    <row r="623" s="157" customFormat="true" ht="12.75" hidden="false" customHeight="false" outlineLevel="0" collapsed="false">
      <c r="A623" s="199"/>
      <c r="B623" s="187"/>
      <c r="C623" s="187"/>
      <c r="D623" s="173"/>
      <c r="E623" s="173"/>
      <c r="F623" s="211" t="n">
        <f aca="false">B623*D623</f>
        <v>0</v>
      </c>
      <c r="I623" s="151"/>
      <c r="J623" s="188"/>
      <c r="K623" s="187"/>
      <c r="L623" s="187"/>
      <c r="M623" s="187"/>
      <c r="N623" s="187"/>
      <c r="O623" s="187"/>
      <c r="P623" s="187"/>
      <c r="Q623" s="187"/>
      <c r="R623" s="187"/>
      <c r="S623" s="187"/>
      <c r="T623" s="187"/>
      <c r="U623" s="187"/>
      <c r="V623" s="187"/>
      <c r="W623" s="187"/>
      <c r="X623" s="187"/>
      <c r="Y623" s="187"/>
      <c r="Z623" s="187"/>
      <c r="AA623" s="187"/>
      <c r="AB623" s="187"/>
      <c r="AC623" s="189"/>
      <c r="AD623" s="158" t="n">
        <f aca="false">SUM(J623:AC623)</f>
        <v>0</v>
      </c>
      <c r="AE623" s="158"/>
      <c r="AF623" s="188"/>
      <c r="AG623" s="187"/>
      <c r="AH623" s="187"/>
      <c r="AI623" s="187"/>
      <c r="AJ623" s="187"/>
      <c r="AK623" s="187"/>
      <c r="AL623" s="187"/>
      <c r="AM623" s="187"/>
      <c r="AN623" s="187"/>
      <c r="AO623" s="187"/>
      <c r="AP623" s="187"/>
      <c r="AQ623" s="187"/>
      <c r="AR623" s="187"/>
      <c r="AS623" s="187"/>
      <c r="AT623" s="187"/>
      <c r="AU623" s="187"/>
      <c r="AV623" s="187"/>
      <c r="AW623" s="187"/>
      <c r="AX623" s="187"/>
      <c r="AY623" s="189"/>
      <c r="AZ623" s="157" t="n">
        <f aca="false">SUM(AF623:AY623)</f>
        <v>0</v>
      </c>
      <c r="BU623" s="160"/>
    </row>
    <row r="624" s="157" customFormat="true" ht="12.75" hidden="false" customHeight="false" outlineLevel="0" collapsed="false">
      <c r="A624" s="199"/>
      <c r="B624" s="187"/>
      <c r="C624" s="187"/>
      <c r="D624" s="173"/>
      <c r="E624" s="173"/>
      <c r="F624" s="211" t="n">
        <f aca="false">B624*D624</f>
        <v>0</v>
      </c>
      <c r="I624" s="151"/>
      <c r="J624" s="188"/>
      <c r="K624" s="187"/>
      <c r="L624" s="187"/>
      <c r="M624" s="187"/>
      <c r="N624" s="187"/>
      <c r="O624" s="187"/>
      <c r="P624" s="187"/>
      <c r="Q624" s="187"/>
      <c r="R624" s="187"/>
      <c r="S624" s="187"/>
      <c r="T624" s="187"/>
      <c r="U624" s="187"/>
      <c r="V624" s="187"/>
      <c r="W624" s="187"/>
      <c r="X624" s="187"/>
      <c r="Y624" s="187"/>
      <c r="Z624" s="187"/>
      <c r="AA624" s="187"/>
      <c r="AB624" s="187"/>
      <c r="AC624" s="189"/>
      <c r="AD624" s="158" t="n">
        <f aca="false">SUM(J624:AC624)</f>
        <v>0</v>
      </c>
      <c r="AE624" s="158"/>
      <c r="AF624" s="188"/>
      <c r="AG624" s="187"/>
      <c r="AH624" s="187"/>
      <c r="AI624" s="187"/>
      <c r="AJ624" s="187"/>
      <c r="AK624" s="187"/>
      <c r="AL624" s="187"/>
      <c r="AM624" s="187"/>
      <c r="AN624" s="187"/>
      <c r="AO624" s="187"/>
      <c r="AP624" s="187"/>
      <c r="AQ624" s="187"/>
      <c r="AR624" s="187"/>
      <c r="AS624" s="187"/>
      <c r="AT624" s="187"/>
      <c r="AU624" s="187"/>
      <c r="AV624" s="187"/>
      <c r="AW624" s="187"/>
      <c r="AX624" s="187"/>
      <c r="AY624" s="189"/>
      <c r="AZ624" s="157" t="n">
        <f aca="false">SUM(AF624:AY624)</f>
        <v>0</v>
      </c>
      <c r="BU624" s="160"/>
    </row>
    <row r="625" s="157" customFormat="true" ht="12.75" hidden="false" customHeight="false" outlineLevel="0" collapsed="false">
      <c r="A625" s="199"/>
      <c r="B625" s="187"/>
      <c r="C625" s="187"/>
      <c r="D625" s="173"/>
      <c r="E625" s="173"/>
      <c r="F625" s="211" t="n">
        <f aca="false">B625*D625</f>
        <v>0</v>
      </c>
      <c r="I625" s="151"/>
      <c r="J625" s="188"/>
      <c r="K625" s="187"/>
      <c r="L625" s="187"/>
      <c r="M625" s="187"/>
      <c r="N625" s="187"/>
      <c r="O625" s="187"/>
      <c r="P625" s="187"/>
      <c r="Q625" s="187"/>
      <c r="R625" s="187"/>
      <c r="S625" s="187"/>
      <c r="T625" s="187"/>
      <c r="U625" s="187"/>
      <c r="V625" s="187"/>
      <c r="W625" s="187"/>
      <c r="X625" s="187"/>
      <c r="Y625" s="187"/>
      <c r="Z625" s="187"/>
      <c r="AA625" s="187"/>
      <c r="AB625" s="187"/>
      <c r="AC625" s="189"/>
      <c r="AD625" s="158" t="n">
        <f aca="false">SUM(J625:AC625)</f>
        <v>0</v>
      </c>
      <c r="AE625" s="158"/>
      <c r="AF625" s="188"/>
      <c r="AG625" s="187"/>
      <c r="AH625" s="187"/>
      <c r="AI625" s="187"/>
      <c r="AJ625" s="187"/>
      <c r="AK625" s="187"/>
      <c r="AL625" s="187"/>
      <c r="AM625" s="187"/>
      <c r="AN625" s="187"/>
      <c r="AO625" s="187"/>
      <c r="AP625" s="187"/>
      <c r="AQ625" s="187"/>
      <c r="AR625" s="187"/>
      <c r="AS625" s="187"/>
      <c r="AT625" s="187"/>
      <c r="AU625" s="187"/>
      <c r="AV625" s="187"/>
      <c r="AW625" s="187"/>
      <c r="AX625" s="187"/>
      <c r="AY625" s="189"/>
      <c r="AZ625" s="157" t="n">
        <f aca="false">SUM(AF625:AY625)</f>
        <v>0</v>
      </c>
      <c r="BU625" s="160"/>
    </row>
    <row r="626" s="157" customFormat="true" ht="12.75" hidden="false" customHeight="false" outlineLevel="0" collapsed="false">
      <c r="A626" s="199"/>
      <c r="B626" s="187"/>
      <c r="C626" s="187"/>
      <c r="D626" s="173"/>
      <c r="E626" s="173"/>
      <c r="F626" s="211" t="n">
        <f aca="false">B626*D626</f>
        <v>0</v>
      </c>
      <c r="I626" s="151"/>
      <c r="J626" s="188"/>
      <c r="K626" s="187"/>
      <c r="L626" s="187"/>
      <c r="M626" s="187"/>
      <c r="N626" s="187"/>
      <c r="O626" s="187"/>
      <c r="P626" s="187"/>
      <c r="Q626" s="187"/>
      <c r="R626" s="187"/>
      <c r="S626" s="187"/>
      <c r="T626" s="187"/>
      <c r="U626" s="187"/>
      <c r="V626" s="187"/>
      <c r="W626" s="187"/>
      <c r="X626" s="187"/>
      <c r="Y626" s="187"/>
      <c r="Z626" s="187"/>
      <c r="AA626" s="187"/>
      <c r="AB626" s="187"/>
      <c r="AC626" s="189"/>
      <c r="AD626" s="158" t="n">
        <f aca="false">SUM(J626:AC626)</f>
        <v>0</v>
      </c>
      <c r="AE626" s="158"/>
      <c r="AF626" s="188"/>
      <c r="AG626" s="187"/>
      <c r="AH626" s="187"/>
      <c r="AI626" s="187"/>
      <c r="AJ626" s="187"/>
      <c r="AK626" s="187"/>
      <c r="AL626" s="187"/>
      <c r="AM626" s="187"/>
      <c r="AN626" s="187"/>
      <c r="AO626" s="187"/>
      <c r="AP626" s="187"/>
      <c r="AQ626" s="187"/>
      <c r="AR626" s="187"/>
      <c r="AS626" s="187"/>
      <c r="AT626" s="187"/>
      <c r="AU626" s="187"/>
      <c r="AV626" s="187"/>
      <c r="AW626" s="187"/>
      <c r="AX626" s="187"/>
      <c r="AY626" s="189"/>
      <c r="AZ626" s="157" t="n">
        <f aca="false">SUM(AF626:AY626)</f>
        <v>0</v>
      </c>
      <c r="BU626" s="160"/>
    </row>
    <row r="627" s="157" customFormat="true" ht="12.75" hidden="false" customHeight="false" outlineLevel="0" collapsed="false">
      <c r="A627" s="199"/>
      <c r="B627" s="187"/>
      <c r="C627" s="187"/>
      <c r="D627" s="173"/>
      <c r="E627" s="173"/>
      <c r="F627" s="211" t="n">
        <f aca="false">B627*D627</f>
        <v>0</v>
      </c>
      <c r="I627" s="151"/>
      <c r="J627" s="188"/>
      <c r="K627" s="187"/>
      <c r="L627" s="187"/>
      <c r="M627" s="187"/>
      <c r="N627" s="187"/>
      <c r="O627" s="187"/>
      <c r="P627" s="187"/>
      <c r="Q627" s="187"/>
      <c r="R627" s="187"/>
      <c r="S627" s="187"/>
      <c r="T627" s="187"/>
      <c r="U627" s="187"/>
      <c r="V627" s="187"/>
      <c r="W627" s="187"/>
      <c r="X627" s="187"/>
      <c r="Y627" s="187"/>
      <c r="Z627" s="187"/>
      <c r="AA627" s="187"/>
      <c r="AB627" s="187"/>
      <c r="AC627" s="189"/>
      <c r="AD627" s="158" t="n">
        <f aca="false">SUM(J627:AC627)</f>
        <v>0</v>
      </c>
      <c r="AE627" s="158"/>
      <c r="AF627" s="188"/>
      <c r="AG627" s="187"/>
      <c r="AH627" s="187"/>
      <c r="AI627" s="187"/>
      <c r="AJ627" s="187"/>
      <c r="AK627" s="187"/>
      <c r="AL627" s="187"/>
      <c r="AM627" s="187"/>
      <c r="AN627" s="187"/>
      <c r="AO627" s="187"/>
      <c r="AP627" s="187"/>
      <c r="AQ627" s="187"/>
      <c r="AR627" s="187"/>
      <c r="AS627" s="187"/>
      <c r="AT627" s="187"/>
      <c r="AU627" s="187"/>
      <c r="AV627" s="187"/>
      <c r="AW627" s="187"/>
      <c r="AX627" s="187"/>
      <c r="AY627" s="189"/>
      <c r="AZ627" s="157" t="n">
        <f aca="false">SUM(AF627:AY627)</f>
        <v>0</v>
      </c>
      <c r="BU627" s="160"/>
    </row>
    <row r="628" s="157" customFormat="true" ht="12.75" hidden="false" customHeight="false" outlineLevel="0" collapsed="false">
      <c r="A628" s="199"/>
      <c r="B628" s="187"/>
      <c r="C628" s="187"/>
      <c r="D628" s="173"/>
      <c r="E628" s="173"/>
      <c r="F628" s="211" t="n">
        <f aca="false">B628*D628</f>
        <v>0</v>
      </c>
      <c r="I628" s="151"/>
      <c r="J628" s="188"/>
      <c r="K628" s="187"/>
      <c r="L628" s="187"/>
      <c r="M628" s="187"/>
      <c r="N628" s="187"/>
      <c r="O628" s="187"/>
      <c r="P628" s="187"/>
      <c r="Q628" s="187"/>
      <c r="R628" s="187"/>
      <c r="S628" s="187"/>
      <c r="T628" s="187"/>
      <c r="U628" s="187"/>
      <c r="V628" s="187"/>
      <c r="W628" s="187"/>
      <c r="X628" s="187"/>
      <c r="Y628" s="187"/>
      <c r="Z628" s="187"/>
      <c r="AA628" s="187"/>
      <c r="AB628" s="187"/>
      <c r="AC628" s="189"/>
      <c r="AD628" s="158" t="n">
        <f aca="false">SUM(J628:AC628)</f>
        <v>0</v>
      </c>
      <c r="AE628" s="158"/>
      <c r="AF628" s="188"/>
      <c r="AG628" s="187"/>
      <c r="AH628" s="187"/>
      <c r="AI628" s="187"/>
      <c r="AJ628" s="187"/>
      <c r="AK628" s="187"/>
      <c r="AL628" s="187"/>
      <c r="AM628" s="187"/>
      <c r="AN628" s="187"/>
      <c r="AO628" s="187"/>
      <c r="AP628" s="187"/>
      <c r="AQ628" s="187"/>
      <c r="AR628" s="187"/>
      <c r="AS628" s="187"/>
      <c r="AT628" s="187"/>
      <c r="AU628" s="187"/>
      <c r="AV628" s="187"/>
      <c r="AW628" s="187"/>
      <c r="AX628" s="187"/>
      <c r="AY628" s="189"/>
      <c r="AZ628" s="157" t="n">
        <f aca="false">SUM(AF628:AY628)</f>
        <v>0</v>
      </c>
      <c r="BU628" s="160"/>
    </row>
    <row r="629" s="157" customFormat="true" ht="12.75" hidden="false" customHeight="false" outlineLevel="0" collapsed="false">
      <c r="A629" s="199"/>
      <c r="B629" s="187"/>
      <c r="C629" s="187"/>
      <c r="D629" s="173"/>
      <c r="E629" s="173"/>
      <c r="F629" s="211" t="n">
        <f aca="false">B629*D629</f>
        <v>0</v>
      </c>
      <c r="I629" s="151"/>
      <c r="J629" s="188"/>
      <c r="K629" s="187"/>
      <c r="L629" s="187"/>
      <c r="M629" s="187"/>
      <c r="N629" s="187"/>
      <c r="O629" s="187"/>
      <c r="P629" s="187"/>
      <c r="Q629" s="187"/>
      <c r="R629" s="187"/>
      <c r="S629" s="187"/>
      <c r="T629" s="187"/>
      <c r="U629" s="187"/>
      <c r="V629" s="187"/>
      <c r="W629" s="187"/>
      <c r="X629" s="187"/>
      <c r="Y629" s="187"/>
      <c r="Z629" s="187"/>
      <c r="AA629" s="187"/>
      <c r="AB629" s="187"/>
      <c r="AC629" s="189"/>
      <c r="AD629" s="158" t="n">
        <f aca="false">SUM(J629:AC629)</f>
        <v>0</v>
      </c>
      <c r="AE629" s="158"/>
      <c r="AF629" s="188"/>
      <c r="AG629" s="187"/>
      <c r="AH629" s="187"/>
      <c r="AI629" s="187"/>
      <c r="AJ629" s="187"/>
      <c r="AK629" s="187"/>
      <c r="AL629" s="187"/>
      <c r="AM629" s="187"/>
      <c r="AN629" s="187"/>
      <c r="AO629" s="187"/>
      <c r="AP629" s="187"/>
      <c r="AQ629" s="187"/>
      <c r="AR629" s="187"/>
      <c r="AS629" s="187"/>
      <c r="AT629" s="187"/>
      <c r="AU629" s="187"/>
      <c r="AV629" s="187"/>
      <c r="AW629" s="187"/>
      <c r="AX629" s="187"/>
      <c r="AY629" s="189"/>
      <c r="AZ629" s="157" t="n">
        <f aca="false">SUM(AF629:AY629)</f>
        <v>0</v>
      </c>
      <c r="BU629" s="160"/>
    </row>
    <row r="630" s="157" customFormat="true" ht="12.75" hidden="false" customHeight="false" outlineLevel="0" collapsed="false">
      <c r="A630" s="199"/>
      <c r="B630" s="187"/>
      <c r="C630" s="187"/>
      <c r="D630" s="173"/>
      <c r="E630" s="173"/>
      <c r="F630" s="211" t="n">
        <f aca="false">B630*D630</f>
        <v>0</v>
      </c>
      <c r="I630" s="151"/>
      <c r="J630" s="188"/>
      <c r="K630" s="187"/>
      <c r="L630" s="187"/>
      <c r="M630" s="187"/>
      <c r="N630" s="187"/>
      <c r="O630" s="187"/>
      <c r="P630" s="187"/>
      <c r="Q630" s="187"/>
      <c r="R630" s="187"/>
      <c r="S630" s="187"/>
      <c r="T630" s="187"/>
      <c r="U630" s="187"/>
      <c r="V630" s="187"/>
      <c r="W630" s="187"/>
      <c r="X630" s="187"/>
      <c r="Y630" s="187"/>
      <c r="Z630" s="187"/>
      <c r="AA630" s="187"/>
      <c r="AB630" s="187"/>
      <c r="AC630" s="189"/>
      <c r="AD630" s="158" t="n">
        <f aca="false">SUM(J630:AC630)</f>
        <v>0</v>
      </c>
      <c r="AE630" s="158"/>
      <c r="AF630" s="188"/>
      <c r="AG630" s="187"/>
      <c r="AH630" s="187"/>
      <c r="AI630" s="187"/>
      <c r="AJ630" s="187"/>
      <c r="AK630" s="187"/>
      <c r="AL630" s="187"/>
      <c r="AM630" s="187"/>
      <c r="AN630" s="187"/>
      <c r="AO630" s="187"/>
      <c r="AP630" s="187"/>
      <c r="AQ630" s="187"/>
      <c r="AR630" s="187"/>
      <c r="AS630" s="187"/>
      <c r="AT630" s="187"/>
      <c r="AU630" s="187"/>
      <c r="AV630" s="187"/>
      <c r="AW630" s="187"/>
      <c r="AX630" s="187"/>
      <c r="AY630" s="189"/>
      <c r="AZ630" s="157" t="n">
        <f aca="false">SUM(AF630:AY630)</f>
        <v>0</v>
      </c>
      <c r="BU630" s="160"/>
    </row>
    <row r="631" s="157" customFormat="true" ht="12.75" hidden="false" customHeight="false" outlineLevel="0" collapsed="false">
      <c r="A631" s="199"/>
      <c r="B631" s="187"/>
      <c r="C631" s="187"/>
      <c r="D631" s="173"/>
      <c r="E631" s="173"/>
      <c r="F631" s="211" t="n">
        <f aca="false">B631*D631</f>
        <v>0</v>
      </c>
      <c r="I631" s="151"/>
      <c r="J631" s="188"/>
      <c r="K631" s="187"/>
      <c r="L631" s="187"/>
      <c r="M631" s="187"/>
      <c r="N631" s="187"/>
      <c r="O631" s="187"/>
      <c r="P631" s="187"/>
      <c r="Q631" s="187"/>
      <c r="R631" s="187"/>
      <c r="S631" s="187"/>
      <c r="T631" s="187"/>
      <c r="U631" s="187"/>
      <c r="V631" s="187"/>
      <c r="W631" s="187"/>
      <c r="X631" s="187"/>
      <c r="Y631" s="187"/>
      <c r="Z631" s="187"/>
      <c r="AA631" s="187"/>
      <c r="AB631" s="187"/>
      <c r="AC631" s="189"/>
      <c r="AD631" s="158" t="n">
        <f aca="false">SUM(J631:AC631)</f>
        <v>0</v>
      </c>
      <c r="AE631" s="158"/>
      <c r="AF631" s="188"/>
      <c r="AG631" s="187"/>
      <c r="AH631" s="187"/>
      <c r="AI631" s="187"/>
      <c r="AJ631" s="187"/>
      <c r="AK631" s="187"/>
      <c r="AL631" s="187"/>
      <c r="AM631" s="187"/>
      <c r="AN631" s="187"/>
      <c r="AO631" s="187"/>
      <c r="AP631" s="187"/>
      <c r="AQ631" s="187"/>
      <c r="AR631" s="187"/>
      <c r="AS631" s="187"/>
      <c r="AT631" s="187"/>
      <c r="AU631" s="187"/>
      <c r="AV631" s="187"/>
      <c r="AW631" s="187"/>
      <c r="AX631" s="187"/>
      <c r="AY631" s="189"/>
      <c r="AZ631" s="157" t="n">
        <f aca="false">SUM(AF631:AY631)</f>
        <v>0</v>
      </c>
      <c r="BU631" s="160"/>
    </row>
    <row r="632" s="157" customFormat="true" ht="12.75" hidden="false" customHeight="false" outlineLevel="0" collapsed="false">
      <c r="A632" s="199"/>
      <c r="B632" s="187"/>
      <c r="C632" s="187"/>
      <c r="D632" s="173"/>
      <c r="E632" s="173"/>
      <c r="F632" s="211" t="n">
        <f aca="false">B632*D632</f>
        <v>0</v>
      </c>
      <c r="I632" s="151"/>
      <c r="J632" s="188"/>
      <c r="K632" s="187"/>
      <c r="L632" s="187"/>
      <c r="M632" s="187"/>
      <c r="N632" s="187"/>
      <c r="O632" s="187"/>
      <c r="P632" s="187"/>
      <c r="Q632" s="187"/>
      <c r="R632" s="187"/>
      <c r="S632" s="187"/>
      <c r="T632" s="187"/>
      <c r="U632" s="187"/>
      <c r="V632" s="187"/>
      <c r="W632" s="187"/>
      <c r="X632" s="187"/>
      <c r="Y632" s="187"/>
      <c r="Z632" s="187"/>
      <c r="AA632" s="187"/>
      <c r="AB632" s="187"/>
      <c r="AC632" s="189"/>
      <c r="AD632" s="158" t="n">
        <f aca="false">SUM(J632:AC632)</f>
        <v>0</v>
      </c>
      <c r="AE632" s="158"/>
      <c r="AF632" s="188"/>
      <c r="AG632" s="187"/>
      <c r="AH632" s="187"/>
      <c r="AI632" s="187"/>
      <c r="AJ632" s="187"/>
      <c r="AK632" s="187"/>
      <c r="AL632" s="187"/>
      <c r="AM632" s="187"/>
      <c r="AN632" s="187"/>
      <c r="AO632" s="187"/>
      <c r="AP632" s="187"/>
      <c r="AQ632" s="187"/>
      <c r="AR632" s="187"/>
      <c r="AS632" s="187"/>
      <c r="AT632" s="187"/>
      <c r="AU632" s="187"/>
      <c r="AV632" s="187"/>
      <c r="AW632" s="187"/>
      <c r="AX632" s="187"/>
      <c r="AY632" s="189"/>
      <c r="AZ632" s="157" t="n">
        <f aca="false">SUM(AF632:AY632)</f>
        <v>0</v>
      </c>
      <c r="BU632" s="160"/>
    </row>
    <row r="633" s="157" customFormat="true" ht="12.75" hidden="false" customHeight="false" outlineLevel="0" collapsed="false">
      <c r="A633" s="199"/>
      <c r="B633" s="187"/>
      <c r="C633" s="187"/>
      <c r="D633" s="173"/>
      <c r="E633" s="173"/>
      <c r="F633" s="211" t="n">
        <f aca="false">B633*D633</f>
        <v>0</v>
      </c>
      <c r="I633" s="151"/>
      <c r="J633" s="188"/>
      <c r="K633" s="187"/>
      <c r="L633" s="187"/>
      <c r="M633" s="187"/>
      <c r="N633" s="187"/>
      <c r="O633" s="187"/>
      <c r="P633" s="187"/>
      <c r="Q633" s="187"/>
      <c r="R633" s="187"/>
      <c r="S633" s="187"/>
      <c r="T633" s="187"/>
      <c r="U633" s="187"/>
      <c r="V633" s="187"/>
      <c r="W633" s="187"/>
      <c r="X633" s="187"/>
      <c r="Y633" s="187"/>
      <c r="Z633" s="187"/>
      <c r="AA633" s="187"/>
      <c r="AB633" s="187"/>
      <c r="AC633" s="189"/>
      <c r="AD633" s="158" t="n">
        <f aca="false">SUM(J633:AC633)</f>
        <v>0</v>
      </c>
      <c r="AE633" s="158"/>
      <c r="AF633" s="188"/>
      <c r="AG633" s="187"/>
      <c r="AH633" s="187"/>
      <c r="AI633" s="187"/>
      <c r="AJ633" s="187"/>
      <c r="AK633" s="187"/>
      <c r="AL633" s="187"/>
      <c r="AM633" s="187"/>
      <c r="AN633" s="187"/>
      <c r="AO633" s="187"/>
      <c r="AP633" s="187"/>
      <c r="AQ633" s="187"/>
      <c r="AR633" s="187"/>
      <c r="AS633" s="187"/>
      <c r="AT633" s="187"/>
      <c r="AU633" s="187"/>
      <c r="AV633" s="187"/>
      <c r="AW633" s="187"/>
      <c r="AX633" s="187"/>
      <c r="AY633" s="189"/>
      <c r="AZ633" s="157" t="n">
        <f aca="false">SUM(AF633:AY633)</f>
        <v>0</v>
      </c>
      <c r="BU633" s="160"/>
    </row>
    <row r="634" s="157" customFormat="true" ht="12.75" hidden="false" customHeight="false" outlineLevel="0" collapsed="false">
      <c r="A634" s="199"/>
      <c r="B634" s="187"/>
      <c r="C634" s="187"/>
      <c r="D634" s="173"/>
      <c r="E634" s="173"/>
      <c r="F634" s="211" t="n">
        <f aca="false">B634*D634</f>
        <v>0</v>
      </c>
      <c r="I634" s="151"/>
      <c r="J634" s="188"/>
      <c r="K634" s="187"/>
      <c r="L634" s="187"/>
      <c r="M634" s="187"/>
      <c r="N634" s="187"/>
      <c r="O634" s="187"/>
      <c r="P634" s="187"/>
      <c r="Q634" s="187"/>
      <c r="R634" s="187"/>
      <c r="S634" s="187"/>
      <c r="T634" s="187"/>
      <c r="U634" s="187"/>
      <c r="V634" s="187"/>
      <c r="W634" s="187"/>
      <c r="X634" s="187"/>
      <c r="Y634" s="187"/>
      <c r="Z634" s="187"/>
      <c r="AA634" s="187"/>
      <c r="AB634" s="187"/>
      <c r="AC634" s="189"/>
      <c r="AD634" s="158" t="n">
        <f aca="false">SUM(J634:AC634)</f>
        <v>0</v>
      </c>
      <c r="AE634" s="158"/>
      <c r="AF634" s="188"/>
      <c r="AG634" s="187"/>
      <c r="AH634" s="187"/>
      <c r="AI634" s="187"/>
      <c r="AJ634" s="187"/>
      <c r="AK634" s="187"/>
      <c r="AL634" s="187"/>
      <c r="AM634" s="187"/>
      <c r="AN634" s="187"/>
      <c r="AO634" s="187"/>
      <c r="AP634" s="187"/>
      <c r="AQ634" s="187"/>
      <c r="AR634" s="187"/>
      <c r="AS634" s="187"/>
      <c r="AT634" s="187"/>
      <c r="AU634" s="187"/>
      <c r="AV634" s="187"/>
      <c r="AW634" s="187"/>
      <c r="AX634" s="187"/>
      <c r="AY634" s="189"/>
      <c r="AZ634" s="157" t="n">
        <f aca="false">SUM(AF634:AY634)</f>
        <v>0</v>
      </c>
      <c r="BU634" s="160"/>
    </row>
    <row r="635" s="157" customFormat="true" ht="12.75" hidden="false" customHeight="false" outlineLevel="0" collapsed="false">
      <c r="A635" s="199"/>
      <c r="B635" s="187"/>
      <c r="C635" s="187"/>
      <c r="D635" s="173"/>
      <c r="E635" s="173"/>
      <c r="F635" s="211" t="n">
        <f aca="false">B635*D635</f>
        <v>0</v>
      </c>
      <c r="I635" s="151"/>
      <c r="J635" s="188"/>
      <c r="K635" s="187"/>
      <c r="L635" s="187"/>
      <c r="M635" s="187"/>
      <c r="N635" s="187"/>
      <c r="O635" s="187"/>
      <c r="P635" s="187"/>
      <c r="Q635" s="187"/>
      <c r="R635" s="187"/>
      <c r="S635" s="187"/>
      <c r="T635" s="187"/>
      <c r="U635" s="187"/>
      <c r="V635" s="187"/>
      <c r="W635" s="187"/>
      <c r="X635" s="187"/>
      <c r="Y635" s="187"/>
      <c r="Z635" s="187"/>
      <c r="AA635" s="187"/>
      <c r="AB635" s="187"/>
      <c r="AC635" s="189"/>
      <c r="AD635" s="158" t="n">
        <f aca="false">SUM(J635:AC635)</f>
        <v>0</v>
      </c>
      <c r="AE635" s="158"/>
      <c r="AF635" s="188"/>
      <c r="AG635" s="187"/>
      <c r="AH635" s="187"/>
      <c r="AI635" s="187"/>
      <c r="AJ635" s="187"/>
      <c r="AK635" s="187"/>
      <c r="AL635" s="187"/>
      <c r="AM635" s="187"/>
      <c r="AN635" s="187"/>
      <c r="AO635" s="187"/>
      <c r="AP635" s="187"/>
      <c r="AQ635" s="187"/>
      <c r="AR635" s="187"/>
      <c r="AS635" s="187"/>
      <c r="AT635" s="187"/>
      <c r="AU635" s="187"/>
      <c r="AV635" s="187"/>
      <c r="AW635" s="187"/>
      <c r="AX635" s="187"/>
      <c r="AY635" s="189"/>
      <c r="AZ635" s="157" t="n">
        <f aca="false">SUM(AF635:AY635)</f>
        <v>0</v>
      </c>
      <c r="BU635" s="160"/>
    </row>
    <row r="636" s="157" customFormat="true" ht="12.75" hidden="false" customHeight="false" outlineLevel="0" collapsed="false">
      <c r="A636" s="199"/>
      <c r="B636" s="187"/>
      <c r="C636" s="187"/>
      <c r="D636" s="173"/>
      <c r="E636" s="173"/>
      <c r="F636" s="211" t="n">
        <f aca="false">B636*D636</f>
        <v>0</v>
      </c>
      <c r="I636" s="151"/>
      <c r="J636" s="188"/>
      <c r="K636" s="187"/>
      <c r="L636" s="187"/>
      <c r="M636" s="187"/>
      <c r="N636" s="187"/>
      <c r="O636" s="187"/>
      <c r="P636" s="187"/>
      <c r="Q636" s="187"/>
      <c r="R636" s="187"/>
      <c r="S636" s="187"/>
      <c r="T636" s="187"/>
      <c r="U636" s="187"/>
      <c r="V636" s="187"/>
      <c r="W636" s="187"/>
      <c r="X636" s="187"/>
      <c r="Y636" s="187"/>
      <c r="Z636" s="187"/>
      <c r="AA636" s="187"/>
      <c r="AB636" s="187"/>
      <c r="AC636" s="189"/>
      <c r="AD636" s="158" t="n">
        <f aca="false">SUM(J636:AC636)</f>
        <v>0</v>
      </c>
      <c r="AE636" s="158"/>
      <c r="AF636" s="188"/>
      <c r="AG636" s="187"/>
      <c r="AH636" s="187"/>
      <c r="AI636" s="187"/>
      <c r="AJ636" s="187"/>
      <c r="AK636" s="187"/>
      <c r="AL636" s="187"/>
      <c r="AM636" s="187"/>
      <c r="AN636" s="187"/>
      <c r="AO636" s="187"/>
      <c r="AP636" s="187"/>
      <c r="AQ636" s="187"/>
      <c r="AR636" s="187"/>
      <c r="AS636" s="187"/>
      <c r="AT636" s="187"/>
      <c r="AU636" s="187"/>
      <c r="AV636" s="187"/>
      <c r="AW636" s="187"/>
      <c r="AX636" s="187"/>
      <c r="AY636" s="189"/>
      <c r="AZ636" s="157" t="n">
        <f aca="false">SUM(AF636:AY636)</f>
        <v>0</v>
      </c>
      <c r="BU636" s="160"/>
    </row>
    <row r="637" s="157" customFormat="true" ht="12.75" hidden="false" customHeight="false" outlineLevel="0" collapsed="false">
      <c r="A637" s="199"/>
      <c r="B637" s="187"/>
      <c r="C637" s="187"/>
      <c r="D637" s="173"/>
      <c r="E637" s="173"/>
      <c r="F637" s="211" t="n">
        <f aca="false">B637*D637</f>
        <v>0</v>
      </c>
      <c r="I637" s="151"/>
      <c r="J637" s="188"/>
      <c r="K637" s="187"/>
      <c r="L637" s="187"/>
      <c r="M637" s="187"/>
      <c r="N637" s="187"/>
      <c r="O637" s="187"/>
      <c r="P637" s="187"/>
      <c r="Q637" s="187"/>
      <c r="R637" s="187"/>
      <c r="S637" s="187"/>
      <c r="T637" s="187"/>
      <c r="U637" s="187"/>
      <c r="V637" s="187"/>
      <c r="W637" s="187"/>
      <c r="X637" s="187"/>
      <c r="Y637" s="187"/>
      <c r="Z637" s="187"/>
      <c r="AA637" s="187"/>
      <c r="AB637" s="187"/>
      <c r="AC637" s="189"/>
      <c r="AD637" s="158" t="n">
        <f aca="false">SUM(J637:AC637)</f>
        <v>0</v>
      </c>
      <c r="AE637" s="158"/>
      <c r="AF637" s="188"/>
      <c r="AG637" s="187"/>
      <c r="AH637" s="187"/>
      <c r="AI637" s="187"/>
      <c r="AJ637" s="187"/>
      <c r="AK637" s="187"/>
      <c r="AL637" s="187"/>
      <c r="AM637" s="187"/>
      <c r="AN637" s="187"/>
      <c r="AO637" s="187"/>
      <c r="AP637" s="187"/>
      <c r="AQ637" s="187"/>
      <c r="AR637" s="187"/>
      <c r="AS637" s="187"/>
      <c r="AT637" s="187"/>
      <c r="AU637" s="187"/>
      <c r="AV637" s="187"/>
      <c r="AW637" s="187"/>
      <c r="AX637" s="187"/>
      <c r="AY637" s="189"/>
      <c r="AZ637" s="157" t="n">
        <f aca="false">SUM(AF637:AY637)</f>
        <v>0</v>
      </c>
      <c r="BU637" s="160"/>
    </row>
    <row r="638" s="157" customFormat="true" ht="12.75" hidden="false" customHeight="false" outlineLevel="0" collapsed="false">
      <c r="A638" s="199"/>
      <c r="B638" s="187"/>
      <c r="C638" s="187"/>
      <c r="D638" s="173"/>
      <c r="E638" s="173"/>
      <c r="F638" s="211" t="n">
        <f aca="false">B638*D638</f>
        <v>0</v>
      </c>
      <c r="I638" s="151"/>
      <c r="J638" s="188"/>
      <c r="K638" s="187"/>
      <c r="L638" s="187"/>
      <c r="M638" s="187"/>
      <c r="N638" s="187"/>
      <c r="O638" s="187"/>
      <c r="P638" s="187"/>
      <c r="Q638" s="187"/>
      <c r="R638" s="187"/>
      <c r="S638" s="187"/>
      <c r="T638" s="187"/>
      <c r="U638" s="187"/>
      <c r="V638" s="187"/>
      <c r="W638" s="187"/>
      <c r="X638" s="187"/>
      <c r="Y638" s="187"/>
      <c r="Z638" s="187"/>
      <c r="AA638" s="187"/>
      <c r="AB638" s="187"/>
      <c r="AC638" s="189"/>
      <c r="AD638" s="158" t="n">
        <f aca="false">SUM(J638:AC638)</f>
        <v>0</v>
      </c>
      <c r="AE638" s="158"/>
      <c r="AF638" s="188"/>
      <c r="AG638" s="187"/>
      <c r="AH638" s="187"/>
      <c r="AI638" s="187"/>
      <c r="AJ638" s="187"/>
      <c r="AK638" s="187"/>
      <c r="AL638" s="187"/>
      <c r="AM638" s="187"/>
      <c r="AN638" s="187"/>
      <c r="AO638" s="187"/>
      <c r="AP638" s="187"/>
      <c r="AQ638" s="187"/>
      <c r="AR638" s="187"/>
      <c r="AS638" s="187"/>
      <c r="AT638" s="187"/>
      <c r="AU638" s="187"/>
      <c r="AV638" s="187"/>
      <c r="AW638" s="187"/>
      <c r="AX638" s="187"/>
      <c r="AY638" s="189"/>
      <c r="AZ638" s="157" t="n">
        <f aca="false">SUM(AF638:AY638)</f>
        <v>0</v>
      </c>
      <c r="BU638" s="160"/>
    </row>
    <row r="639" s="157" customFormat="true" ht="12.75" hidden="false" customHeight="false" outlineLevel="0" collapsed="false">
      <c r="A639" s="199"/>
      <c r="B639" s="187"/>
      <c r="C639" s="187"/>
      <c r="D639" s="173"/>
      <c r="E639" s="173"/>
      <c r="F639" s="211" t="n">
        <f aca="false">B639*D639</f>
        <v>0</v>
      </c>
      <c r="I639" s="151"/>
      <c r="J639" s="188"/>
      <c r="K639" s="187"/>
      <c r="L639" s="187"/>
      <c r="M639" s="187"/>
      <c r="N639" s="187"/>
      <c r="O639" s="187"/>
      <c r="P639" s="187"/>
      <c r="Q639" s="187"/>
      <c r="R639" s="187"/>
      <c r="S639" s="187"/>
      <c r="T639" s="187"/>
      <c r="U639" s="187"/>
      <c r="V639" s="187"/>
      <c r="W639" s="187"/>
      <c r="X639" s="187"/>
      <c r="Y639" s="187"/>
      <c r="Z639" s="187"/>
      <c r="AA639" s="187"/>
      <c r="AB639" s="187"/>
      <c r="AC639" s="189"/>
      <c r="AD639" s="158" t="n">
        <f aca="false">SUM(J639:AC639)</f>
        <v>0</v>
      </c>
      <c r="AE639" s="158"/>
      <c r="AF639" s="188"/>
      <c r="AG639" s="187"/>
      <c r="AH639" s="187"/>
      <c r="AI639" s="187"/>
      <c r="AJ639" s="187"/>
      <c r="AK639" s="187"/>
      <c r="AL639" s="187"/>
      <c r="AM639" s="187"/>
      <c r="AN639" s="187"/>
      <c r="AO639" s="187"/>
      <c r="AP639" s="187"/>
      <c r="AQ639" s="187"/>
      <c r="AR639" s="187"/>
      <c r="AS639" s="187"/>
      <c r="AT639" s="187"/>
      <c r="AU639" s="187"/>
      <c r="AV639" s="187"/>
      <c r="AW639" s="187"/>
      <c r="AX639" s="187"/>
      <c r="AY639" s="189"/>
      <c r="AZ639" s="157" t="n">
        <f aca="false">SUM(AF639:AY639)</f>
        <v>0</v>
      </c>
      <c r="BU639" s="160"/>
    </row>
    <row r="640" s="157" customFormat="true" ht="12.75" hidden="false" customHeight="false" outlineLevel="0" collapsed="false">
      <c r="A640" s="199"/>
      <c r="B640" s="187"/>
      <c r="C640" s="187"/>
      <c r="D640" s="173"/>
      <c r="E640" s="173"/>
      <c r="F640" s="211" t="n">
        <f aca="false">B640*D640</f>
        <v>0</v>
      </c>
      <c r="I640" s="151"/>
      <c r="J640" s="188"/>
      <c r="K640" s="187"/>
      <c r="L640" s="187"/>
      <c r="M640" s="187"/>
      <c r="N640" s="187"/>
      <c r="O640" s="187"/>
      <c r="P640" s="187"/>
      <c r="Q640" s="187"/>
      <c r="R640" s="187"/>
      <c r="S640" s="187"/>
      <c r="T640" s="187"/>
      <c r="U640" s="187"/>
      <c r="V640" s="187"/>
      <c r="W640" s="187"/>
      <c r="X640" s="187"/>
      <c r="Y640" s="187"/>
      <c r="Z640" s="187"/>
      <c r="AA640" s="187"/>
      <c r="AB640" s="187"/>
      <c r="AC640" s="189"/>
      <c r="AD640" s="158" t="n">
        <f aca="false">SUM(J640:AC640)</f>
        <v>0</v>
      </c>
      <c r="AE640" s="158"/>
      <c r="AF640" s="188"/>
      <c r="AG640" s="187"/>
      <c r="AH640" s="187"/>
      <c r="AI640" s="187"/>
      <c r="AJ640" s="187"/>
      <c r="AK640" s="187"/>
      <c r="AL640" s="187"/>
      <c r="AM640" s="187"/>
      <c r="AN640" s="187"/>
      <c r="AO640" s="187"/>
      <c r="AP640" s="187"/>
      <c r="AQ640" s="187"/>
      <c r="AR640" s="187"/>
      <c r="AS640" s="187"/>
      <c r="AT640" s="187"/>
      <c r="AU640" s="187"/>
      <c r="AV640" s="187"/>
      <c r="AW640" s="187"/>
      <c r="AX640" s="187"/>
      <c r="AY640" s="189"/>
      <c r="AZ640" s="157" t="n">
        <f aca="false">SUM(AF640:AY640)</f>
        <v>0</v>
      </c>
      <c r="BU640" s="160"/>
    </row>
    <row r="641" s="157" customFormat="true" ht="12.75" hidden="false" customHeight="false" outlineLevel="0" collapsed="false">
      <c r="A641" s="199"/>
      <c r="B641" s="187"/>
      <c r="C641" s="187"/>
      <c r="D641" s="173"/>
      <c r="E641" s="173"/>
      <c r="F641" s="211" t="n">
        <f aca="false">B641*D641</f>
        <v>0</v>
      </c>
      <c r="I641" s="151"/>
      <c r="J641" s="188"/>
      <c r="K641" s="187"/>
      <c r="L641" s="187"/>
      <c r="M641" s="187"/>
      <c r="N641" s="187"/>
      <c r="O641" s="187"/>
      <c r="P641" s="187"/>
      <c r="Q641" s="187"/>
      <c r="R641" s="187"/>
      <c r="S641" s="187"/>
      <c r="T641" s="187"/>
      <c r="U641" s="187"/>
      <c r="V641" s="187"/>
      <c r="W641" s="187"/>
      <c r="X641" s="187"/>
      <c r="Y641" s="187"/>
      <c r="Z641" s="187"/>
      <c r="AA641" s="187"/>
      <c r="AB641" s="187"/>
      <c r="AC641" s="189"/>
      <c r="AD641" s="158" t="n">
        <f aca="false">SUM(J641:AC641)</f>
        <v>0</v>
      </c>
      <c r="AE641" s="158"/>
      <c r="AF641" s="188"/>
      <c r="AG641" s="187"/>
      <c r="AH641" s="187"/>
      <c r="AI641" s="187"/>
      <c r="AJ641" s="187"/>
      <c r="AK641" s="187"/>
      <c r="AL641" s="187"/>
      <c r="AM641" s="187"/>
      <c r="AN641" s="187"/>
      <c r="AO641" s="187"/>
      <c r="AP641" s="187"/>
      <c r="AQ641" s="187"/>
      <c r="AR641" s="187"/>
      <c r="AS641" s="187"/>
      <c r="AT641" s="187"/>
      <c r="AU641" s="187"/>
      <c r="AV641" s="187"/>
      <c r="AW641" s="187"/>
      <c r="AX641" s="187"/>
      <c r="AY641" s="189"/>
      <c r="AZ641" s="157" t="n">
        <f aca="false">SUM(AF641:AY641)</f>
        <v>0</v>
      </c>
      <c r="BU641" s="160"/>
    </row>
    <row r="642" s="157" customFormat="true" ht="12.75" hidden="false" customHeight="false" outlineLevel="0" collapsed="false">
      <c r="A642" s="199"/>
      <c r="B642" s="187"/>
      <c r="C642" s="187"/>
      <c r="D642" s="173"/>
      <c r="E642" s="173"/>
      <c r="F642" s="211" t="n">
        <f aca="false">B642*D642</f>
        <v>0</v>
      </c>
      <c r="I642" s="151"/>
      <c r="J642" s="188"/>
      <c r="K642" s="187"/>
      <c r="L642" s="187"/>
      <c r="M642" s="187"/>
      <c r="N642" s="187"/>
      <c r="O642" s="187"/>
      <c r="P642" s="187"/>
      <c r="Q642" s="187"/>
      <c r="R642" s="187"/>
      <c r="S642" s="187"/>
      <c r="T642" s="187"/>
      <c r="U642" s="187"/>
      <c r="V642" s="187"/>
      <c r="W642" s="187"/>
      <c r="X642" s="187"/>
      <c r="Y642" s="187"/>
      <c r="Z642" s="187"/>
      <c r="AA642" s="187"/>
      <c r="AB642" s="187"/>
      <c r="AC642" s="189"/>
      <c r="AD642" s="158" t="n">
        <f aca="false">SUM(J642:AC642)</f>
        <v>0</v>
      </c>
      <c r="AE642" s="158"/>
      <c r="AF642" s="188"/>
      <c r="AG642" s="187"/>
      <c r="AH642" s="187"/>
      <c r="AI642" s="187"/>
      <c r="AJ642" s="187"/>
      <c r="AK642" s="187"/>
      <c r="AL642" s="187"/>
      <c r="AM642" s="187"/>
      <c r="AN642" s="187"/>
      <c r="AO642" s="187"/>
      <c r="AP642" s="187"/>
      <c r="AQ642" s="187"/>
      <c r="AR642" s="187"/>
      <c r="AS642" s="187"/>
      <c r="AT642" s="187"/>
      <c r="AU642" s="187"/>
      <c r="AV642" s="187"/>
      <c r="AW642" s="187"/>
      <c r="AX642" s="187"/>
      <c r="AY642" s="189"/>
      <c r="AZ642" s="157" t="n">
        <f aca="false">SUM(AF642:AY642)</f>
        <v>0</v>
      </c>
      <c r="BU642" s="160"/>
    </row>
    <row r="643" s="157" customFormat="true" ht="12.75" hidden="false" customHeight="false" outlineLevel="0" collapsed="false">
      <c r="A643" s="199"/>
      <c r="B643" s="187"/>
      <c r="C643" s="187"/>
      <c r="D643" s="173"/>
      <c r="E643" s="173"/>
      <c r="F643" s="211" t="n">
        <f aca="false">B643*D643</f>
        <v>0</v>
      </c>
      <c r="I643" s="151"/>
      <c r="J643" s="188"/>
      <c r="K643" s="187"/>
      <c r="L643" s="187"/>
      <c r="M643" s="187"/>
      <c r="N643" s="187"/>
      <c r="O643" s="187"/>
      <c r="P643" s="187"/>
      <c r="Q643" s="187"/>
      <c r="R643" s="187"/>
      <c r="S643" s="187"/>
      <c r="T643" s="187"/>
      <c r="U643" s="187"/>
      <c r="V643" s="187"/>
      <c r="W643" s="187"/>
      <c r="X643" s="187"/>
      <c r="Y643" s="187"/>
      <c r="Z643" s="187"/>
      <c r="AA643" s="187"/>
      <c r="AB643" s="187"/>
      <c r="AC643" s="189"/>
      <c r="AD643" s="158" t="n">
        <f aca="false">SUM(J643:AC643)</f>
        <v>0</v>
      </c>
      <c r="AE643" s="158"/>
      <c r="AF643" s="188"/>
      <c r="AG643" s="187"/>
      <c r="AH643" s="187"/>
      <c r="AI643" s="187"/>
      <c r="AJ643" s="187"/>
      <c r="AK643" s="187"/>
      <c r="AL643" s="187"/>
      <c r="AM643" s="187"/>
      <c r="AN643" s="187"/>
      <c r="AO643" s="187"/>
      <c r="AP643" s="187"/>
      <c r="AQ643" s="187"/>
      <c r="AR643" s="187"/>
      <c r="AS643" s="187"/>
      <c r="AT643" s="187"/>
      <c r="AU643" s="187"/>
      <c r="AV643" s="187"/>
      <c r="AW643" s="187"/>
      <c r="AX643" s="187"/>
      <c r="AY643" s="189"/>
      <c r="AZ643" s="157" t="n">
        <f aca="false">SUM(AF643:AY643)</f>
        <v>0</v>
      </c>
      <c r="BU643" s="160"/>
    </row>
    <row r="644" s="157" customFormat="true" ht="12.75" hidden="false" customHeight="false" outlineLevel="0" collapsed="false">
      <c r="A644" s="199"/>
      <c r="B644" s="187"/>
      <c r="C644" s="187"/>
      <c r="D644" s="173"/>
      <c r="E644" s="173"/>
      <c r="F644" s="211" t="n">
        <f aca="false">B644*D644</f>
        <v>0</v>
      </c>
      <c r="I644" s="151"/>
      <c r="J644" s="188"/>
      <c r="K644" s="187"/>
      <c r="L644" s="187"/>
      <c r="M644" s="187"/>
      <c r="N644" s="187"/>
      <c r="O644" s="187"/>
      <c r="P644" s="187"/>
      <c r="Q644" s="187"/>
      <c r="R644" s="187"/>
      <c r="S644" s="187"/>
      <c r="T644" s="187"/>
      <c r="U644" s="187"/>
      <c r="V644" s="187"/>
      <c r="W644" s="187"/>
      <c r="X644" s="187"/>
      <c r="Y644" s="187"/>
      <c r="Z644" s="187"/>
      <c r="AA644" s="187"/>
      <c r="AB644" s="187"/>
      <c r="AC644" s="189"/>
      <c r="AD644" s="158" t="n">
        <f aca="false">SUM(J644:AC644)</f>
        <v>0</v>
      </c>
      <c r="AE644" s="158"/>
      <c r="AF644" s="188"/>
      <c r="AG644" s="187"/>
      <c r="AH644" s="187"/>
      <c r="AI644" s="187"/>
      <c r="AJ644" s="187"/>
      <c r="AK644" s="187"/>
      <c r="AL644" s="187"/>
      <c r="AM644" s="187"/>
      <c r="AN644" s="187"/>
      <c r="AO644" s="187"/>
      <c r="AP644" s="187"/>
      <c r="AQ644" s="187"/>
      <c r="AR644" s="187"/>
      <c r="AS644" s="187"/>
      <c r="AT644" s="187"/>
      <c r="AU644" s="187"/>
      <c r="AV644" s="187"/>
      <c r="AW644" s="187"/>
      <c r="AX644" s="187"/>
      <c r="AY644" s="189"/>
      <c r="AZ644" s="157" t="n">
        <f aca="false">SUM(AF644:AY644)</f>
        <v>0</v>
      </c>
      <c r="BU644" s="160"/>
    </row>
    <row r="645" s="157" customFormat="true" ht="12.75" hidden="false" customHeight="false" outlineLevel="0" collapsed="false">
      <c r="A645" s="199"/>
      <c r="B645" s="187"/>
      <c r="C645" s="187"/>
      <c r="D645" s="173"/>
      <c r="E645" s="173"/>
      <c r="F645" s="211" t="n">
        <f aca="false">B645*D645</f>
        <v>0</v>
      </c>
      <c r="I645" s="151"/>
      <c r="J645" s="188"/>
      <c r="K645" s="187"/>
      <c r="L645" s="187"/>
      <c r="M645" s="187"/>
      <c r="N645" s="187"/>
      <c r="O645" s="187"/>
      <c r="P645" s="187"/>
      <c r="Q645" s="187"/>
      <c r="R645" s="187"/>
      <c r="S645" s="187"/>
      <c r="T645" s="187"/>
      <c r="U645" s="187"/>
      <c r="V645" s="187"/>
      <c r="W645" s="187"/>
      <c r="X645" s="187"/>
      <c r="Y645" s="187"/>
      <c r="Z645" s="187"/>
      <c r="AA645" s="187"/>
      <c r="AB645" s="187"/>
      <c r="AC645" s="189"/>
      <c r="AD645" s="158" t="n">
        <f aca="false">SUM(J645:AC645)</f>
        <v>0</v>
      </c>
      <c r="AE645" s="158"/>
      <c r="AF645" s="188"/>
      <c r="AG645" s="187"/>
      <c r="AH645" s="187"/>
      <c r="AI645" s="187"/>
      <c r="AJ645" s="187"/>
      <c r="AK645" s="187"/>
      <c r="AL645" s="187"/>
      <c r="AM645" s="187"/>
      <c r="AN645" s="187"/>
      <c r="AO645" s="187"/>
      <c r="AP645" s="187"/>
      <c r="AQ645" s="187"/>
      <c r="AR645" s="187"/>
      <c r="AS645" s="187"/>
      <c r="AT645" s="187"/>
      <c r="AU645" s="187"/>
      <c r="AV645" s="187"/>
      <c r="AW645" s="187"/>
      <c r="AX645" s="187"/>
      <c r="AY645" s="189"/>
      <c r="AZ645" s="157" t="n">
        <f aca="false">SUM(AF645:AY645)</f>
        <v>0</v>
      </c>
      <c r="BU645" s="160"/>
    </row>
    <row r="646" s="157" customFormat="true" ht="12.75" hidden="false" customHeight="false" outlineLevel="0" collapsed="false">
      <c r="A646" s="199"/>
      <c r="B646" s="187"/>
      <c r="C646" s="187"/>
      <c r="D646" s="173"/>
      <c r="E646" s="173"/>
      <c r="F646" s="211" t="n">
        <f aca="false">B646*D646</f>
        <v>0</v>
      </c>
      <c r="I646" s="151"/>
      <c r="J646" s="188"/>
      <c r="K646" s="187"/>
      <c r="L646" s="187"/>
      <c r="M646" s="187"/>
      <c r="N646" s="187"/>
      <c r="O646" s="187"/>
      <c r="P646" s="187"/>
      <c r="Q646" s="187"/>
      <c r="R646" s="187"/>
      <c r="S646" s="187"/>
      <c r="T646" s="187"/>
      <c r="U646" s="187"/>
      <c r="V646" s="187"/>
      <c r="W646" s="187"/>
      <c r="X646" s="187"/>
      <c r="Y646" s="187"/>
      <c r="Z646" s="187"/>
      <c r="AA646" s="187"/>
      <c r="AB646" s="187"/>
      <c r="AC646" s="189"/>
      <c r="AD646" s="158" t="n">
        <f aca="false">SUM(J646:AC646)</f>
        <v>0</v>
      </c>
      <c r="AE646" s="158"/>
      <c r="AF646" s="188"/>
      <c r="AG646" s="187"/>
      <c r="AH646" s="187"/>
      <c r="AI646" s="187"/>
      <c r="AJ646" s="187"/>
      <c r="AK646" s="187"/>
      <c r="AL646" s="187"/>
      <c r="AM646" s="187"/>
      <c r="AN646" s="187"/>
      <c r="AO646" s="187"/>
      <c r="AP646" s="187"/>
      <c r="AQ646" s="187"/>
      <c r="AR646" s="187"/>
      <c r="AS646" s="187"/>
      <c r="AT646" s="187"/>
      <c r="AU646" s="187"/>
      <c r="AV646" s="187"/>
      <c r="AW646" s="187"/>
      <c r="AX646" s="187"/>
      <c r="AY646" s="189"/>
      <c r="AZ646" s="157" t="n">
        <f aca="false">SUM(AF646:AY646)</f>
        <v>0</v>
      </c>
      <c r="BU646" s="160"/>
    </row>
    <row r="647" s="157" customFormat="true" ht="12.75" hidden="false" customHeight="false" outlineLevel="0" collapsed="false">
      <c r="A647" s="199"/>
      <c r="B647" s="187"/>
      <c r="C647" s="187"/>
      <c r="D647" s="173"/>
      <c r="E647" s="173"/>
      <c r="F647" s="211" t="n">
        <f aca="false">B647*D647</f>
        <v>0</v>
      </c>
      <c r="I647" s="151"/>
      <c r="J647" s="188"/>
      <c r="K647" s="187"/>
      <c r="L647" s="187"/>
      <c r="M647" s="187"/>
      <c r="N647" s="187"/>
      <c r="O647" s="187"/>
      <c r="P647" s="187"/>
      <c r="Q647" s="187"/>
      <c r="R647" s="187"/>
      <c r="S647" s="187"/>
      <c r="T647" s="187"/>
      <c r="U647" s="187"/>
      <c r="V647" s="187"/>
      <c r="W647" s="187"/>
      <c r="X647" s="187"/>
      <c r="Y647" s="187"/>
      <c r="Z647" s="187"/>
      <c r="AA647" s="187"/>
      <c r="AB647" s="187"/>
      <c r="AC647" s="189"/>
      <c r="AD647" s="158" t="n">
        <f aca="false">SUM(J647:AC647)</f>
        <v>0</v>
      </c>
      <c r="AE647" s="158"/>
      <c r="AF647" s="188"/>
      <c r="AG647" s="187"/>
      <c r="AH647" s="187"/>
      <c r="AI647" s="187"/>
      <c r="AJ647" s="187"/>
      <c r="AK647" s="187"/>
      <c r="AL647" s="187"/>
      <c r="AM647" s="187"/>
      <c r="AN647" s="187"/>
      <c r="AO647" s="187"/>
      <c r="AP647" s="187"/>
      <c r="AQ647" s="187"/>
      <c r="AR647" s="187"/>
      <c r="AS647" s="187"/>
      <c r="AT647" s="187"/>
      <c r="AU647" s="187"/>
      <c r="AV647" s="187"/>
      <c r="AW647" s="187"/>
      <c r="AX647" s="187"/>
      <c r="AY647" s="189"/>
      <c r="AZ647" s="157" t="n">
        <f aca="false">SUM(AF647:AY647)</f>
        <v>0</v>
      </c>
      <c r="BU647" s="160"/>
    </row>
    <row r="648" s="157" customFormat="true" ht="12.75" hidden="false" customHeight="false" outlineLevel="0" collapsed="false">
      <c r="A648" s="199"/>
      <c r="B648" s="187"/>
      <c r="C648" s="187"/>
      <c r="D648" s="173"/>
      <c r="E648" s="173"/>
      <c r="F648" s="211" t="n">
        <f aca="false">B648*D648</f>
        <v>0</v>
      </c>
      <c r="I648" s="151"/>
      <c r="J648" s="188"/>
      <c r="K648" s="187"/>
      <c r="L648" s="187"/>
      <c r="M648" s="187"/>
      <c r="N648" s="187"/>
      <c r="O648" s="187"/>
      <c r="P648" s="187"/>
      <c r="Q648" s="187"/>
      <c r="R648" s="187"/>
      <c r="S648" s="187"/>
      <c r="T648" s="187"/>
      <c r="U648" s="187"/>
      <c r="V648" s="187"/>
      <c r="W648" s="187"/>
      <c r="X648" s="187"/>
      <c r="Y648" s="187"/>
      <c r="Z648" s="187"/>
      <c r="AA648" s="187"/>
      <c r="AB648" s="187"/>
      <c r="AC648" s="189"/>
      <c r="AD648" s="158" t="n">
        <f aca="false">SUM(J648:AC648)</f>
        <v>0</v>
      </c>
      <c r="AE648" s="158"/>
      <c r="AF648" s="188"/>
      <c r="AG648" s="187"/>
      <c r="AH648" s="187"/>
      <c r="AI648" s="187"/>
      <c r="AJ648" s="187"/>
      <c r="AK648" s="187"/>
      <c r="AL648" s="187"/>
      <c r="AM648" s="187"/>
      <c r="AN648" s="187"/>
      <c r="AO648" s="187"/>
      <c r="AP648" s="187"/>
      <c r="AQ648" s="187"/>
      <c r="AR648" s="187"/>
      <c r="AS648" s="187"/>
      <c r="AT648" s="187"/>
      <c r="AU648" s="187"/>
      <c r="AV648" s="187"/>
      <c r="AW648" s="187"/>
      <c r="AX648" s="187"/>
      <c r="AY648" s="189"/>
      <c r="AZ648" s="157" t="n">
        <f aca="false">SUM(AF648:AY648)</f>
        <v>0</v>
      </c>
      <c r="BU648" s="160"/>
    </row>
    <row r="649" s="157" customFormat="true" ht="12.75" hidden="false" customHeight="false" outlineLevel="0" collapsed="false">
      <c r="A649" s="199"/>
      <c r="B649" s="187"/>
      <c r="C649" s="187"/>
      <c r="D649" s="173"/>
      <c r="E649" s="173"/>
      <c r="F649" s="211" t="n">
        <f aca="false">B649*D649</f>
        <v>0</v>
      </c>
      <c r="I649" s="151"/>
      <c r="J649" s="188"/>
      <c r="K649" s="187"/>
      <c r="L649" s="187"/>
      <c r="M649" s="187"/>
      <c r="N649" s="187"/>
      <c r="O649" s="187"/>
      <c r="P649" s="187"/>
      <c r="Q649" s="187"/>
      <c r="R649" s="187"/>
      <c r="S649" s="187"/>
      <c r="T649" s="187"/>
      <c r="U649" s="187"/>
      <c r="V649" s="187"/>
      <c r="W649" s="187"/>
      <c r="X649" s="187"/>
      <c r="Y649" s="187"/>
      <c r="Z649" s="187"/>
      <c r="AA649" s="187"/>
      <c r="AB649" s="187"/>
      <c r="AC649" s="189"/>
      <c r="AD649" s="158" t="n">
        <f aca="false">SUM(J649:AC649)</f>
        <v>0</v>
      </c>
      <c r="AE649" s="158"/>
      <c r="AF649" s="188"/>
      <c r="AG649" s="187"/>
      <c r="AH649" s="187"/>
      <c r="AI649" s="187"/>
      <c r="AJ649" s="187"/>
      <c r="AK649" s="187"/>
      <c r="AL649" s="187"/>
      <c r="AM649" s="187"/>
      <c r="AN649" s="187"/>
      <c r="AO649" s="187"/>
      <c r="AP649" s="187"/>
      <c r="AQ649" s="187"/>
      <c r="AR649" s="187"/>
      <c r="AS649" s="187"/>
      <c r="AT649" s="187"/>
      <c r="AU649" s="187"/>
      <c r="AV649" s="187"/>
      <c r="AW649" s="187"/>
      <c r="AX649" s="187"/>
      <c r="AY649" s="189"/>
      <c r="AZ649" s="157" t="n">
        <f aca="false">SUM(AF649:AY649)</f>
        <v>0</v>
      </c>
      <c r="BU649" s="160"/>
    </row>
    <row r="650" s="157" customFormat="true" ht="12.75" hidden="false" customHeight="false" outlineLevel="0" collapsed="false">
      <c r="A650" s="199"/>
      <c r="B650" s="187"/>
      <c r="C650" s="187"/>
      <c r="D650" s="173"/>
      <c r="E650" s="173"/>
      <c r="F650" s="211" t="n">
        <f aca="false">B650*D650</f>
        <v>0</v>
      </c>
      <c r="I650" s="151"/>
      <c r="J650" s="188"/>
      <c r="K650" s="187"/>
      <c r="L650" s="187"/>
      <c r="M650" s="187"/>
      <c r="N650" s="187"/>
      <c r="O650" s="187"/>
      <c r="P650" s="187"/>
      <c r="Q650" s="187"/>
      <c r="R650" s="187"/>
      <c r="S650" s="187"/>
      <c r="T650" s="187"/>
      <c r="U650" s="187"/>
      <c r="V650" s="187"/>
      <c r="W650" s="187"/>
      <c r="X650" s="187"/>
      <c r="Y650" s="187"/>
      <c r="Z650" s="187"/>
      <c r="AA650" s="187"/>
      <c r="AB650" s="187"/>
      <c r="AC650" s="189"/>
      <c r="AD650" s="158" t="n">
        <f aca="false">SUM(J650:AC650)</f>
        <v>0</v>
      </c>
      <c r="AE650" s="158"/>
      <c r="AF650" s="188"/>
      <c r="AG650" s="187"/>
      <c r="AH650" s="187"/>
      <c r="AI650" s="187"/>
      <c r="AJ650" s="187"/>
      <c r="AK650" s="187"/>
      <c r="AL650" s="187"/>
      <c r="AM650" s="187"/>
      <c r="AN650" s="187"/>
      <c r="AO650" s="187"/>
      <c r="AP650" s="187"/>
      <c r="AQ650" s="187"/>
      <c r="AR650" s="187"/>
      <c r="AS650" s="187"/>
      <c r="AT650" s="187"/>
      <c r="AU650" s="187"/>
      <c r="AV650" s="187"/>
      <c r="AW650" s="187"/>
      <c r="AX650" s="187"/>
      <c r="AY650" s="189"/>
      <c r="AZ650" s="157" t="n">
        <f aca="false">SUM(AF650:AY650)</f>
        <v>0</v>
      </c>
      <c r="BU650" s="160"/>
    </row>
    <row r="651" s="157" customFormat="true" ht="12.75" hidden="false" customHeight="false" outlineLevel="0" collapsed="false">
      <c r="A651" s="199"/>
      <c r="B651" s="187"/>
      <c r="C651" s="187"/>
      <c r="D651" s="173"/>
      <c r="E651" s="173"/>
      <c r="F651" s="211" t="n">
        <f aca="false">B651*D651</f>
        <v>0</v>
      </c>
      <c r="I651" s="151"/>
      <c r="J651" s="188"/>
      <c r="K651" s="187"/>
      <c r="L651" s="187"/>
      <c r="M651" s="187"/>
      <c r="N651" s="187"/>
      <c r="O651" s="187"/>
      <c r="P651" s="187"/>
      <c r="Q651" s="187"/>
      <c r="R651" s="187"/>
      <c r="S651" s="187"/>
      <c r="T651" s="187"/>
      <c r="U651" s="187"/>
      <c r="V651" s="187"/>
      <c r="W651" s="187"/>
      <c r="X651" s="187"/>
      <c r="Y651" s="187"/>
      <c r="Z651" s="187"/>
      <c r="AA651" s="187"/>
      <c r="AB651" s="187"/>
      <c r="AC651" s="189"/>
      <c r="AD651" s="158" t="n">
        <f aca="false">SUM(J651:AC651)</f>
        <v>0</v>
      </c>
      <c r="AE651" s="158"/>
      <c r="AF651" s="188"/>
      <c r="AG651" s="187"/>
      <c r="AH651" s="187"/>
      <c r="AI651" s="187"/>
      <c r="AJ651" s="187"/>
      <c r="AK651" s="187"/>
      <c r="AL651" s="187"/>
      <c r="AM651" s="187"/>
      <c r="AN651" s="187"/>
      <c r="AO651" s="187"/>
      <c r="AP651" s="187"/>
      <c r="AQ651" s="187"/>
      <c r="AR651" s="187"/>
      <c r="AS651" s="187"/>
      <c r="AT651" s="187"/>
      <c r="AU651" s="187"/>
      <c r="AV651" s="187"/>
      <c r="AW651" s="187"/>
      <c r="AX651" s="187"/>
      <c r="AY651" s="189"/>
      <c r="AZ651" s="157" t="n">
        <f aca="false">SUM(AF651:AY651)</f>
        <v>0</v>
      </c>
      <c r="BU651" s="160"/>
    </row>
    <row r="652" s="157" customFormat="true" ht="12.75" hidden="false" customHeight="false" outlineLevel="0" collapsed="false">
      <c r="A652" s="199"/>
      <c r="B652" s="187"/>
      <c r="C652" s="187"/>
      <c r="D652" s="173"/>
      <c r="E652" s="173"/>
      <c r="F652" s="211" t="n">
        <f aca="false">B652*D652</f>
        <v>0</v>
      </c>
      <c r="I652" s="151"/>
      <c r="J652" s="188"/>
      <c r="K652" s="187"/>
      <c r="L652" s="187"/>
      <c r="M652" s="187"/>
      <c r="N652" s="187"/>
      <c r="O652" s="187"/>
      <c r="P652" s="187"/>
      <c r="Q652" s="187"/>
      <c r="R652" s="187"/>
      <c r="S652" s="187"/>
      <c r="T652" s="187"/>
      <c r="U652" s="187"/>
      <c r="V652" s="187"/>
      <c r="W652" s="187"/>
      <c r="X652" s="187"/>
      <c r="Y652" s="187"/>
      <c r="Z652" s="187"/>
      <c r="AA652" s="187"/>
      <c r="AB652" s="187"/>
      <c r="AC652" s="189"/>
      <c r="AD652" s="158" t="n">
        <f aca="false">SUM(J652:AC652)</f>
        <v>0</v>
      </c>
      <c r="AE652" s="158"/>
      <c r="AF652" s="188"/>
      <c r="AG652" s="187"/>
      <c r="AH652" s="187"/>
      <c r="AI652" s="187"/>
      <c r="AJ652" s="187"/>
      <c r="AK652" s="187"/>
      <c r="AL652" s="187"/>
      <c r="AM652" s="187"/>
      <c r="AN652" s="187"/>
      <c r="AO652" s="187"/>
      <c r="AP652" s="187"/>
      <c r="AQ652" s="187"/>
      <c r="AR652" s="187"/>
      <c r="AS652" s="187"/>
      <c r="AT652" s="187"/>
      <c r="AU652" s="187"/>
      <c r="AV652" s="187"/>
      <c r="AW652" s="187"/>
      <c r="AX652" s="187"/>
      <c r="AY652" s="189"/>
      <c r="AZ652" s="157" t="n">
        <f aca="false">SUM(AF652:AY652)</f>
        <v>0</v>
      </c>
      <c r="BU652" s="160"/>
    </row>
    <row r="653" s="157" customFormat="true" ht="12.75" hidden="false" customHeight="false" outlineLevel="0" collapsed="false">
      <c r="A653" s="199"/>
      <c r="B653" s="187"/>
      <c r="C653" s="187"/>
      <c r="D653" s="173"/>
      <c r="E653" s="173"/>
      <c r="F653" s="211" t="n">
        <f aca="false">B653*D653</f>
        <v>0</v>
      </c>
      <c r="I653" s="151"/>
      <c r="J653" s="188"/>
      <c r="K653" s="187"/>
      <c r="L653" s="187"/>
      <c r="M653" s="187"/>
      <c r="N653" s="187"/>
      <c r="O653" s="187"/>
      <c r="P653" s="187"/>
      <c r="Q653" s="187"/>
      <c r="R653" s="187"/>
      <c r="S653" s="187"/>
      <c r="T653" s="187"/>
      <c r="U653" s="187"/>
      <c r="V653" s="187"/>
      <c r="W653" s="187"/>
      <c r="X653" s="187"/>
      <c r="Y653" s="187"/>
      <c r="Z653" s="187"/>
      <c r="AA653" s="187"/>
      <c r="AB653" s="187"/>
      <c r="AC653" s="189"/>
      <c r="AD653" s="158" t="n">
        <f aca="false">SUM(J653:AC653)</f>
        <v>0</v>
      </c>
      <c r="AE653" s="158"/>
      <c r="AF653" s="188"/>
      <c r="AG653" s="187"/>
      <c r="AH653" s="187"/>
      <c r="AI653" s="187"/>
      <c r="AJ653" s="187"/>
      <c r="AK653" s="187"/>
      <c r="AL653" s="187"/>
      <c r="AM653" s="187"/>
      <c r="AN653" s="187"/>
      <c r="AO653" s="187"/>
      <c r="AP653" s="187"/>
      <c r="AQ653" s="187"/>
      <c r="AR653" s="187"/>
      <c r="AS653" s="187"/>
      <c r="AT653" s="187"/>
      <c r="AU653" s="187"/>
      <c r="AV653" s="187"/>
      <c r="AW653" s="187"/>
      <c r="AX653" s="187"/>
      <c r="AY653" s="189"/>
      <c r="AZ653" s="157" t="n">
        <f aca="false">SUM(AF653:AY653)</f>
        <v>0</v>
      </c>
      <c r="BU653" s="160"/>
    </row>
    <row r="654" s="157" customFormat="true" ht="12.75" hidden="false" customHeight="false" outlineLevel="0" collapsed="false">
      <c r="A654" s="199"/>
      <c r="B654" s="187"/>
      <c r="C654" s="187"/>
      <c r="D654" s="173"/>
      <c r="E654" s="173"/>
      <c r="F654" s="211" t="n">
        <f aca="false">B654*D654</f>
        <v>0</v>
      </c>
      <c r="I654" s="151"/>
      <c r="J654" s="188"/>
      <c r="K654" s="187"/>
      <c r="L654" s="187"/>
      <c r="M654" s="187"/>
      <c r="N654" s="187"/>
      <c r="O654" s="187"/>
      <c r="P654" s="187"/>
      <c r="Q654" s="187"/>
      <c r="R654" s="187"/>
      <c r="S654" s="187"/>
      <c r="T654" s="187"/>
      <c r="U654" s="187"/>
      <c r="V654" s="187"/>
      <c r="W654" s="187"/>
      <c r="X654" s="187"/>
      <c r="Y654" s="187"/>
      <c r="Z654" s="187"/>
      <c r="AA654" s="187"/>
      <c r="AB654" s="187"/>
      <c r="AC654" s="189"/>
      <c r="AD654" s="158" t="n">
        <f aca="false">SUM(J654:AC654)</f>
        <v>0</v>
      </c>
      <c r="AE654" s="158"/>
      <c r="AF654" s="188"/>
      <c r="AG654" s="187"/>
      <c r="AH654" s="187"/>
      <c r="AI654" s="187"/>
      <c r="AJ654" s="187"/>
      <c r="AK654" s="187"/>
      <c r="AL654" s="187"/>
      <c r="AM654" s="187"/>
      <c r="AN654" s="187"/>
      <c r="AO654" s="187"/>
      <c r="AP654" s="187"/>
      <c r="AQ654" s="187"/>
      <c r="AR654" s="187"/>
      <c r="AS654" s="187"/>
      <c r="AT654" s="187"/>
      <c r="AU654" s="187"/>
      <c r="AV654" s="187"/>
      <c r="AW654" s="187"/>
      <c r="AX654" s="187"/>
      <c r="AY654" s="189"/>
      <c r="AZ654" s="157" t="n">
        <f aca="false">SUM(AF654:AY654)</f>
        <v>0</v>
      </c>
      <c r="BU654" s="160"/>
    </row>
    <row r="655" s="157" customFormat="true" ht="12.75" hidden="false" customHeight="false" outlineLevel="0" collapsed="false">
      <c r="A655" s="199"/>
      <c r="B655" s="187"/>
      <c r="C655" s="187"/>
      <c r="D655" s="173"/>
      <c r="E655" s="173"/>
      <c r="F655" s="211" t="n">
        <f aca="false">B655*D655</f>
        <v>0</v>
      </c>
      <c r="I655" s="151"/>
      <c r="J655" s="188"/>
      <c r="K655" s="187"/>
      <c r="L655" s="187"/>
      <c r="M655" s="187"/>
      <c r="N655" s="187"/>
      <c r="O655" s="187"/>
      <c r="P655" s="187"/>
      <c r="Q655" s="187"/>
      <c r="R655" s="187"/>
      <c r="S655" s="187"/>
      <c r="T655" s="187"/>
      <c r="U655" s="187"/>
      <c r="V655" s="187"/>
      <c r="W655" s="187"/>
      <c r="X655" s="187"/>
      <c r="Y655" s="187"/>
      <c r="Z655" s="187"/>
      <c r="AA655" s="187"/>
      <c r="AB655" s="187"/>
      <c r="AC655" s="189"/>
      <c r="AD655" s="158" t="n">
        <f aca="false">SUM(J655:AC655)</f>
        <v>0</v>
      </c>
      <c r="AE655" s="158"/>
      <c r="AF655" s="188"/>
      <c r="AG655" s="187"/>
      <c r="AH655" s="187"/>
      <c r="AI655" s="187"/>
      <c r="AJ655" s="187"/>
      <c r="AK655" s="187"/>
      <c r="AL655" s="187"/>
      <c r="AM655" s="187"/>
      <c r="AN655" s="187"/>
      <c r="AO655" s="187"/>
      <c r="AP655" s="187"/>
      <c r="AQ655" s="187"/>
      <c r="AR655" s="187"/>
      <c r="AS655" s="187"/>
      <c r="AT655" s="187"/>
      <c r="AU655" s="187"/>
      <c r="AV655" s="187"/>
      <c r="AW655" s="187"/>
      <c r="AX655" s="187"/>
      <c r="AY655" s="189"/>
      <c r="AZ655" s="157" t="n">
        <f aca="false">SUM(AF655:AY655)</f>
        <v>0</v>
      </c>
      <c r="BU655" s="160"/>
    </row>
    <row r="656" s="157" customFormat="true" ht="12.75" hidden="false" customHeight="false" outlineLevel="0" collapsed="false">
      <c r="A656" s="199"/>
      <c r="B656" s="187"/>
      <c r="C656" s="187"/>
      <c r="D656" s="173"/>
      <c r="E656" s="173"/>
      <c r="F656" s="211" t="n">
        <f aca="false">B656*D656</f>
        <v>0</v>
      </c>
      <c r="I656" s="151"/>
      <c r="J656" s="188"/>
      <c r="K656" s="187"/>
      <c r="L656" s="187"/>
      <c r="M656" s="187"/>
      <c r="N656" s="187"/>
      <c r="O656" s="187"/>
      <c r="P656" s="187"/>
      <c r="Q656" s="187"/>
      <c r="R656" s="187"/>
      <c r="S656" s="187"/>
      <c r="T656" s="187"/>
      <c r="U656" s="187"/>
      <c r="V656" s="187"/>
      <c r="W656" s="187"/>
      <c r="X656" s="187"/>
      <c r="Y656" s="187"/>
      <c r="Z656" s="187"/>
      <c r="AA656" s="187"/>
      <c r="AB656" s="187"/>
      <c r="AC656" s="189"/>
      <c r="AD656" s="158" t="n">
        <f aca="false">SUM(J656:AC656)</f>
        <v>0</v>
      </c>
      <c r="AE656" s="158"/>
      <c r="AF656" s="188"/>
      <c r="AG656" s="187"/>
      <c r="AH656" s="187"/>
      <c r="AI656" s="187"/>
      <c r="AJ656" s="187"/>
      <c r="AK656" s="187"/>
      <c r="AL656" s="187"/>
      <c r="AM656" s="187"/>
      <c r="AN656" s="187"/>
      <c r="AO656" s="187"/>
      <c r="AP656" s="187"/>
      <c r="AQ656" s="187"/>
      <c r="AR656" s="187"/>
      <c r="AS656" s="187"/>
      <c r="AT656" s="187"/>
      <c r="AU656" s="187"/>
      <c r="AV656" s="187"/>
      <c r="AW656" s="187"/>
      <c r="AX656" s="187"/>
      <c r="AY656" s="189"/>
      <c r="AZ656" s="157" t="n">
        <f aca="false">SUM(AF656:AY656)</f>
        <v>0</v>
      </c>
      <c r="BU656" s="160"/>
    </row>
    <row r="657" s="157" customFormat="true" ht="12.75" hidden="false" customHeight="false" outlineLevel="0" collapsed="false">
      <c r="A657" s="199"/>
      <c r="B657" s="187"/>
      <c r="C657" s="187"/>
      <c r="D657" s="173"/>
      <c r="E657" s="173"/>
      <c r="F657" s="211" t="n">
        <f aca="false">B657*D657</f>
        <v>0</v>
      </c>
      <c r="I657" s="151"/>
      <c r="J657" s="188"/>
      <c r="K657" s="187"/>
      <c r="L657" s="187"/>
      <c r="M657" s="187"/>
      <c r="N657" s="187"/>
      <c r="O657" s="187"/>
      <c r="P657" s="187"/>
      <c r="Q657" s="187"/>
      <c r="R657" s="187"/>
      <c r="S657" s="187"/>
      <c r="T657" s="187"/>
      <c r="U657" s="187"/>
      <c r="V657" s="187"/>
      <c r="W657" s="187"/>
      <c r="X657" s="187"/>
      <c r="Y657" s="187"/>
      <c r="Z657" s="187"/>
      <c r="AA657" s="187"/>
      <c r="AB657" s="187"/>
      <c r="AC657" s="189"/>
      <c r="AD657" s="158" t="n">
        <f aca="false">SUM(J657:AC657)</f>
        <v>0</v>
      </c>
      <c r="AE657" s="158"/>
      <c r="AF657" s="188"/>
      <c r="AG657" s="187"/>
      <c r="AH657" s="187"/>
      <c r="AI657" s="187"/>
      <c r="AJ657" s="187"/>
      <c r="AK657" s="187"/>
      <c r="AL657" s="187"/>
      <c r="AM657" s="187"/>
      <c r="AN657" s="187"/>
      <c r="AO657" s="187"/>
      <c r="AP657" s="187"/>
      <c r="AQ657" s="187"/>
      <c r="AR657" s="187"/>
      <c r="AS657" s="187"/>
      <c r="AT657" s="187"/>
      <c r="AU657" s="187"/>
      <c r="AV657" s="187"/>
      <c r="AW657" s="187"/>
      <c r="AX657" s="187"/>
      <c r="AY657" s="189"/>
      <c r="AZ657" s="157" t="n">
        <f aca="false">SUM(AF657:AY657)</f>
        <v>0</v>
      </c>
      <c r="BU657" s="160"/>
    </row>
    <row r="658" s="157" customFormat="true" ht="12.75" hidden="false" customHeight="false" outlineLevel="0" collapsed="false">
      <c r="A658" s="199"/>
      <c r="B658" s="187"/>
      <c r="C658" s="187"/>
      <c r="D658" s="173"/>
      <c r="E658" s="173"/>
      <c r="F658" s="211" t="n">
        <f aca="false">B658*D658</f>
        <v>0</v>
      </c>
      <c r="I658" s="151"/>
      <c r="J658" s="188"/>
      <c r="K658" s="187"/>
      <c r="L658" s="187"/>
      <c r="M658" s="187"/>
      <c r="N658" s="187"/>
      <c r="O658" s="187"/>
      <c r="P658" s="187"/>
      <c r="Q658" s="187"/>
      <c r="R658" s="187"/>
      <c r="S658" s="187"/>
      <c r="T658" s="187"/>
      <c r="U658" s="187"/>
      <c r="V658" s="187"/>
      <c r="W658" s="187"/>
      <c r="X658" s="187"/>
      <c r="Y658" s="187"/>
      <c r="Z658" s="187"/>
      <c r="AA658" s="187"/>
      <c r="AB658" s="187"/>
      <c r="AC658" s="189"/>
      <c r="AD658" s="158" t="n">
        <f aca="false">SUM(J658:AC658)</f>
        <v>0</v>
      </c>
      <c r="AE658" s="158"/>
      <c r="AF658" s="188"/>
      <c r="AG658" s="187"/>
      <c r="AH658" s="187"/>
      <c r="AI658" s="187"/>
      <c r="AJ658" s="187"/>
      <c r="AK658" s="187"/>
      <c r="AL658" s="187"/>
      <c r="AM658" s="187"/>
      <c r="AN658" s="187"/>
      <c r="AO658" s="187"/>
      <c r="AP658" s="187"/>
      <c r="AQ658" s="187"/>
      <c r="AR658" s="187"/>
      <c r="AS658" s="187"/>
      <c r="AT658" s="187"/>
      <c r="AU658" s="187"/>
      <c r="AV658" s="187"/>
      <c r="AW658" s="187"/>
      <c r="AX658" s="187"/>
      <c r="AY658" s="189"/>
      <c r="AZ658" s="157" t="n">
        <f aca="false">SUM(AF658:AY658)</f>
        <v>0</v>
      </c>
      <c r="BU658" s="160"/>
    </row>
    <row r="659" s="157" customFormat="true" ht="12.75" hidden="false" customHeight="false" outlineLevel="0" collapsed="false">
      <c r="A659" s="199"/>
      <c r="B659" s="187"/>
      <c r="C659" s="187"/>
      <c r="D659" s="173"/>
      <c r="E659" s="173"/>
      <c r="F659" s="211" t="n">
        <f aca="false">B659*D659</f>
        <v>0</v>
      </c>
      <c r="I659" s="151"/>
      <c r="J659" s="188"/>
      <c r="K659" s="187"/>
      <c r="L659" s="187"/>
      <c r="M659" s="187"/>
      <c r="N659" s="187"/>
      <c r="O659" s="187"/>
      <c r="P659" s="187"/>
      <c r="Q659" s="187"/>
      <c r="R659" s="187"/>
      <c r="S659" s="187"/>
      <c r="T659" s="187"/>
      <c r="U659" s="187"/>
      <c r="V659" s="187"/>
      <c r="W659" s="187"/>
      <c r="X659" s="187"/>
      <c r="Y659" s="187"/>
      <c r="Z659" s="187"/>
      <c r="AA659" s="187"/>
      <c r="AB659" s="187"/>
      <c r="AC659" s="189"/>
      <c r="AD659" s="158" t="n">
        <f aca="false">SUM(J659:AC659)</f>
        <v>0</v>
      </c>
      <c r="AE659" s="158"/>
      <c r="AF659" s="188"/>
      <c r="AG659" s="187"/>
      <c r="AH659" s="187"/>
      <c r="AI659" s="187"/>
      <c r="AJ659" s="187"/>
      <c r="AK659" s="187"/>
      <c r="AL659" s="187"/>
      <c r="AM659" s="187"/>
      <c r="AN659" s="187"/>
      <c r="AO659" s="187"/>
      <c r="AP659" s="187"/>
      <c r="AQ659" s="187"/>
      <c r="AR659" s="187"/>
      <c r="AS659" s="187"/>
      <c r="AT659" s="187"/>
      <c r="AU659" s="187"/>
      <c r="AV659" s="187"/>
      <c r="AW659" s="187"/>
      <c r="AX659" s="187"/>
      <c r="AY659" s="189"/>
      <c r="AZ659" s="157" t="n">
        <f aca="false">SUM(AF659:AY659)</f>
        <v>0</v>
      </c>
      <c r="BU659" s="160"/>
    </row>
    <row r="660" s="157" customFormat="true" ht="12.75" hidden="false" customHeight="false" outlineLevel="0" collapsed="false">
      <c r="A660" s="199"/>
      <c r="B660" s="187"/>
      <c r="C660" s="187"/>
      <c r="D660" s="173"/>
      <c r="E660" s="173"/>
      <c r="F660" s="211" t="n">
        <f aca="false">B660*D660</f>
        <v>0</v>
      </c>
      <c r="I660" s="151"/>
      <c r="J660" s="188"/>
      <c r="K660" s="187"/>
      <c r="L660" s="187"/>
      <c r="M660" s="187"/>
      <c r="N660" s="187"/>
      <c r="O660" s="187"/>
      <c r="P660" s="187"/>
      <c r="Q660" s="187"/>
      <c r="R660" s="187"/>
      <c r="S660" s="187"/>
      <c r="T660" s="187"/>
      <c r="U660" s="187"/>
      <c r="V660" s="187"/>
      <c r="W660" s="187"/>
      <c r="X660" s="187"/>
      <c r="Y660" s="187"/>
      <c r="Z660" s="187"/>
      <c r="AA660" s="187"/>
      <c r="AB660" s="187"/>
      <c r="AC660" s="189"/>
      <c r="AD660" s="158" t="n">
        <f aca="false">SUM(J660:AC660)</f>
        <v>0</v>
      </c>
      <c r="AE660" s="158"/>
      <c r="AF660" s="188"/>
      <c r="AG660" s="187"/>
      <c r="AH660" s="187"/>
      <c r="AI660" s="187"/>
      <c r="AJ660" s="187"/>
      <c r="AK660" s="187"/>
      <c r="AL660" s="187"/>
      <c r="AM660" s="187"/>
      <c r="AN660" s="187"/>
      <c r="AO660" s="187"/>
      <c r="AP660" s="187"/>
      <c r="AQ660" s="187"/>
      <c r="AR660" s="187"/>
      <c r="AS660" s="187"/>
      <c r="AT660" s="187"/>
      <c r="AU660" s="187"/>
      <c r="AV660" s="187"/>
      <c r="AW660" s="187"/>
      <c r="AX660" s="187"/>
      <c r="AY660" s="189"/>
      <c r="AZ660" s="157" t="n">
        <f aca="false">SUM(AF660:AY660)</f>
        <v>0</v>
      </c>
      <c r="BU660" s="160"/>
    </row>
    <row r="661" s="157" customFormat="true" ht="12.75" hidden="false" customHeight="false" outlineLevel="0" collapsed="false">
      <c r="A661" s="199"/>
      <c r="B661" s="187"/>
      <c r="C661" s="187"/>
      <c r="D661" s="173"/>
      <c r="E661" s="173"/>
      <c r="F661" s="211" t="n">
        <f aca="false">B661*D661</f>
        <v>0</v>
      </c>
      <c r="I661" s="151"/>
      <c r="J661" s="188"/>
      <c r="K661" s="187"/>
      <c r="L661" s="187"/>
      <c r="M661" s="187"/>
      <c r="N661" s="187"/>
      <c r="O661" s="187"/>
      <c r="P661" s="187"/>
      <c r="Q661" s="187"/>
      <c r="R661" s="187"/>
      <c r="S661" s="187"/>
      <c r="T661" s="187"/>
      <c r="U661" s="187"/>
      <c r="V661" s="187"/>
      <c r="W661" s="187"/>
      <c r="X661" s="187"/>
      <c r="Y661" s="187"/>
      <c r="Z661" s="187"/>
      <c r="AA661" s="187"/>
      <c r="AB661" s="187"/>
      <c r="AC661" s="189"/>
      <c r="AD661" s="158" t="n">
        <f aca="false">SUM(J661:AC661)</f>
        <v>0</v>
      </c>
      <c r="AE661" s="158"/>
      <c r="AF661" s="188"/>
      <c r="AG661" s="187"/>
      <c r="AH661" s="187"/>
      <c r="AI661" s="187"/>
      <c r="AJ661" s="187"/>
      <c r="AK661" s="187"/>
      <c r="AL661" s="187"/>
      <c r="AM661" s="187"/>
      <c r="AN661" s="187"/>
      <c r="AO661" s="187"/>
      <c r="AP661" s="187"/>
      <c r="AQ661" s="187"/>
      <c r="AR661" s="187"/>
      <c r="AS661" s="187"/>
      <c r="AT661" s="187"/>
      <c r="AU661" s="187"/>
      <c r="AV661" s="187"/>
      <c r="AW661" s="187"/>
      <c r="AX661" s="187"/>
      <c r="AY661" s="189"/>
      <c r="AZ661" s="157" t="n">
        <f aca="false">SUM(AF661:AY661)</f>
        <v>0</v>
      </c>
      <c r="BU661" s="160"/>
    </row>
    <row r="662" s="157" customFormat="true" ht="12.75" hidden="false" customHeight="false" outlineLevel="0" collapsed="false">
      <c r="A662" s="199"/>
      <c r="B662" s="187"/>
      <c r="C662" s="187"/>
      <c r="D662" s="173"/>
      <c r="E662" s="173"/>
      <c r="F662" s="211" t="n">
        <f aca="false">B662*D662</f>
        <v>0</v>
      </c>
      <c r="I662" s="151"/>
      <c r="J662" s="188"/>
      <c r="K662" s="187"/>
      <c r="L662" s="187"/>
      <c r="M662" s="187"/>
      <c r="N662" s="187"/>
      <c r="O662" s="187"/>
      <c r="P662" s="187"/>
      <c r="Q662" s="187"/>
      <c r="R662" s="187"/>
      <c r="S662" s="187"/>
      <c r="T662" s="187"/>
      <c r="U662" s="187"/>
      <c r="V662" s="187"/>
      <c r="W662" s="187"/>
      <c r="X662" s="187"/>
      <c r="Y662" s="187"/>
      <c r="Z662" s="187"/>
      <c r="AA662" s="187"/>
      <c r="AB662" s="187"/>
      <c r="AC662" s="189"/>
      <c r="AD662" s="158" t="n">
        <f aca="false">SUM(J662:AC662)</f>
        <v>0</v>
      </c>
      <c r="AE662" s="158"/>
      <c r="AF662" s="188"/>
      <c r="AG662" s="187"/>
      <c r="AH662" s="187"/>
      <c r="AI662" s="187"/>
      <c r="AJ662" s="187"/>
      <c r="AK662" s="187"/>
      <c r="AL662" s="187"/>
      <c r="AM662" s="187"/>
      <c r="AN662" s="187"/>
      <c r="AO662" s="187"/>
      <c r="AP662" s="187"/>
      <c r="AQ662" s="187"/>
      <c r="AR662" s="187"/>
      <c r="AS662" s="187"/>
      <c r="AT662" s="187"/>
      <c r="AU662" s="187"/>
      <c r="AV662" s="187"/>
      <c r="AW662" s="187"/>
      <c r="AX662" s="187"/>
      <c r="AY662" s="189"/>
      <c r="AZ662" s="157" t="n">
        <f aca="false">SUM(AF662:AY662)</f>
        <v>0</v>
      </c>
      <c r="BU662" s="160"/>
    </row>
    <row r="663" s="157" customFormat="true" ht="12.75" hidden="false" customHeight="false" outlineLevel="0" collapsed="false">
      <c r="A663" s="199"/>
      <c r="B663" s="187"/>
      <c r="C663" s="187"/>
      <c r="D663" s="173"/>
      <c r="E663" s="173"/>
      <c r="F663" s="211" t="n">
        <f aca="false">B663*D663</f>
        <v>0</v>
      </c>
      <c r="I663" s="151"/>
      <c r="J663" s="188"/>
      <c r="K663" s="187"/>
      <c r="L663" s="187"/>
      <c r="M663" s="187"/>
      <c r="N663" s="187"/>
      <c r="O663" s="187"/>
      <c r="P663" s="187"/>
      <c r="Q663" s="187"/>
      <c r="R663" s="187"/>
      <c r="S663" s="187"/>
      <c r="T663" s="187"/>
      <c r="U663" s="187"/>
      <c r="V663" s="187"/>
      <c r="W663" s="187"/>
      <c r="X663" s="187"/>
      <c r="Y663" s="187"/>
      <c r="Z663" s="187"/>
      <c r="AA663" s="187"/>
      <c r="AB663" s="187"/>
      <c r="AC663" s="189"/>
      <c r="AD663" s="158" t="n">
        <f aca="false">SUM(J663:AC663)</f>
        <v>0</v>
      </c>
      <c r="AE663" s="158"/>
      <c r="AF663" s="188"/>
      <c r="AG663" s="187"/>
      <c r="AH663" s="187"/>
      <c r="AI663" s="187"/>
      <c r="AJ663" s="187"/>
      <c r="AK663" s="187"/>
      <c r="AL663" s="187"/>
      <c r="AM663" s="187"/>
      <c r="AN663" s="187"/>
      <c r="AO663" s="187"/>
      <c r="AP663" s="187"/>
      <c r="AQ663" s="187"/>
      <c r="AR663" s="187"/>
      <c r="AS663" s="187"/>
      <c r="AT663" s="187"/>
      <c r="AU663" s="187"/>
      <c r="AV663" s="187"/>
      <c r="AW663" s="187"/>
      <c r="AX663" s="187"/>
      <c r="AY663" s="189"/>
      <c r="AZ663" s="157" t="n">
        <f aca="false">SUM(AF663:AY663)</f>
        <v>0</v>
      </c>
      <c r="BU663" s="160"/>
    </row>
    <row r="664" s="157" customFormat="true" ht="12.75" hidden="false" customHeight="false" outlineLevel="0" collapsed="false">
      <c r="A664" s="199"/>
      <c r="B664" s="187"/>
      <c r="C664" s="187"/>
      <c r="D664" s="173"/>
      <c r="E664" s="173"/>
      <c r="F664" s="211" t="n">
        <f aca="false">B664*D664</f>
        <v>0</v>
      </c>
      <c r="I664" s="151"/>
      <c r="J664" s="188"/>
      <c r="K664" s="187"/>
      <c r="L664" s="187"/>
      <c r="M664" s="187"/>
      <c r="N664" s="187"/>
      <c r="O664" s="187"/>
      <c r="P664" s="187"/>
      <c r="Q664" s="187"/>
      <c r="R664" s="187"/>
      <c r="S664" s="187"/>
      <c r="T664" s="187"/>
      <c r="U664" s="187"/>
      <c r="V664" s="187"/>
      <c r="W664" s="187"/>
      <c r="X664" s="187"/>
      <c r="Y664" s="187"/>
      <c r="Z664" s="187"/>
      <c r="AA664" s="187"/>
      <c r="AB664" s="187"/>
      <c r="AC664" s="189"/>
      <c r="AD664" s="158" t="n">
        <f aca="false">SUM(J664:AC664)</f>
        <v>0</v>
      </c>
      <c r="AE664" s="158"/>
      <c r="AF664" s="188"/>
      <c r="AG664" s="187"/>
      <c r="AH664" s="187"/>
      <c r="AI664" s="187"/>
      <c r="AJ664" s="187"/>
      <c r="AK664" s="187"/>
      <c r="AL664" s="187"/>
      <c r="AM664" s="187"/>
      <c r="AN664" s="187"/>
      <c r="AO664" s="187"/>
      <c r="AP664" s="187"/>
      <c r="AQ664" s="187"/>
      <c r="AR664" s="187"/>
      <c r="AS664" s="187"/>
      <c r="AT664" s="187"/>
      <c r="AU664" s="187"/>
      <c r="AV664" s="187"/>
      <c r="AW664" s="187"/>
      <c r="AX664" s="187"/>
      <c r="AY664" s="189"/>
      <c r="AZ664" s="157" t="n">
        <f aca="false">SUM(AF664:AY664)</f>
        <v>0</v>
      </c>
      <c r="BU664" s="160"/>
    </row>
    <row r="665" s="157" customFormat="true" ht="12.75" hidden="false" customHeight="false" outlineLevel="0" collapsed="false">
      <c r="A665" s="199"/>
      <c r="B665" s="187"/>
      <c r="C665" s="187"/>
      <c r="D665" s="173"/>
      <c r="E665" s="173"/>
      <c r="F665" s="211" t="n">
        <f aca="false">B665*D665</f>
        <v>0</v>
      </c>
      <c r="I665" s="151"/>
      <c r="J665" s="188"/>
      <c r="K665" s="187"/>
      <c r="L665" s="187"/>
      <c r="M665" s="187"/>
      <c r="N665" s="187"/>
      <c r="O665" s="187"/>
      <c r="P665" s="187"/>
      <c r="Q665" s="187"/>
      <c r="R665" s="187"/>
      <c r="S665" s="187"/>
      <c r="T665" s="187"/>
      <c r="U665" s="187"/>
      <c r="V665" s="187"/>
      <c r="W665" s="187"/>
      <c r="X665" s="187"/>
      <c r="Y665" s="187"/>
      <c r="Z665" s="187"/>
      <c r="AA665" s="187"/>
      <c r="AB665" s="187"/>
      <c r="AC665" s="189"/>
      <c r="AD665" s="158" t="n">
        <f aca="false">SUM(J665:AC665)</f>
        <v>0</v>
      </c>
      <c r="AE665" s="158"/>
      <c r="AF665" s="188"/>
      <c r="AG665" s="187"/>
      <c r="AH665" s="187"/>
      <c r="AI665" s="187"/>
      <c r="AJ665" s="187"/>
      <c r="AK665" s="187"/>
      <c r="AL665" s="187"/>
      <c r="AM665" s="187"/>
      <c r="AN665" s="187"/>
      <c r="AO665" s="187"/>
      <c r="AP665" s="187"/>
      <c r="AQ665" s="187"/>
      <c r="AR665" s="187"/>
      <c r="AS665" s="187"/>
      <c r="AT665" s="187"/>
      <c r="AU665" s="187"/>
      <c r="AV665" s="187"/>
      <c r="AW665" s="187"/>
      <c r="AX665" s="187"/>
      <c r="AY665" s="189"/>
      <c r="AZ665" s="157" t="n">
        <f aca="false">SUM(AF665:AY665)</f>
        <v>0</v>
      </c>
      <c r="BU665" s="160"/>
    </row>
    <row r="666" s="157" customFormat="true" ht="12.75" hidden="false" customHeight="false" outlineLevel="0" collapsed="false">
      <c r="A666" s="199"/>
      <c r="B666" s="187"/>
      <c r="C666" s="187"/>
      <c r="D666" s="173"/>
      <c r="E666" s="173"/>
      <c r="F666" s="211" t="n">
        <f aca="false">B666*D666</f>
        <v>0</v>
      </c>
      <c r="I666" s="151"/>
      <c r="J666" s="188"/>
      <c r="K666" s="187"/>
      <c r="L666" s="187"/>
      <c r="M666" s="187"/>
      <c r="N666" s="187"/>
      <c r="O666" s="187"/>
      <c r="P666" s="187"/>
      <c r="Q666" s="187"/>
      <c r="R666" s="187"/>
      <c r="S666" s="187"/>
      <c r="T666" s="187"/>
      <c r="U666" s="187"/>
      <c r="V666" s="187"/>
      <c r="W666" s="187"/>
      <c r="X666" s="187"/>
      <c r="Y666" s="187"/>
      <c r="Z666" s="187"/>
      <c r="AA666" s="187"/>
      <c r="AB666" s="187"/>
      <c r="AC666" s="189"/>
      <c r="AD666" s="158" t="n">
        <f aca="false">SUM(J666:AC666)</f>
        <v>0</v>
      </c>
      <c r="AE666" s="158"/>
      <c r="AF666" s="188"/>
      <c r="AG666" s="187"/>
      <c r="AH666" s="187"/>
      <c r="AI666" s="187"/>
      <c r="AJ666" s="187"/>
      <c r="AK666" s="187"/>
      <c r="AL666" s="187"/>
      <c r="AM666" s="187"/>
      <c r="AN666" s="187"/>
      <c r="AO666" s="187"/>
      <c r="AP666" s="187"/>
      <c r="AQ666" s="187"/>
      <c r="AR666" s="187"/>
      <c r="AS666" s="187"/>
      <c r="AT666" s="187"/>
      <c r="AU666" s="187"/>
      <c r="AV666" s="187"/>
      <c r="AW666" s="187"/>
      <c r="AX666" s="187"/>
      <c r="AY666" s="189"/>
      <c r="AZ666" s="157" t="n">
        <f aca="false">SUM(AF666:AY666)</f>
        <v>0</v>
      </c>
      <c r="BU666" s="160"/>
    </row>
    <row r="667" s="157" customFormat="true" ht="12.75" hidden="false" customHeight="false" outlineLevel="0" collapsed="false">
      <c r="A667" s="199"/>
      <c r="B667" s="187"/>
      <c r="C667" s="187"/>
      <c r="D667" s="173"/>
      <c r="E667" s="173"/>
      <c r="F667" s="211" t="n">
        <f aca="false">B667*D667</f>
        <v>0</v>
      </c>
      <c r="I667" s="151"/>
      <c r="J667" s="188"/>
      <c r="K667" s="187"/>
      <c r="L667" s="187"/>
      <c r="M667" s="187"/>
      <c r="N667" s="187"/>
      <c r="O667" s="187"/>
      <c r="P667" s="187"/>
      <c r="Q667" s="187"/>
      <c r="R667" s="187"/>
      <c r="S667" s="187"/>
      <c r="T667" s="187"/>
      <c r="U667" s="187"/>
      <c r="V667" s="187"/>
      <c r="W667" s="187"/>
      <c r="X667" s="187"/>
      <c r="Y667" s="187"/>
      <c r="Z667" s="187"/>
      <c r="AA667" s="187"/>
      <c r="AB667" s="187"/>
      <c r="AC667" s="189"/>
      <c r="AD667" s="158" t="n">
        <f aca="false">SUM(J667:AC667)</f>
        <v>0</v>
      </c>
      <c r="AE667" s="158"/>
      <c r="AF667" s="188"/>
      <c r="AG667" s="187"/>
      <c r="AH667" s="187"/>
      <c r="AI667" s="187"/>
      <c r="AJ667" s="187"/>
      <c r="AK667" s="187"/>
      <c r="AL667" s="187"/>
      <c r="AM667" s="187"/>
      <c r="AN667" s="187"/>
      <c r="AO667" s="187"/>
      <c r="AP667" s="187"/>
      <c r="AQ667" s="187"/>
      <c r="AR667" s="187"/>
      <c r="AS667" s="187"/>
      <c r="AT667" s="187"/>
      <c r="AU667" s="187"/>
      <c r="AV667" s="187"/>
      <c r="AW667" s="187"/>
      <c r="AX667" s="187"/>
      <c r="AY667" s="189"/>
      <c r="AZ667" s="157" t="n">
        <f aca="false">SUM(AF667:AY667)</f>
        <v>0</v>
      </c>
      <c r="BU667" s="160"/>
    </row>
    <row r="668" s="157" customFormat="true" ht="12.75" hidden="false" customHeight="false" outlineLevel="0" collapsed="false">
      <c r="A668" s="199"/>
      <c r="B668" s="187"/>
      <c r="C668" s="187"/>
      <c r="D668" s="173"/>
      <c r="E668" s="173"/>
      <c r="F668" s="211" t="n">
        <f aca="false">B668*D668</f>
        <v>0</v>
      </c>
      <c r="I668" s="151"/>
      <c r="J668" s="188"/>
      <c r="K668" s="187"/>
      <c r="L668" s="187"/>
      <c r="M668" s="187"/>
      <c r="N668" s="187"/>
      <c r="O668" s="187"/>
      <c r="P668" s="187"/>
      <c r="Q668" s="187"/>
      <c r="R668" s="187"/>
      <c r="S668" s="187"/>
      <c r="T668" s="187"/>
      <c r="U668" s="187"/>
      <c r="V668" s="187"/>
      <c r="W668" s="187"/>
      <c r="X668" s="187"/>
      <c r="Y668" s="187"/>
      <c r="Z668" s="187"/>
      <c r="AA668" s="187"/>
      <c r="AB668" s="187"/>
      <c r="AC668" s="189"/>
      <c r="AD668" s="158" t="n">
        <f aca="false">SUM(J668:AC668)</f>
        <v>0</v>
      </c>
      <c r="AE668" s="158"/>
      <c r="AF668" s="188"/>
      <c r="AG668" s="187"/>
      <c r="AH668" s="187"/>
      <c r="AI668" s="187"/>
      <c r="AJ668" s="187"/>
      <c r="AK668" s="187"/>
      <c r="AL668" s="187"/>
      <c r="AM668" s="187"/>
      <c r="AN668" s="187"/>
      <c r="AO668" s="187"/>
      <c r="AP668" s="187"/>
      <c r="AQ668" s="187"/>
      <c r="AR668" s="187"/>
      <c r="AS668" s="187"/>
      <c r="AT668" s="187"/>
      <c r="AU668" s="187"/>
      <c r="AV668" s="187"/>
      <c r="AW668" s="187"/>
      <c r="AX668" s="187"/>
      <c r="AY668" s="189"/>
      <c r="AZ668" s="157" t="n">
        <f aca="false">SUM(AF668:AY668)</f>
        <v>0</v>
      </c>
      <c r="BU668" s="160"/>
    </row>
    <row r="669" s="157" customFormat="true" ht="12.75" hidden="false" customHeight="false" outlineLevel="0" collapsed="false">
      <c r="A669" s="199"/>
      <c r="B669" s="187"/>
      <c r="C669" s="187"/>
      <c r="D669" s="173"/>
      <c r="E669" s="173"/>
      <c r="F669" s="211" t="n">
        <f aca="false">B669*D669</f>
        <v>0</v>
      </c>
      <c r="I669" s="151"/>
      <c r="J669" s="188"/>
      <c r="K669" s="187"/>
      <c r="L669" s="187"/>
      <c r="M669" s="187"/>
      <c r="N669" s="187"/>
      <c r="O669" s="187"/>
      <c r="P669" s="187"/>
      <c r="Q669" s="187"/>
      <c r="R669" s="187"/>
      <c r="S669" s="187"/>
      <c r="T669" s="187"/>
      <c r="U669" s="187"/>
      <c r="V669" s="187"/>
      <c r="W669" s="187"/>
      <c r="X669" s="187"/>
      <c r="Y669" s="187"/>
      <c r="Z669" s="187"/>
      <c r="AA669" s="187"/>
      <c r="AB669" s="187"/>
      <c r="AC669" s="189"/>
      <c r="AD669" s="158" t="n">
        <f aca="false">SUM(J669:AC669)</f>
        <v>0</v>
      </c>
      <c r="AE669" s="158"/>
      <c r="AF669" s="188"/>
      <c r="AG669" s="187"/>
      <c r="AH669" s="187"/>
      <c r="AI669" s="187"/>
      <c r="AJ669" s="187"/>
      <c r="AK669" s="187"/>
      <c r="AL669" s="187"/>
      <c r="AM669" s="187"/>
      <c r="AN669" s="187"/>
      <c r="AO669" s="187"/>
      <c r="AP669" s="187"/>
      <c r="AQ669" s="187"/>
      <c r="AR669" s="187"/>
      <c r="AS669" s="187"/>
      <c r="AT669" s="187"/>
      <c r="AU669" s="187"/>
      <c r="AV669" s="187"/>
      <c r="AW669" s="187"/>
      <c r="AX669" s="187"/>
      <c r="AY669" s="189"/>
      <c r="AZ669" s="157" t="n">
        <f aca="false">SUM(AF669:AY669)</f>
        <v>0</v>
      </c>
      <c r="BU669" s="160"/>
    </row>
    <row r="670" s="157" customFormat="true" ht="12.75" hidden="false" customHeight="false" outlineLevel="0" collapsed="false">
      <c r="A670" s="199"/>
      <c r="B670" s="187"/>
      <c r="C670" s="187"/>
      <c r="D670" s="173"/>
      <c r="E670" s="173"/>
      <c r="F670" s="211" t="n">
        <f aca="false">B670*D670</f>
        <v>0</v>
      </c>
      <c r="I670" s="151"/>
      <c r="J670" s="188"/>
      <c r="K670" s="187"/>
      <c r="L670" s="187"/>
      <c r="M670" s="187"/>
      <c r="N670" s="187"/>
      <c r="O670" s="187"/>
      <c r="P670" s="187"/>
      <c r="Q670" s="187"/>
      <c r="R670" s="187"/>
      <c r="S670" s="187"/>
      <c r="T670" s="187"/>
      <c r="U670" s="187"/>
      <c r="V670" s="187"/>
      <c r="W670" s="187"/>
      <c r="X670" s="187"/>
      <c r="Y670" s="187"/>
      <c r="Z670" s="187"/>
      <c r="AA670" s="187"/>
      <c r="AB670" s="187"/>
      <c r="AC670" s="189"/>
      <c r="AD670" s="158" t="n">
        <f aca="false">SUM(J670:AC670)</f>
        <v>0</v>
      </c>
      <c r="AE670" s="158"/>
      <c r="AF670" s="188"/>
      <c r="AG670" s="187"/>
      <c r="AH670" s="187"/>
      <c r="AI670" s="187"/>
      <c r="AJ670" s="187"/>
      <c r="AK670" s="187"/>
      <c r="AL670" s="187"/>
      <c r="AM670" s="187"/>
      <c r="AN670" s="187"/>
      <c r="AO670" s="187"/>
      <c r="AP670" s="187"/>
      <c r="AQ670" s="187"/>
      <c r="AR670" s="187"/>
      <c r="AS670" s="187"/>
      <c r="AT670" s="187"/>
      <c r="AU670" s="187"/>
      <c r="AV670" s="187"/>
      <c r="AW670" s="187"/>
      <c r="AX670" s="187"/>
      <c r="AY670" s="189"/>
      <c r="AZ670" s="157" t="n">
        <f aca="false">SUM(AF670:AY670)</f>
        <v>0</v>
      </c>
      <c r="BU670" s="160"/>
    </row>
    <row r="671" s="157" customFormat="true" ht="12.75" hidden="false" customHeight="false" outlineLevel="0" collapsed="false">
      <c r="A671" s="199"/>
      <c r="B671" s="187"/>
      <c r="C671" s="187"/>
      <c r="D671" s="173"/>
      <c r="E671" s="173"/>
      <c r="F671" s="211" t="n">
        <f aca="false">B671*D671</f>
        <v>0</v>
      </c>
      <c r="I671" s="151"/>
      <c r="J671" s="188"/>
      <c r="K671" s="187"/>
      <c r="L671" s="187"/>
      <c r="M671" s="187"/>
      <c r="N671" s="187"/>
      <c r="O671" s="187"/>
      <c r="P671" s="187"/>
      <c r="Q671" s="187"/>
      <c r="R671" s="187"/>
      <c r="S671" s="187"/>
      <c r="T671" s="187"/>
      <c r="U671" s="187"/>
      <c r="V671" s="187"/>
      <c r="W671" s="187"/>
      <c r="X671" s="187"/>
      <c r="Y671" s="187"/>
      <c r="Z671" s="187"/>
      <c r="AA671" s="187"/>
      <c r="AB671" s="187"/>
      <c r="AC671" s="189"/>
      <c r="AD671" s="158" t="n">
        <f aca="false">SUM(J671:AC671)</f>
        <v>0</v>
      </c>
      <c r="AE671" s="158"/>
      <c r="AF671" s="188"/>
      <c r="AG671" s="187"/>
      <c r="AH671" s="187"/>
      <c r="AI671" s="187"/>
      <c r="AJ671" s="187"/>
      <c r="AK671" s="187"/>
      <c r="AL671" s="187"/>
      <c r="AM671" s="187"/>
      <c r="AN671" s="187"/>
      <c r="AO671" s="187"/>
      <c r="AP671" s="187"/>
      <c r="AQ671" s="187"/>
      <c r="AR671" s="187"/>
      <c r="AS671" s="187"/>
      <c r="AT671" s="187"/>
      <c r="AU671" s="187"/>
      <c r="AV671" s="187"/>
      <c r="AW671" s="187"/>
      <c r="AX671" s="187"/>
      <c r="AY671" s="189"/>
      <c r="AZ671" s="157" t="n">
        <f aca="false">SUM(AF671:AY671)</f>
        <v>0</v>
      </c>
      <c r="BU671" s="160"/>
    </row>
    <row r="672" s="157" customFormat="true" ht="12.75" hidden="false" customHeight="false" outlineLevel="0" collapsed="false">
      <c r="A672" s="199"/>
      <c r="B672" s="187"/>
      <c r="C672" s="187"/>
      <c r="D672" s="173"/>
      <c r="E672" s="173"/>
      <c r="F672" s="211" t="n">
        <f aca="false">B672*D672</f>
        <v>0</v>
      </c>
      <c r="I672" s="151"/>
      <c r="J672" s="188"/>
      <c r="K672" s="187"/>
      <c r="L672" s="187"/>
      <c r="M672" s="187"/>
      <c r="N672" s="187"/>
      <c r="O672" s="187"/>
      <c r="P672" s="187"/>
      <c r="Q672" s="187"/>
      <c r="R672" s="187"/>
      <c r="S672" s="187"/>
      <c r="T672" s="187"/>
      <c r="U672" s="187"/>
      <c r="V672" s="187"/>
      <c r="W672" s="187"/>
      <c r="X672" s="187"/>
      <c r="Y672" s="187"/>
      <c r="Z672" s="187"/>
      <c r="AA672" s="187"/>
      <c r="AB672" s="187"/>
      <c r="AC672" s="189"/>
      <c r="AD672" s="158" t="n">
        <f aca="false">SUM(J672:AC672)</f>
        <v>0</v>
      </c>
      <c r="AE672" s="158"/>
      <c r="AF672" s="188"/>
      <c r="AG672" s="187"/>
      <c r="AH672" s="187"/>
      <c r="AI672" s="187"/>
      <c r="AJ672" s="187"/>
      <c r="AK672" s="187"/>
      <c r="AL672" s="187"/>
      <c r="AM672" s="187"/>
      <c r="AN672" s="187"/>
      <c r="AO672" s="187"/>
      <c r="AP672" s="187"/>
      <c r="AQ672" s="187"/>
      <c r="AR672" s="187"/>
      <c r="AS672" s="187"/>
      <c r="AT672" s="187"/>
      <c r="AU672" s="187"/>
      <c r="AV672" s="187"/>
      <c r="AW672" s="187"/>
      <c r="AX672" s="187"/>
      <c r="AY672" s="189"/>
      <c r="AZ672" s="157" t="n">
        <f aca="false">SUM(AF672:AY672)</f>
        <v>0</v>
      </c>
      <c r="BU672" s="160"/>
    </row>
    <row r="673" s="157" customFormat="true" ht="12.75" hidden="false" customHeight="false" outlineLevel="0" collapsed="false">
      <c r="A673" s="199"/>
      <c r="B673" s="187"/>
      <c r="C673" s="187"/>
      <c r="D673" s="173"/>
      <c r="E673" s="173"/>
      <c r="F673" s="211" t="n">
        <f aca="false">B673*D673</f>
        <v>0</v>
      </c>
      <c r="I673" s="151"/>
      <c r="J673" s="188"/>
      <c r="K673" s="187"/>
      <c r="L673" s="187"/>
      <c r="M673" s="187"/>
      <c r="N673" s="187"/>
      <c r="O673" s="187"/>
      <c r="P673" s="187"/>
      <c r="Q673" s="187"/>
      <c r="R673" s="187"/>
      <c r="S673" s="187"/>
      <c r="T673" s="187"/>
      <c r="U673" s="187"/>
      <c r="V673" s="187"/>
      <c r="W673" s="187"/>
      <c r="X673" s="187"/>
      <c r="Y673" s="187"/>
      <c r="Z673" s="187"/>
      <c r="AA673" s="187"/>
      <c r="AB673" s="187"/>
      <c r="AC673" s="189"/>
      <c r="AD673" s="158" t="n">
        <f aca="false">SUM(J673:AC673)</f>
        <v>0</v>
      </c>
      <c r="AE673" s="158"/>
      <c r="AF673" s="188"/>
      <c r="AG673" s="187"/>
      <c r="AH673" s="187"/>
      <c r="AI673" s="187"/>
      <c r="AJ673" s="187"/>
      <c r="AK673" s="187"/>
      <c r="AL673" s="187"/>
      <c r="AM673" s="187"/>
      <c r="AN673" s="187"/>
      <c r="AO673" s="187"/>
      <c r="AP673" s="187"/>
      <c r="AQ673" s="187"/>
      <c r="AR673" s="187"/>
      <c r="AS673" s="187"/>
      <c r="AT673" s="187"/>
      <c r="AU673" s="187"/>
      <c r="AV673" s="187"/>
      <c r="AW673" s="187"/>
      <c r="AX673" s="187"/>
      <c r="AY673" s="189"/>
      <c r="AZ673" s="157" t="n">
        <f aca="false">SUM(AF673:AY673)</f>
        <v>0</v>
      </c>
      <c r="BU673" s="160"/>
    </row>
    <row r="674" s="157" customFormat="true" ht="12.75" hidden="false" customHeight="false" outlineLevel="0" collapsed="false">
      <c r="A674" s="199"/>
      <c r="B674" s="187"/>
      <c r="C674" s="187"/>
      <c r="D674" s="173"/>
      <c r="E674" s="173"/>
      <c r="F674" s="211" t="n">
        <f aca="false">B674*D674</f>
        <v>0</v>
      </c>
      <c r="I674" s="151"/>
      <c r="J674" s="188"/>
      <c r="K674" s="187"/>
      <c r="L674" s="187"/>
      <c r="M674" s="187"/>
      <c r="N674" s="187"/>
      <c r="O674" s="187"/>
      <c r="P674" s="187"/>
      <c r="Q674" s="187"/>
      <c r="R674" s="187"/>
      <c r="S674" s="187"/>
      <c r="T674" s="187"/>
      <c r="U674" s="187"/>
      <c r="V674" s="187"/>
      <c r="W674" s="187"/>
      <c r="X674" s="187"/>
      <c r="Y674" s="187"/>
      <c r="Z674" s="187"/>
      <c r="AA674" s="187"/>
      <c r="AB674" s="187"/>
      <c r="AC674" s="189"/>
      <c r="AD674" s="158" t="n">
        <f aca="false">SUM(J674:AC674)</f>
        <v>0</v>
      </c>
      <c r="AE674" s="158"/>
      <c r="AF674" s="188"/>
      <c r="AG674" s="187"/>
      <c r="AH674" s="187"/>
      <c r="AI674" s="187"/>
      <c r="AJ674" s="187"/>
      <c r="AK674" s="187"/>
      <c r="AL674" s="187"/>
      <c r="AM674" s="187"/>
      <c r="AN674" s="187"/>
      <c r="AO674" s="187"/>
      <c r="AP674" s="187"/>
      <c r="AQ674" s="187"/>
      <c r="AR674" s="187"/>
      <c r="AS674" s="187"/>
      <c r="AT674" s="187"/>
      <c r="AU674" s="187"/>
      <c r="AV674" s="187"/>
      <c r="AW674" s="187"/>
      <c r="AX674" s="187"/>
      <c r="AY674" s="189"/>
      <c r="AZ674" s="157" t="n">
        <f aca="false">SUM(AF674:AY674)</f>
        <v>0</v>
      </c>
      <c r="BU674" s="160"/>
    </row>
    <row r="675" s="157" customFormat="true" ht="12.75" hidden="false" customHeight="false" outlineLevel="0" collapsed="false">
      <c r="A675" s="199"/>
      <c r="B675" s="187"/>
      <c r="C675" s="187"/>
      <c r="D675" s="173"/>
      <c r="E675" s="173"/>
      <c r="F675" s="211" t="n">
        <f aca="false">B675*D675</f>
        <v>0</v>
      </c>
      <c r="I675" s="151"/>
      <c r="J675" s="188"/>
      <c r="K675" s="187"/>
      <c r="L675" s="187"/>
      <c r="M675" s="187"/>
      <c r="N675" s="187"/>
      <c r="O675" s="187"/>
      <c r="P675" s="187"/>
      <c r="Q675" s="187"/>
      <c r="R675" s="187"/>
      <c r="S675" s="187"/>
      <c r="T675" s="187"/>
      <c r="U675" s="187"/>
      <c r="V675" s="187"/>
      <c r="W675" s="187"/>
      <c r="X675" s="187"/>
      <c r="Y675" s="187"/>
      <c r="Z675" s="187"/>
      <c r="AA675" s="187"/>
      <c r="AB675" s="187"/>
      <c r="AC675" s="189"/>
      <c r="AD675" s="158" t="n">
        <f aca="false">SUM(J675:AC675)</f>
        <v>0</v>
      </c>
      <c r="AE675" s="158"/>
      <c r="AF675" s="188"/>
      <c r="AG675" s="187"/>
      <c r="AH675" s="187"/>
      <c r="AI675" s="187"/>
      <c r="AJ675" s="187"/>
      <c r="AK675" s="187"/>
      <c r="AL675" s="187"/>
      <c r="AM675" s="187"/>
      <c r="AN675" s="187"/>
      <c r="AO675" s="187"/>
      <c r="AP675" s="187"/>
      <c r="AQ675" s="187"/>
      <c r="AR675" s="187"/>
      <c r="AS675" s="187"/>
      <c r="AT675" s="187"/>
      <c r="AU675" s="187"/>
      <c r="AV675" s="187"/>
      <c r="AW675" s="187"/>
      <c r="AX675" s="187"/>
      <c r="AY675" s="189"/>
      <c r="AZ675" s="157" t="n">
        <f aca="false">SUM(AF675:AY675)</f>
        <v>0</v>
      </c>
      <c r="BU675" s="160"/>
    </row>
    <row r="676" s="157" customFormat="true" ht="12.75" hidden="false" customHeight="false" outlineLevel="0" collapsed="false">
      <c r="A676" s="199"/>
      <c r="B676" s="187"/>
      <c r="C676" s="187"/>
      <c r="D676" s="173"/>
      <c r="E676" s="173"/>
      <c r="F676" s="211" t="n">
        <f aca="false">B676*D676</f>
        <v>0</v>
      </c>
      <c r="I676" s="151"/>
      <c r="J676" s="188"/>
      <c r="K676" s="187"/>
      <c r="L676" s="187"/>
      <c r="M676" s="187"/>
      <c r="N676" s="187"/>
      <c r="O676" s="187"/>
      <c r="P676" s="187"/>
      <c r="Q676" s="187"/>
      <c r="R676" s="187"/>
      <c r="S676" s="187"/>
      <c r="T676" s="187"/>
      <c r="U676" s="187"/>
      <c r="V676" s="187"/>
      <c r="W676" s="187"/>
      <c r="X676" s="187"/>
      <c r="Y676" s="187"/>
      <c r="Z676" s="187"/>
      <c r="AA676" s="187"/>
      <c r="AB676" s="187"/>
      <c r="AC676" s="189"/>
      <c r="AD676" s="158" t="n">
        <f aca="false">SUM(J676:AC676)</f>
        <v>0</v>
      </c>
      <c r="AE676" s="158"/>
      <c r="AF676" s="188"/>
      <c r="AG676" s="187"/>
      <c r="AH676" s="187"/>
      <c r="AI676" s="187"/>
      <c r="AJ676" s="187"/>
      <c r="AK676" s="187"/>
      <c r="AL676" s="187"/>
      <c r="AM676" s="187"/>
      <c r="AN676" s="187"/>
      <c r="AO676" s="187"/>
      <c r="AP676" s="187"/>
      <c r="AQ676" s="187"/>
      <c r="AR676" s="187"/>
      <c r="AS676" s="187"/>
      <c r="AT676" s="187"/>
      <c r="AU676" s="187"/>
      <c r="AV676" s="187"/>
      <c r="AW676" s="187"/>
      <c r="AX676" s="187"/>
      <c r="AY676" s="189"/>
      <c r="AZ676" s="157" t="n">
        <f aca="false">SUM(AF676:AY676)</f>
        <v>0</v>
      </c>
      <c r="BU676" s="160"/>
    </row>
    <row r="677" s="157" customFormat="true" ht="12.75" hidden="false" customHeight="false" outlineLevel="0" collapsed="false">
      <c r="A677" s="199"/>
      <c r="B677" s="187"/>
      <c r="C677" s="187"/>
      <c r="D677" s="173"/>
      <c r="E677" s="173"/>
      <c r="F677" s="211" t="n">
        <f aca="false">B677*D677</f>
        <v>0</v>
      </c>
      <c r="I677" s="151"/>
      <c r="J677" s="188"/>
      <c r="K677" s="187"/>
      <c r="L677" s="187"/>
      <c r="M677" s="187"/>
      <c r="N677" s="187"/>
      <c r="O677" s="187"/>
      <c r="P677" s="187"/>
      <c r="Q677" s="187"/>
      <c r="R677" s="187"/>
      <c r="S677" s="187"/>
      <c r="T677" s="187"/>
      <c r="U677" s="187"/>
      <c r="V677" s="187"/>
      <c r="W677" s="187"/>
      <c r="X677" s="187"/>
      <c r="Y677" s="187"/>
      <c r="Z677" s="187"/>
      <c r="AA677" s="187"/>
      <c r="AB677" s="187"/>
      <c r="AC677" s="189"/>
      <c r="AD677" s="158" t="n">
        <f aca="false">SUM(J677:AC677)</f>
        <v>0</v>
      </c>
      <c r="AE677" s="158"/>
      <c r="AF677" s="188"/>
      <c r="AG677" s="187"/>
      <c r="AH677" s="187"/>
      <c r="AI677" s="187"/>
      <c r="AJ677" s="187"/>
      <c r="AK677" s="187"/>
      <c r="AL677" s="187"/>
      <c r="AM677" s="187"/>
      <c r="AN677" s="187"/>
      <c r="AO677" s="187"/>
      <c r="AP677" s="187"/>
      <c r="AQ677" s="187"/>
      <c r="AR677" s="187"/>
      <c r="AS677" s="187"/>
      <c r="AT677" s="187"/>
      <c r="AU677" s="187"/>
      <c r="AV677" s="187"/>
      <c r="AW677" s="187"/>
      <c r="AX677" s="187"/>
      <c r="AY677" s="189"/>
      <c r="AZ677" s="157" t="n">
        <f aca="false">SUM(AF677:AY677)</f>
        <v>0</v>
      </c>
      <c r="BU677" s="160"/>
    </row>
    <row r="678" s="157" customFormat="true" ht="12.75" hidden="false" customHeight="false" outlineLevel="0" collapsed="false">
      <c r="A678" s="199"/>
      <c r="B678" s="187"/>
      <c r="C678" s="187"/>
      <c r="D678" s="173"/>
      <c r="E678" s="173"/>
      <c r="F678" s="211" t="n">
        <f aca="false">B678*D678</f>
        <v>0</v>
      </c>
      <c r="I678" s="151"/>
      <c r="J678" s="188"/>
      <c r="K678" s="187"/>
      <c r="L678" s="187"/>
      <c r="M678" s="187"/>
      <c r="N678" s="187"/>
      <c r="O678" s="187"/>
      <c r="P678" s="187"/>
      <c r="Q678" s="187"/>
      <c r="R678" s="187"/>
      <c r="S678" s="187"/>
      <c r="T678" s="187"/>
      <c r="U678" s="187"/>
      <c r="V678" s="187"/>
      <c r="W678" s="187"/>
      <c r="X678" s="187"/>
      <c r="Y678" s="187"/>
      <c r="Z678" s="187"/>
      <c r="AA678" s="187"/>
      <c r="AB678" s="187"/>
      <c r="AC678" s="189"/>
      <c r="AD678" s="158" t="n">
        <f aca="false">SUM(J678:AC678)</f>
        <v>0</v>
      </c>
      <c r="AE678" s="158"/>
      <c r="AF678" s="188"/>
      <c r="AG678" s="187"/>
      <c r="AH678" s="187"/>
      <c r="AI678" s="187"/>
      <c r="AJ678" s="187"/>
      <c r="AK678" s="187"/>
      <c r="AL678" s="187"/>
      <c r="AM678" s="187"/>
      <c r="AN678" s="187"/>
      <c r="AO678" s="187"/>
      <c r="AP678" s="187"/>
      <c r="AQ678" s="187"/>
      <c r="AR678" s="187"/>
      <c r="AS678" s="187"/>
      <c r="AT678" s="187"/>
      <c r="AU678" s="187"/>
      <c r="AV678" s="187"/>
      <c r="AW678" s="187"/>
      <c r="AX678" s="187"/>
      <c r="AY678" s="189"/>
      <c r="AZ678" s="157" t="n">
        <f aca="false">SUM(AF678:AY678)</f>
        <v>0</v>
      </c>
      <c r="BU678" s="160"/>
    </row>
    <row r="679" s="157" customFormat="true" ht="12.75" hidden="false" customHeight="false" outlineLevel="0" collapsed="false">
      <c r="A679" s="199"/>
      <c r="B679" s="187"/>
      <c r="C679" s="187"/>
      <c r="D679" s="173"/>
      <c r="E679" s="173"/>
      <c r="F679" s="211" t="n">
        <f aca="false">B679*D679</f>
        <v>0</v>
      </c>
      <c r="I679" s="151"/>
      <c r="J679" s="188"/>
      <c r="K679" s="187"/>
      <c r="L679" s="187"/>
      <c r="M679" s="187"/>
      <c r="N679" s="187"/>
      <c r="O679" s="187"/>
      <c r="P679" s="187"/>
      <c r="Q679" s="187"/>
      <c r="R679" s="187"/>
      <c r="S679" s="187"/>
      <c r="T679" s="187"/>
      <c r="U679" s="187"/>
      <c r="V679" s="187"/>
      <c r="W679" s="187"/>
      <c r="X679" s="187"/>
      <c r="Y679" s="187"/>
      <c r="Z679" s="187"/>
      <c r="AA679" s="187"/>
      <c r="AB679" s="187"/>
      <c r="AC679" s="189"/>
      <c r="AD679" s="158" t="n">
        <f aca="false">SUM(J679:AC679)</f>
        <v>0</v>
      </c>
      <c r="AE679" s="158"/>
      <c r="AF679" s="188"/>
      <c r="AG679" s="187"/>
      <c r="AH679" s="187"/>
      <c r="AI679" s="187"/>
      <c r="AJ679" s="187"/>
      <c r="AK679" s="187"/>
      <c r="AL679" s="187"/>
      <c r="AM679" s="187"/>
      <c r="AN679" s="187"/>
      <c r="AO679" s="187"/>
      <c r="AP679" s="187"/>
      <c r="AQ679" s="187"/>
      <c r="AR679" s="187"/>
      <c r="AS679" s="187"/>
      <c r="AT679" s="187"/>
      <c r="AU679" s="187"/>
      <c r="AV679" s="187"/>
      <c r="AW679" s="187"/>
      <c r="AX679" s="187"/>
      <c r="AY679" s="189"/>
      <c r="AZ679" s="157" t="n">
        <f aca="false">SUM(AF679:AY679)</f>
        <v>0</v>
      </c>
      <c r="BU679" s="160"/>
    </row>
    <row r="680" s="157" customFormat="true" ht="12.75" hidden="false" customHeight="false" outlineLevel="0" collapsed="false">
      <c r="A680" s="199"/>
      <c r="B680" s="187"/>
      <c r="C680" s="187"/>
      <c r="D680" s="173"/>
      <c r="E680" s="173"/>
      <c r="F680" s="211" t="n">
        <f aca="false">B680*D680</f>
        <v>0</v>
      </c>
      <c r="I680" s="151"/>
      <c r="J680" s="188"/>
      <c r="K680" s="187"/>
      <c r="L680" s="187"/>
      <c r="M680" s="187"/>
      <c r="N680" s="187"/>
      <c r="O680" s="187"/>
      <c r="P680" s="187"/>
      <c r="Q680" s="187"/>
      <c r="R680" s="187"/>
      <c r="S680" s="187"/>
      <c r="T680" s="187"/>
      <c r="U680" s="187"/>
      <c r="V680" s="187"/>
      <c r="W680" s="187"/>
      <c r="X680" s="187"/>
      <c r="Y680" s="187"/>
      <c r="Z680" s="187"/>
      <c r="AA680" s="187"/>
      <c r="AB680" s="187"/>
      <c r="AC680" s="189"/>
      <c r="AD680" s="158" t="n">
        <f aca="false">SUM(J680:AC680)</f>
        <v>0</v>
      </c>
      <c r="AE680" s="158"/>
      <c r="AF680" s="188"/>
      <c r="AG680" s="187"/>
      <c r="AH680" s="187"/>
      <c r="AI680" s="187"/>
      <c r="AJ680" s="187"/>
      <c r="AK680" s="187"/>
      <c r="AL680" s="187"/>
      <c r="AM680" s="187"/>
      <c r="AN680" s="187"/>
      <c r="AO680" s="187"/>
      <c r="AP680" s="187"/>
      <c r="AQ680" s="187"/>
      <c r="AR680" s="187"/>
      <c r="AS680" s="187"/>
      <c r="AT680" s="187"/>
      <c r="AU680" s="187"/>
      <c r="AV680" s="187"/>
      <c r="AW680" s="187"/>
      <c r="AX680" s="187"/>
      <c r="AY680" s="189"/>
      <c r="AZ680" s="157" t="n">
        <f aca="false">SUM(AF680:AY680)</f>
        <v>0</v>
      </c>
      <c r="BU680" s="160"/>
    </row>
    <row r="681" s="157" customFormat="true" ht="12.75" hidden="false" customHeight="false" outlineLevel="0" collapsed="false">
      <c r="A681" s="199"/>
      <c r="B681" s="187"/>
      <c r="C681" s="187"/>
      <c r="D681" s="173"/>
      <c r="E681" s="173"/>
      <c r="F681" s="211" t="n">
        <f aca="false">B681*D681</f>
        <v>0</v>
      </c>
      <c r="I681" s="151"/>
      <c r="J681" s="188"/>
      <c r="K681" s="187"/>
      <c r="L681" s="187"/>
      <c r="M681" s="187"/>
      <c r="N681" s="187"/>
      <c r="O681" s="187"/>
      <c r="P681" s="187"/>
      <c r="Q681" s="187"/>
      <c r="R681" s="187"/>
      <c r="S681" s="187"/>
      <c r="T681" s="187"/>
      <c r="U681" s="187"/>
      <c r="V681" s="187"/>
      <c r="W681" s="187"/>
      <c r="X681" s="187"/>
      <c r="Y681" s="187"/>
      <c r="Z681" s="187"/>
      <c r="AA681" s="187"/>
      <c r="AB681" s="187"/>
      <c r="AC681" s="189"/>
      <c r="AD681" s="158" t="n">
        <f aca="false">SUM(J681:AC681)</f>
        <v>0</v>
      </c>
      <c r="AE681" s="158"/>
      <c r="AF681" s="188"/>
      <c r="AG681" s="187"/>
      <c r="AH681" s="187"/>
      <c r="AI681" s="187"/>
      <c r="AJ681" s="187"/>
      <c r="AK681" s="187"/>
      <c r="AL681" s="187"/>
      <c r="AM681" s="187"/>
      <c r="AN681" s="187"/>
      <c r="AO681" s="187"/>
      <c r="AP681" s="187"/>
      <c r="AQ681" s="187"/>
      <c r="AR681" s="187"/>
      <c r="AS681" s="187"/>
      <c r="AT681" s="187"/>
      <c r="AU681" s="187"/>
      <c r="AV681" s="187"/>
      <c r="AW681" s="187"/>
      <c r="AX681" s="187"/>
      <c r="AY681" s="189"/>
      <c r="AZ681" s="157" t="n">
        <f aca="false">SUM(AF681:AY681)</f>
        <v>0</v>
      </c>
      <c r="BU681" s="160"/>
    </row>
    <row r="682" s="157" customFormat="true" ht="12.75" hidden="false" customHeight="false" outlineLevel="0" collapsed="false">
      <c r="A682" s="199"/>
      <c r="B682" s="187"/>
      <c r="C682" s="187"/>
      <c r="D682" s="173"/>
      <c r="E682" s="173"/>
      <c r="F682" s="211" t="n">
        <f aca="false">B682*D682</f>
        <v>0</v>
      </c>
      <c r="I682" s="151"/>
      <c r="J682" s="188"/>
      <c r="K682" s="187"/>
      <c r="L682" s="187"/>
      <c r="M682" s="187"/>
      <c r="N682" s="187"/>
      <c r="O682" s="187"/>
      <c r="P682" s="187"/>
      <c r="Q682" s="187"/>
      <c r="R682" s="187"/>
      <c r="S682" s="187"/>
      <c r="T682" s="187"/>
      <c r="U682" s="187"/>
      <c r="V682" s="187"/>
      <c r="W682" s="187"/>
      <c r="X682" s="187"/>
      <c r="Y682" s="187"/>
      <c r="Z682" s="187"/>
      <c r="AA682" s="187"/>
      <c r="AB682" s="187"/>
      <c r="AC682" s="189"/>
      <c r="AD682" s="158" t="n">
        <f aca="false">SUM(J682:AC682)</f>
        <v>0</v>
      </c>
      <c r="AE682" s="158"/>
      <c r="AF682" s="188"/>
      <c r="AG682" s="187"/>
      <c r="AH682" s="187"/>
      <c r="AI682" s="187"/>
      <c r="AJ682" s="187"/>
      <c r="AK682" s="187"/>
      <c r="AL682" s="187"/>
      <c r="AM682" s="187"/>
      <c r="AN682" s="187"/>
      <c r="AO682" s="187"/>
      <c r="AP682" s="187"/>
      <c r="AQ682" s="187"/>
      <c r="AR682" s="187"/>
      <c r="AS682" s="187"/>
      <c r="AT682" s="187"/>
      <c r="AU682" s="187"/>
      <c r="AV682" s="187"/>
      <c r="AW682" s="187"/>
      <c r="AX682" s="187"/>
      <c r="AY682" s="189"/>
      <c r="AZ682" s="157" t="n">
        <f aca="false">SUM(AF682:AY682)</f>
        <v>0</v>
      </c>
      <c r="BU682" s="160"/>
    </row>
    <row r="683" s="157" customFormat="true" ht="12.75" hidden="false" customHeight="false" outlineLevel="0" collapsed="false">
      <c r="A683" s="199"/>
      <c r="B683" s="187"/>
      <c r="C683" s="187"/>
      <c r="D683" s="173"/>
      <c r="E683" s="173"/>
      <c r="F683" s="211" t="n">
        <f aca="false">B683*D683</f>
        <v>0</v>
      </c>
      <c r="I683" s="151"/>
      <c r="J683" s="188"/>
      <c r="K683" s="187"/>
      <c r="L683" s="187"/>
      <c r="M683" s="187"/>
      <c r="N683" s="187"/>
      <c r="O683" s="187"/>
      <c r="P683" s="187"/>
      <c r="Q683" s="187"/>
      <c r="R683" s="187"/>
      <c r="S683" s="187"/>
      <c r="T683" s="187"/>
      <c r="U683" s="187"/>
      <c r="V683" s="187"/>
      <c r="W683" s="187"/>
      <c r="X683" s="187"/>
      <c r="Y683" s="187"/>
      <c r="Z683" s="187"/>
      <c r="AA683" s="187"/>
      <c r="AB683" s="187"/>
      <c r="AC683" s="189"/>
      <c r="AD683" s="158" t="n">
        <f aca="false">SUM(J683:AC683)</f>
        <v>0</v>
      </c>
      <c r="AE683" s="158"/>
      <c r="AF683" s="188"/>
      <c r="AG683" s="187"/>
      <c r="AH683" s="187"/>
      <c r="AI683" s="187"/>
      <c r="AJ683" s="187"/>
      <c r="AK683" s="187"/>
      <c r="AL683" s="187"/>
      <c r="AM683" s="187"/>
      <c r="AN683" s="187"/>
      <c r="AO683" s="187"/>
      <c r="AP683" s="187"/>
      <c r="AQ683" s="187"/>
      <c r="AR683" s="187"/>
      <c r="AS683" s="187"/>
      <c r="AT683" s="187"/>
      <c r="AU683" s="187"/>
      <c r="AV683" s="187"/>
      <c r="AW683" s="187"/>
      <c r="AX683" s="187"/>
      <c r="AY683" s="189"/>
      <c r="AZ683" s="157" t="n">
        <f aca="false">SUM(AF683:AY683)</f>
        <v>0</v>
      </c>
      <c r="BU683" s="160"/>
    </row>
    <row r="684" s="157" customFormat="true" ht="12.75" hidden="false" customHeight="false" outlineLevel="0" collapsed="false">
      <c r="A684" s="199"/>
      <c r="B684" s="187"/>
      <c r="C684" s="187"/>
      <c r="D684" s="173"/>
      <c r="E684" s="173"/>
      <c r="F684" s="211" t="n">
        <f aca="false">B684*D684</f>
        <v>0</v>
      </c>
      <c r="I684" s="151"/>
      <c r="J684" s="188"/>
      <c r="K684" s="187"/>
      <c r="L684" s="187"/>
      <c r="M684" s="187"/>
      <c r="N684" s="187"/>
      <c r="O684" s="187"/>
      <c r="P684" s="187"/>
      <c r="Q684" s="187"/>
      <c r="R684" s="187"/>
      <c r="S684" s="187"/>
      <c r="T684" s="187"/>
      <c r="U684" s="187"/>
      <c r="V684" s="187"/>
      <c r="W684" s="187"/>
      <c r="X684" s="187"/>
      <c r="Y684" s="187"/>
      <c r="Z684" s="187"/>
      <c r="AA684" s="187"/>
      <c r="AB684" s="187"/>
      <c r="AC684" s="189"/>
      <c r="AD684" s="158" t="n">
        <f aca="false">SUM(J684:AC684)</f>
        <v>0</v>
      </c>
      <c r="AE684" s="158"/>
      <c r="AF684" s="188"/>
      <c r="AG684" s="187"/>
      <c r="AH684" s="187"/>
      <c r="AI684" s="187"/>
      <c r="AJ684" s="187"/>
      <c r="AK684" s="187"/>
      <c r="AL684" s="187"/>
      <c r="AM684" s="187"/>
      <c r="AN684" s="187"/>
      <c r="AO684" s="187"/>
      <c r="AP684" s="187"/>
      <c r="AQ684" s="187"/>
      <c r="AR684" s="187"/>
      <c r="AS684" s="187"/>
      <c r="AT684" s="187"/>
      <c r="AU684" s="187"/>
      <c r="AV684" s="187"/>
      <c r="AW684" s="187"/>
      <c r="AX684" s="187"/>
      <c r="AY684" s="189"/>
      <c r="AZ684" s="157" t="n">
        <f aca="false">SUM(AF684:AY684)</f>
        <v>0</v>
      </c>
      <c r="BU684" s="160"/>
    </row>
    <row r="685" s="157" customFormat="true" ht="12.75" hidden="false" customHeight="false" outlineLevel="0" collapsed="false">
      <c r="A685" s="199"/>
      <c r="B685" s="187"/>
      <c r="C685" s="187"/>
      <c r="D685" s="173"/>
      <c r="E685" s="173"/>
      <c r="F685" s="211" t="n">
        <f aca="false">B685*D685</f>
        <v>0</v>
      </c>
      <c r="I685" s="151"/>
      <c r="J685" s="188"/>
      <c r="K685" s="187"/>
      <c r="L685" s="187"/>
      <c r="M685" s="187"/>
      <c r="N685" s="187"/>
      <c r="O685" s="187"/>
      <c r="P685" s="187"/>
      <c r="Q685" s="187"/>
      <c r="R685" s="187"/>
      <c r="S685" s="187"/>
      <c r="T685" s="187"/>
      <c r="U685" s="187"/>
      <c r="V685" s="187"/>
      <c r="W685" s="187"/>
      <c r="X685" s="187"/>
      <c r="Y685" s="187"/>
      <c r="Z685" s="187"/>
      <c r="AA685" s="187"/>
      <c r="AB685" s="187"/>
      <c r="AC685" s="189"/>
      <c r="AD685" s="158" t="n">
        <f aca="false">SUM(J685:AC685)</f>
        <v>0</v>
      </c>
      <c r="AE685" s="158"/>
      <c r="AF685" s="188"/>
      <c r="AG685" s="187"/>
      <c r="AH685" s="187"/>
      <c r="AI685" s="187"/>
      <c r="AJ685" s="187"/>
      <c r="AK685" s="187"/>
      <c r="AL685" s="187"/>
      <c r="AM685" s="187"/>
      <c r="AN685" s="187"/>
      <c r="AO685" s="187"/>
      <c r="AP685" s="187"/>
      <c r="AQ685" s="187"/>
      <c r="AR685" s="187"/>
      <c r="AS685" s="187"/>
      <c r="AT685" s="187"/>
      <c r="AU685" s="187"/>
      <c r="AV685" s="187"/>
      <c r="AW685" s="187"/>
      <c r="AX685" s="187"/>
      <c r="AY685" s="189"/>
      <c r="AZ685" s="157" t="n">
        <f aca="false">SUM(AF685:AY685)</f>
        <v>0</v>
      </c>
      <c r="BU685" s="160"/>
    </row>
    <row r="686" s="157" customFormat="true" ht="12.75" hidden="false" customHeight="false" outlineLevel="0" collapsed="false">
      <c r="A686" s="199"/>
      <c r="B686" s="187"/>
      <c r="C686" s="187"/>
      <c r="D686" s="173"/>
      <c r="E686" s="173"/>
      <c r="F686" s="211" t="n">
        <f aca="false">B686*D686</f>
        <v>0</v>
      </c>
      <c r="I686" s="151"/>
      <c r="J686" s="188"/>
      <c r="K686" s="187"/>
      <c r="L686" s="187"/>
      <c r="M686" s="187"/>
      <c r="N686" s="187"/>
      <c r="O686" s="187"/>
      <c r="P686" s="187"/>
      <c r="Q686" s="187"/>
      <c r="R686" s="187"/>
      <c r="S686" s="187"/>
      <c r="T686" s="187"/>
      <c r="U686" s="187"/>
      <c r="V686" s="187"/>
      <c r="W686" s="187"/>
      <c r="X686" s="187"/>
      <c r="Y686" s="187"/>
      <c r="Z686" s="187"/>
      <c r="AA686" s="187"/>
      <c r="AB686" s="187"/>
      <c r="AC686" s="189"/>
      <c r="AD686" s="158" t="n">
        <f aca="false">SUM(J686:AC686)</f>
        <v>0</v>
      </c>
      <c r="AE686" s="158"/>
      <c r="AF686" s="188"/>
      <c r="AG686" s="187"/>
      <c r="AH686" s="187"/>
      <c r="AI686" s="187"/>
      <c r="AJ686" s="187"/>
      <c r="AK686" s="187"/>
      <c r="AL686" s="187"/>
      <c r="AM686" s="187"/>
      <c r="AN686" s="187"/>
      <c r="AO686" s="187"/>
      <c r="AP686" s="187"/>
      <c r="AQ686" s="187"/>
      <c r="AR686" s="187"/>
      <c r="AS686" s="187"/>
      <c r="AT686" s="187"/>
      <c r="AU686" s="187"/>
      <c r="AV686" s="187"/>
      <c r="AW686" s="187"/>
      <c r="AX686" s="187"/>
      <c r="AY686" s="189"/>
      <c r="AZ686" s="157" t="n">
        <f aca="false">SUM(AF686:AY686)</f>
        <v>0</v>
      </c>
      <c r="BU686" s="160"/>
    </row>
    <row r="687" s="157" customFormat="true" ht="12.75" hidden="false" customHeight="false" outlineLevel="0" collapsed="false">
      <c r="A687" s="199"/>
      <c r="B687" s="187"/>
      <c r="C687" s="187"/>
      <c r="D687" s="173"/>
      <c r="E687" s="173"/>
      <c r="F687" s="211" t="n">
        <f aca="false">B687*D687</f>
        <v>0</v>
      </c>
      <c r="I687" s="151"/>
      <c r="J687" s="188"/>
      <c r="K687" s="187"/>
      <c r="L687" s="187"/>
      <c r="M687" s="187"/>
      <c r="N687" s="187"/>
      <c r="O687" s="187"/>
      <c r="P687" s="187"/>
      <c r="Q687" s="187"/>
      <c r="R687" s="187"/>
      <c r="S687" s="187"/>
      <c r="T687" s="187"/>
      <c r="U687" s="187"/>
      <c r="V687" s="187"/>
      <c r="W687" s="187"/>
      <c r="X687" s="187"/>
      <c r="Y687" s="187"/>
      <c r="Z687" s="187"/>
      <c r="AA687" s="187"/>
      <c r="AB687" s="187"/>
      <c r="AC687" s="189"/>
      <c r="AD687" s="158" t="n">
        <f aca="false">SUM(J687:AC687)</f>
        <v>0</v>
      </c>
      <c r="AE687" s="158"/>
      <c r="AF687" s="188"/>
      <c r="AG687" s="187"/>
      <c r="AH687" s="187"/>
      <c r="AI687" s="187"/>
      <c r="AJ687" s="187"/>
      <c r="AK687" s="187"/>
      <c r="AL687" s="187"/>
      <c r="AM687" s="187"/>
      <c r="AN687" s="187"/>
      <c r="AO687" s="187"/>
      <c r="AP687" s="187"/>
      <c r="AQ687" s="187"/>
      <c r="AR687" s="187"/>
      <c r="AS687" s="187"/>
      <c r="AT687" s="187"/>
      <c r="AU687" s="187"/>
      <c r="AV687" s="187"/>
      <c r="AW687" s="187"/>
      <c r="AX687" s="187"/>
      <c r="AY687" s="189"/>
      <c r="AZ687" s="157" t="n">
        <f aca="false">SUM(AF687:AY687)</f>
        <v>0</v>
      </c>
      <c r="BU687" s="160"/>
    </row>
    <row r="688" s="157" customFormat="true" ht="12.75" hidden="false" customHeight="false" outlineLevel="0" collapsed="false">
      <c r="A688" s="199"/>
      <c r="B688" s="187"/>
      <c r="C688" s="187"/>
      <c r="D688" s="173"/>
      <c r="E688" s="173"/>
      <c r="F688" s="211" t="n">
        <f aca="false">B688*D688</f>
        <v>0</v>
      </c>
      <c r="I688" s="151"/>
      <c r="J688" s="188"/>
      <c r="K688" s="187"/>
      <c r="L688" s="187"/>
      <c r="M688" s="187"/>
      <c r="N688" s="187"/>
      <c r="O688" s="187"/>
      <c r="P688" s="187"/>
      <c r="Q688" s="187"/>
      <c r="R688" s="187"/>
      <c r="S688" s="187"/>
      <c r="T688" s="187"/>
      <c r="U688" s="187"/>
      <c r="V688" s="187"/>
      <c r="W688" s="187"/>
      <c r="X688" s="187"/>
      <c r="Y688" s="187"/>
      <c r="Z688" s="187"/>
      <c r="AA688" s="187"/>
      <c r="AB688" s="187"/>
      <c r="AC688" s="189"/>
      <c r="AD688" s="158" t="n">
        <f aca="false">SUM(J688:AC688)</f>
        <v>0</v>
      </c>
      <c r="AE688" s="158"/>
      <c r="AF688" s="188"/>
      <c r="AG688" s="187"/>
      <c r="AH688" s="187"/>
      <c r="AI688" s="187"/>
      <c r="AJ688" s="187"/>
      <c r="AK688" s="187"/>
      <c r="AL688" s="187"/>
      <c r="AM688" s="187"/>
      <c r="AN688" s="187"/>
      <c r="AO688" s="187"/>
      <c r="AP688" s="187"/>
      <c r="AQ688" s="187"/>
      <c r="AR688" s="187"/>
      <c r="AS688" s="187"/>
      <c r="AT688" s="187"/>
      <c r="AU688" s="187"/>
      <c r="AV688" s="187"/>
      <c r="AW688" s="187"/>
      <c r="AX688" s="187"/>
      <c r="AY688" s="189"/>
      <c r="AZ688" s="157" t="n">
        <f aca="false">SUM(AF688:AY688)</f>
        <v>0</v>
      </c>
      <c r="BU688" s="160"/>
    </row>
    <row r="689" s="157" customFormat="true" ht="12.75" hidden="false" customHeight="false" outlineLevel="0" collapsed="false">
      <c r="A689" s="199"/>
      <c r="B689" s="187"/>
      <c r="C689" s="187"/>
      <c r="D689" s="173"/>
      <c r="E689" s="173"/>
      <c r="F689" s="211" t="n">
        <f aca="false">B689*D689</f>
        <v>0</v>
      </c>
      <c r="I689" s="151"/>
      <c r="J689" s="188"/>
      <c r="K689" s="187"/>
      <c r="L689" s="187"/>
      <c r="M689" s="187"/>
      <c r="N689" s="187"/>
      <c r="O689" s="187"/>
      <c r="P689" s="187"/>
      <c r="Q689" s="187"/>
      <c r="R689" s="187"/>
      <c r="S689" s="187"/>
      <c r="T689" s="187"/>
      <c r="U689" s="187"/>
      <c r="V689" s="187"/>
      <c r="W689" s="187"/>
      <c r="X689" s="187"/>
      <c r="Y689" s="187"/>
      <c r="Z689" s="187"/>
      <c r="AA689" s="187"/>
      <c r="AB689" s="187"/>
      <c r="AC689" s="189"/>
      <c r="AD689" s="158" t="n">
        <f aca="false">SUM(J689:AC689)</f>
        <v>0</v>
      </c>
      <c r="AE689" s="158"/>
      <c r="AF689" s="188"/>
      <c r="AG689" s="187"/>
      <c r="AH689" s="187"/>
      <c r="AI689" s="187"/>
      <c r="AJ689" s="187"/>
      <c r="AK689" s="187"/>
      <c r="AL689" s="187"/>
      <c r="AM689" s="187"/>
      <c r="AN689" s="187"/>
      <c r="AO689" s="187"/>
      <c r="AP689" s="187"/>
      <c r="AQ689" s="187"/>
      <c r="AR689" s="187"/>
      <c r="AS689" s="187"/>
      <c r="AT689" s="187"/>
      <c r="AU689" s="187"/>
      <c r="AV689" s="187"/>
      <c r="AW689" s="187"/>
      <c r="AX689" s="187"/>
      <c r="AY689" s="189"/>
      <c r="AZ689" s="157" t="n">
        <f aca="false">SUM(AF689:AY689)</f>
        <v>0</v>
      </c>
      <c r="BU689" s="160"/>
    </row>
    <row r="690" s="157" customFormat="true" ht="12.75" hidden="false" customHeight="false" outlineLevel="0" collapsed="false">
      <c r="A690" s="199"/>
      <c r="B690" s="187"/>
      <c r="C690" s="187"/>
      <c r="D690" s="173"/>
      <c r="E690" s="173"/>
      <c r="F690" s="211" t="n">
        <f aca="false">B690*D690</f>
        <v>0</v>
      </c>
      <c r="I690" s="151"/>
      <c r="J690" s="188"/>
      <c r="K690" s="187"/>
      <c r="L690" s="187"/>
      <c r="M690" s="187"/>
      <c r="N690" s="187"/>
      <c r="O690" s="187"/>
      <c r="P690" s="187"/>
      <c r="Q690" s="187"/>
      <c r="R690" s="187"/>
      <c r="S690" s="187"/>
      <c r="T690" s="187"/>
      <c r="U690" s="187"/>
      <c r="V690" s="187"/>
      <c r="W690" s="187"/>
      <c r="X690" s="187"/>
      <c r="Y690" s="187"/>
      <c r="Z690" s="187"/>
      <c r="AA690" s="187"/>
      <c r="AB690" s="187"/>
      <c r="AC690" s="189"/>
      <c r="AD690" s="158" t="n">
        <f aca="false">SUM(J690:AC690)</f>
        <v>0</v>
      </c>
      <c r="AE690" s="158"/>
      <c r="AF690" s="188"/>
      <c r="AG690" s="187"/>
      <c r="AH690" s="187"/>
      <c r="AI690" s="187"/>
      <c r="AJ690" s="187"/>
      <c r="AK690" s="187"/>
      <c r="AL690" s="187"/>
      <c r="AM690" s="187"/>
      <c r="AN690" s="187"/>
      <c r="AO690" s="187"/>
      <c r="AP690" s="187"/>
      <c r="AQ690" s="187"/>
      <c r="AR690" s="187"/>
      <c r="AS690" s="187"/>
      <c r="AT690" s="187"/>
      <c r="AU690" s="187"/>
      <c r="AV690" s="187"/>
      <c r="AW690" s="187"/>
      <c r="AX690" s="187"/>
      <c r="AY690" s="189"/>
      <c r="AZ690" s="157" t="n">
        <f aca="false">SUM(AF690:AY690)</f>
        <v>0</v>
      </c>
      <c r="BU690" s="160"/>
    </row>
    <row r="691" s="157" customFormat="true" ht="12.75" hidden="false" customHeight="false" outlineLevel="0" collapsed="false">
      <c r="A691" s="199"/>
      <c r="B691" s="187"/>
      <c r="C691" s="187"/>
      <c r="D691" s="173"/>
      <c r="E691" s="173"/>
      <c r="F691" s="211" t="n">
        <f aca="false">B691*D691</f>
        <v>0</v>
      </c>
      <c r="I691" s="151"/>
      <c r="J691" s="188"/>
      <c r="K691" s="187"/>
      <c r="L691" s="187"/>
      <c r="M691" s="187"/>
      <c r="N691" s="187"/>
      <c r="O691" s="187"/>
      <c r="P691" s="187"/>
      <c r="Q691" s="187"/>
      <c r="R691" s="187"/>
      <c r="S691" s="187"/>
      <c r="T691" s="187"/>
      <c r="U691" s="187"/>
      <c r="V691" s="187"/>
      <c r="W691" s="187"/>
      <c r="X691" s="187"/>
      <c r="Y691" s="187"/>
      <c r="Z691" s="187"/>
      <c r="AA691" s="187"/>
      <c r="AB691" s="187"/>
      <c r="AC691" s="189"/>
      <c r="AD691" s="158" t="n">
        <f aca="false">SUM(J691:AC691)</f>
        <v>0</v>
      </c>
      <c r="AE691" s="158"/>
      <c r="AF691" s="188"/>
      <c r="AG691" s="187"/>
      <c r="AH691" s="187"/>
      <c r="AI691" s="187"/>
      <c r="AJ691" s="187"/>
      <c r="AK691" s="187"/>
      <c r="AL691" s="187"/>
      <c r="AM691" s="187"/>
      <c r="AN691" s="187"/>
      <c r="AO691" s="187"/>
      <c r="AP691" s="187"/>
      <c r="AQ691" s="187"/>
      <c r="AR691" s="187"/>
      <c r="AS691" s="187"/>
      <c r="AT691" s="187"/>
      <c r="AU691" s="187"/>
      <c r="AV691" s="187"/>
      <c r="AW691" s="187"/>
      <c r="AX691" s="187"/>
      <c r="AY691" s="189"/>
      <c r="AZ691" s="157" t="n">
        <f aca="false">SUM(AF691:AY691)</f>
        <v>0</v>
      </c>
      <c r="BU691" s="160"/>
    </row>
    <row r="692" s="157" customFormat="true" ht="12.75" hidden="false" customHeight="false" outlineLevel="0" collapsed="false">
      <c r="A692" s="199"/>
      <c r="B692" s="187"/>
      <c r="C692" s="187"/>
      <c r="D692" s="173"/>
      <c r="E692" s="173"/>
      <c r="F692" s="211" t="n">
        <f aca="false">B692*D692</f>
        <v>0</v>
      </c>
      <c r="I692" s="151"/>
      <c r="J692" s="188"/>
      <c r="K692" s="187"/>
      <c r="L692" s="187"/>
      <c r="M692" s="187"/>
      <c r="N692" s="187"/>
      <c r="O692" s="187"/>
      <c r="P692" s="187"/>
      <c r="Q692" s="187"/>
      <c r="R692" s="187"/>
      <c r="S692" s="187"/>
      <c r="T692" s="187"/>
      <c r="U692" s="187"/>
      <c r="V692" s="187"/>
      <c r="W692" s="187"/>
      <c r="X692" s="187"/>
      <c r="Y692" s="187"/>
      <c r="Z692" s="187"/>
      <c r="AA692" s="187"/>
      <c r="AB692" s="187"/>
      <c r="AC692" s="189"/>
      <c r="AD692" s="158" t="n">
        <f aca="false">SUM(J692:AC692)</f>
        <v>0</v>
      </c>
      <c r="AE692" s="158"/>
      <c r="AF692" s="188"/>
      <c r="AG692" s="187"/>
      <c r="AH692" s="187"/>
      <c r="AI692" s="187"/>
      <c r="AJ692" s="187"/>
      <c r="AK692" s="187"/>
      <c r="AL692" s="187"/>
      <c r="AM692" s="187"/>
      <c r="AN692" s="187"/>
      <c r="AO692" s="187"/>
      <c r="AP692" s="187"/>
      <c r="AQ692" s="187"/>
      <c r="AR692" s="187"/>
      <c r="AS692" s="187"/>
      <c r="AT692" s="187"/>
      <c r="AU692" s="187"/>
      <c r="AV692" s="187"/>
      <c r="AW692" s="187"/>
      <c r="AX692" s="187"/>
      <c r="AY692" s="189"/>
      <c r="AZ692" s="157" t="n">
        <f aca="false">SUM(AF692:AY692)</f>
        <v>0</v>
      </c>
      <c r="BU692" s="160"/>
    </row>
    <row r="693" s="157" customFormat="true" ht="12.75" hidden="false" customHeight="false" outlineLevel="0" collapsed="false">
      <c r="A693" s="199"/>
      <c r="B693" s="187"/>
      <c r="C693" s="187"/>
      <c r="D693" s="173"/>
      <c r="E693" s="173"/>
      <c r="F693" s="211" t="n">
        <f aca="false">B693*D693</f>
        <v>0</v>
      </c>
      <c r="I693" s="151"/>
      <c r="J693" s="188"/>
      <c r="K693" s="187"/>
      <c r="L693" s="187"/>
      <c r="M693" s="187"/>
      <c r="N693" s="187"/>
      <c r="O693" s="187"/>
      <c r="P693" s="187"/>
      <c r="Q693" s="187"/>
      <c r="R693" s="187"/>
      <c r="S693" s="187"/>
      <c r="T693" s="187"/>
      <c r="U693" s="187"/>
      <c r="V693" s="187"/>
      <c r="W693" s="187"/>
      <c r="X693" s="187"/>
      <c r="Y693" s="187"/>
      <c r="Z693" s="187"/>
      <c r="AA693" s="187"/>
      <c r="AB693" s="187"/>
      <c r="AC693" s="189"/>
      <c r="AD693" s="158" t="n">
        <f aca="false">SUM(J693:AC693)</f>
        <v>0</v>
      </c>
      <c r="AE693" s="158"/>
      <c r="AF693" s="188"/>
      <c r="AG693" s="187"/>
      <c r="AH693" s="187"/>
      <c r="AI693" s="187"/>
      <c r="AJ693" s="187"/>
      <c r="AK693" s="187"/>
      <c r="AL693" s="187"/>
      <c r="AM693" s="187"/>
      <c r="AN693" s="187"/>
      <c r="AO693" s="187"/>
      <c r="AP693" s="187"/>
      <c r="AQ693" s="187"/>
      <c r="AR693" s="187"/>
      <c r="AS693" s="187"/>
      <c r="AT693" s="187"/>
      <c r="AU693" s="187"/>
      <c r="AV693" s="187"/>
      <c r="AW693" s="187"/>
      <c r="AX693" s="187"/>
      <c r="AY693" s="189"/>
      <c r="AZ693" s="157" t="n">
        <f aca="false">SUM(AF693:AY693)</f>
        <v>0</v>
      </c>
      <c r="BU693" s="160"/>
    </row>
    <row r="694" s="157" customFormat="true" ht="12.75" hidden="false" customHeight="false" outlineLevel="0" collapsed="false">
      <c r="A694" s="199"/>
      <c r="B694" s="187"/>
      <c r="C694" s="187"/>
      <c r="D694" s="173"/>
      <c r="E694" s="173"/>
      <c r="F694" s="211" t="n">
        <f aca="false">B694*D694</f>
        <v>0</v>
      </c>
      <c r="I694" s="151"/>
      <c r="J694" s="188"/>
      <c r="K694" s="187"/>
      <c r="L694" s="187"/>
      <c r="M694" s="187"/>
      <c r="N694" s="187"/>
      <c r="O694" s="187"/>
      <c r="P694" s="187"/>
      <c r="Q694" s="187"/>
      <c r="R694" s="187"/>
      <c r="S694" s="187"/>
      <c r="T694" s="187"/>
      <c r="U694" s="187"/>
      <c r="V694" s="187"/>
      <c r="W694" s="187"/>
      <c r="X694" s="187"/>
      <c r="Y694" s="187"/>
      <c r="Z694" s="187"/>
      <c r="AA694" s="187"/>
      <c r="AB694" s="187"/>
      <c r="AC694" s="189"/>
      <c r="AD694" s="158" t="n">
        <f aca="false">SUM(J694:AC694)</f>
        <v>0</v>
      </c>
      <c r="AE694" s="158"/>
      <c r="AF694" s="188"/>
      <c r="AG694" s="187"/>
      <c r="AH694" s="187"/>
      <c r="AI694" s="187"/>
      <c r="AJ694" s="187"/>
      <c r="AK694" s="187"/>
      <c r="AL694" s="187"/>
      <c r="AM694" s="187"/>
      <c r="AN694" s="187"/>
      <c r="AO694" s="187"/>
      <c r="AP694" s="187"/>
      <c r="AQ694" s="187"/>
      <c r="AR694" s="187"/>
      <c r="AS694" s="187"/>
      <c r="AT694" s="187"/>
      <c r="AU694" s="187"/>
      <c r="AV694" s="187"/>
      <c r="AW694" s="187"/>
      <c r="AX694" s="187"/>
      <c r="AY694" s="189"/>
      <c r="AZ694" s="157" t="n">
        <f aca="false">SUM(AF694:AY694)</f>
        <v>0</v>
      </c>
      <c r="BU694" s="160"/>
    </row>
    <row r="695" s="157" customFormat="true" ht="12.75" hidden="false" customHeight="false" outlineLevel="0" collapsed="false">
      <c r="A695" s="199"/>
      <c r="B695" s="187"/>
      <c r="C695" s="187"/>
      <c r="D695" s="173"/>
      <c r="E695" s="173"/>
      <c r="F695" s="211" t="n">
        <f aca="false">B695*D695</f>
        <v>0</v>
      </c>
      <c r="I695" s="151"/>
      <c r="J695" s="188"/>
      <c r="K695" s="187"/>
      <c r="L695" s="187"/>
      <c r="M695" s="187"/>
      <c r="N695" s="187"/>
      <c r="O695" s="187"/>
      <c r="P695" s="187"/>
      <c r="Q695" s="187"/>
      <c r="R695" s="187"/>
      <c r="S695" s="187"/>
      <c r="T695" s="187"/>
      <c r="U695" s="187"/>
      <c r="V695" s="187"/>
      <c r="W695" s="187"/>
      <c r="X695" s="187"/>
      <c r="Y695" s="187"/>
      <c r="Z695" s="187"/>
      <c r="AA695" s="187"/>
      <c r="AB695" s="187"/>
      <c r="AC695" s="189"/>
      <c r="AD695" s="158" t="n">
        <f aca="false">SUM(J695:AC695)</f>
        <v>0</v>
      </c>
      <c r="AE695" s="158"/>
      <c r="AF695" s="188"/>
      <c r="AG695" s="187"/>
      <c r="AH695" s="187"/>
      <c r="AI695" s="187"/>
      <c r="AJ695" s="187"/>
      <c r="AK695" s="187"/>
      <c r="AL695" s="187"/>
      <c r="AM695" s="187"/>
      <c r="AN695" s="187"/>
      <c r="AO695" s="187"/>
      <c r="AP695" s="187"/>
      <c r="AQ695" s="187"/>
      <c r="AR695" s="187"/>
      <c r="AS695" s="187"/>
      <c r="AT695" s="187"/>
      <c r="AU695" s="187"/>
      <c r="AV695" s="187"/>
      <c r="AW695" s="187"/>
      <c r="AX695" s="187"/>
      <c r="AY695" s="189"/>
      <c r="AZ695" s="157" t="n">
        <f aca="false">SUM(AF695:AY695)</f>
        <v>0</v>
      </c>
      <c r="BU695" s="160"/>
    </row>
    <row r="696" s="157" customFormat="true" ht="12.75" hidden="false" customHeight="false" outlineLevel="0" collapsed="false">
      <c r="A696" s="199"/>
      <c r="B696" s="187"/>
      <c r="C696" s="187"/>
      <c r="D696" s="173"/>
      <c r="E696" s="173"/>
      <c r="F696" s="211" t="n">
        <f aca="false">B696*D696</f>
        <v>0</v>
      </c>
      <c r="I696" s="151"/>
      <c r="J696" s="188"/>
      <c r="K696" s="187"/>
      <c r="L696" s="187"/>
      <c r="M696" s="187"/>
      <c r="N696" s="187"/>
      <c r="O696" s="187"/>
      <c r="P696" s="187"/>
      <c r="Q696" s="187"/>
      <c r="R696" s="187"/>
      <c r="S696" s="187"/>
      <c r="T696" s="187"/>
      <c r="U696" s="187"/>
      <c r="V696" s="187"/>
      <c r="W696" s="187"/>
      <c r="X696" s="187"/>
      <c r="Y696" s="187"/>
      <c r="Z696" s="187"/>
      <c r="AA696" s="187"/>
      <c r="AB696" s="187"/>
      <c r="AC696" s="189"/>
      <c r="AD696" s="158" t="n">
        <f aca="false">SUM(J696:AC696)</f>
        <v>0</v>
      </c>
      <c r="AE696" s="158"/>
      <c r="AF696" s="188"/>
      <c r="AG696" s="187"/>
      <c r="AH696" s="187"/>
      <c r="AI696" s="187"/>
      <c r="AJ696" s="187"/>
      <c r="AK696" s="187"/>
      <c r="AL696" s="187"/>
      <c r="AM696" s="187"/>
      <c r="AN696" s="187"/>
      <c r="AO696" s="187"/>
      <c r="AP696" s="187"/>
      <c r="AQ696" s="187"/>
      <c r="AR696" s="187"/>
      <c r="AS696" s="187"/>
      <c r="AT696" s="187"/>
      <c r="AU696" s="187"/>
      <c r="AV696" s="187"/>
      <c r="AW696" s="187"/>
      <c r="AX696" s="187"/>
      <c r="AY696" s="189"/>
      <c r="AZ696" s="157" t="n">
        <f aca="false">SUM(AF696:AY696)</f>
        <v>0</v>
      </c>
      <c r="BU696" s="160"/>
    </row>
    <row r="697" s="157" customFormat="true" ht="12.75" hidden="false" customHeight="false" outlineLevel="0" collapsed="false">
      <c r="A697" s="199"/>
      <c r="B697" s="187"/>
      <c r="C697" s="187"/>
      <c r="D697" s="173"/>
      <c r="E697" s="173"/>
      <c r="F697" s="211" t="n">
        <f aca="false">B697*D697</f>
        <v>0</v>
      </c>
      <c r="I697" s="151"/>
      <c r="J697" s="188"/>
      <c r="K697" s="187"/>
      <c r="L697" s="187"/>
      <c r="M697" s="187"/>
      <c r="N697" s="187"/>
      <c r="O697" s="187"/>
      <c r="P697" s="187"/>
      <c r="Q697" s="187"/>
      <c r="R697" s="187"/>
      <c r="S697" s="187"/>
      <c r="T697" s="187"/>
      <c r="U697" s="187"/>
      <c r="V697" s="187"/>
      <c r="W697" s="187"/>
      <c r="X697" s="187"/>
      <c r="Y697" s="187"/>
      <c r="Z697" s="187"/>
      <c r="AA697" s="187"/>
      <c r="AB697" s="187"/>
      <c r="AC697" s="189"/>
      <c r="AD697" s="158" t="n">
        <f aca="false">SUM(J697:AC697)</f>
        <v>0</v>
      </c>
      <c r="AE697" s="158"/>
      <c r="AF697" s="188"/>
      <c r="AG697" s="187"/>
      <c r="AH697" s="187"/>
      <c r="AI697" s="187"/>
      <c r="AJ697" s="187"/>
      <c r="AK697" s="187"/>
      <c r="AL697" s="187"/>
      <c r="AM697" s="187"/>
      <c r="AN697" s="187"/>
      <c r="AO697" s="187"/>
      <c r="AP697" s="187"/>
      <c r="AQ697" s="187"/>
      <c r="AR697" s="187"/>
      <c r="AS697" s="187"/>
      <c r="AT697" s="187"/>
      <c r="AU697" s="187"/>
      <c r="AV697" s="187"/>
      <c r="AW697" s="187"/>
      <c r="AX697" s="187"/>
      <c r="AY697" s="189"/>
      <c r="AZ697" s="157" t="n">
        <f aca="false">SUM(AF697:AY697)</f>
        <v>0</v>
      </c>
      <c r="BU697" s="160"/>
    </row>
    <row r="698" s="157" customFormat="true" ht="12.75" hidden="false" customHeight="false" outlineLevel="0" collapsed="false">
      <c r="A698" s="199"/>
      <c r="B698" s="187"/>
      <c r="C698" s="187"/>
      <c r="D698" s="173"/>
      <c r="E698" s="173"/>
      <c r="F698" s="211" t="n">
        <f aca="false">B698*D698</f>
        <v>0</v>
      </c>
      <c r="I698" s="151"/>
      <c r="J698" s="188"/>
      <c r="K698" s="187"/>
      <c r="L698" s="187"/>
      <c r="M698" s="187"/>
      <c r="N698" s="187"/>
      <c r="O698" s="187"/>
      <c r="P698" s="187"/>
      <c r="Q698" s="187"/>
      <c r="R698" s="187"/>
      <c r="S698" s="187"/>
      <c r="T698" s="187"/>
      <c r="U698" s="187"/>
      <c r="V698" s="187"/>
      <c r="W698" s="187"/>
      <c r="X698" s="187"/>
      <c r="Y698" s="187"/>
      <c r="Z698" s="187"/>
      <c r="AA698" s="187"/>
      <c r="AB698" s="187"/>
      <c r="AC698" s="189"/>
      <c r="AD698" s="158" t="n">
        <f aca="false">SUM(J698:AC698)</f>
        <v>0</v>
      </c>
      <c r="AE698" s="158"/>
      <c r="AF698" s="188"/>
      <c r="AG698" s="187"/>
      <c r="AH698" s="187"/>
      <c r="AI698" s="187"/>
      <c r="AJ698" s="187"/>
      <c r="AK698" s="187"/>
      <c r="AL698" s="187"/>
      <c r="AM698" s="187"/>
      <c r="AN698" s="187"/>
      <c r="AO698" s="187"/>
      <c r="AP698" s="187"/>
      <c r="AQ698" s="187"/>
      <c r="AR698" s="187"/>
      <c r="AS698" s="187"/>
      <c r="AT698" s="187"/>
      <c r="AU698" s="187"/>
      <c r="AV698" s="187"/>
      <c r="AW698" s="187"/>
      <c r="AX698" s="187"/>
      <c r="AY698" s="189"/>
      <c r="AZ698" s="157" t="n">
        <f aca="false">SUM(AF698:AY698)</f>
        <v>0</v>
      </c>
      <c r="BU698" s="160"/>
    </row>
    <row r="699" s="157" customFormat="true" ht="12.75" hidden="false" customHeight="false" outlineLevel="0" collapsed="false">
      <c r="A699" s="199"/>
      <c r="B699" s="187"/>
      <c r="C699" s="187"/>
      <c r="D699" s="173"/>
      <c r="E699" s="173"/>
      <c r="F699" s="211" t="n">
        <f aca="false">B699*D699</f>
        <v>0</v>
      </c>
      <c r="I699" s="151"/>
      <c r="J699" s="188"/>
      <c r="K699" s="187"/>
      <c r="L699" s="187"/>
      <c r="M699" s="187"/>
      <c r="N699" s="187"/>
      <c r="O699" s="187"/>
      <c r="P699" s="187"/>
      <c r="Q699" s="187"/>
      <c r="R699" s="187"/>
      <c r="S699" s="187"/>
      <c r="T699" s="187"/>
      <c r="U699" s="187"/>
      <c r="V699" s="187"/>
      <c r="W699" s="187"/>
      <c r="X699" s="187"/>
      <c r="Y699" s="187"/>
      <c r="Z699" s="187"/>
      <c r="AA699" s="187"/>
      <c r="AB699" s="187"/>
      <c r="AC699" s="189"/>
      <c r="AD699" s="158" t="n">
        <f aca="false">SUM(J699:AC699)</f>
        <v>0</v>
      </c>
      <c r="AE699" s="158"/>
      <c r="AF699" s="188"/>
      <c r="AG699" s="187"/>
      <c r="AH699" s="187"/>
      <c r="AI699" s="187"/>
      <c r="AJ699" s="187"/>
      <c r="AK699" s="187"/>
      <c r="AL699" s="187"/>
      <c r="AM699" s="187"/>
      <c r="AN699" s="187"/>
      <c r="AO699" s="187"/>
      <c r="AP699" s="187"/>
      <c r="AQ699" s="187"/>
      <c r="AR699" s="187"/>
      <c r="AS699" s="187"/>
      <c r="AT699" s="187"/>
      <c r="AU699" s="187"/>
      <c r="AV699" s="187"/>
      <c r="AW699" s="187"/>
      <c r="AX699" s="187"/>
      <c r="AY699" s="189"/>
      <c r="AZ699" s="157" t="n">
        <f aca="false">SUM(AF699:AY699)</f>
        <v>0</v>
      </c>
      <c r="BU699" s="160"/>
    </row>
    <row r="700" s="157" customFormat="true" ht="12.75" hidden="false" customHeight="false" outlineLevel="0" collapsed="false">
      <c r="A700" s="199"/>
      <c r="B700" s="187"/>
      <c r="C700" s="187"/>
      <c r="D700" s="173"/>
      <c r="E700" s="173"/>
      <c r="F700" s="211" t="n">
        <f aca="false">B700*D700</f>
        <v>0</v>
      </c>
      <c r="I700" s="151"/>
      <c r="J700" s="188"/>
      <c r="K700" s="187"/>
      <c r="L700" s="187"/>
      <c r="M700" s="187"/>
      <c r="N700" s="187"/>
      <c r="O700" s="187"/>
      <c r="P700" s="187"/>
      <c r="Q700" s="187"/>
      <c r="R700" s="187"/>
      <c r="S700" s="187"/>
      <c r="T700" s="187"/>
      <c r="U700" s="187"/>
      <c r="V700" s="187"/>
      <c r="W700" s="187"/>
      <c r="X700" s="187"/>
      <c r="Y700" s="187"/>
      <c r="Z700" s="187"/>
      <c r="AA700" s="187"/>
      <c r="AB700" s="187"/>
      <c r="AC700" s="189"/>
      <c r="AD700" s="158" t="n">
        <f aca="false">SUM(J700:AC700)</f>
        <v>0</v>
      </c>
      <c r="AE700" s="158"/>
      <c r="AF700" s="188"/>
      <c r="AG700" s="187"/>
      <c r="AH700" s="187"/>
      <c r="AI700" s="187"/>
      <c r="AJ700" s="187"/>
      <c r="AK700" s="187"/>
      <c r="AL700" s="187"/>
      <c r="AM700" s="187"/>
      <c r="AN700" s="187"/>
      <c r="AO700" s="187"/>
      <c r="AP700" s="187"/>
      <c r="AQ700" s="187"/>
      <c r="AR700" s="187"/>
      <c r="AS700" s="187"/>
      <c r="AT700" s="187"/>
      <c r="AU700" s="187"/>
      <c r="AV700" s="187"/>
      <c r="AW700" s="187"/>
      <c r="AX700" s="187"/>
      <c r="AY700" s="189"/>
      <c r="AZ700" s="157" t="n">
        <f aca="false">SUM(AF700:AY700)</f>
        <v>0</v>
      </c>
      <c r="BU700" s="160"/>
    </row>
    <row r="701" s="157" customFormat="true" ht="12.75" hidden="false" customHeight="false" outlineLevel="0" collapsed="false">
      <c r="A701" s="199"/>
      <c r="B701" s="187"/>
      <c r="C701" s="187"/>
      <c r="D701" s="173"/>
      <c r="E701" s="173"/>
      <c r="F701" s="211" t="n">
        <f aca="false">B701*D701</f>
        <v>0</v>
      </c>
      <c r="I701" s="151"/>
      <c r="J701" s="188"/>
      <c r="K701" s="187"/>
      <c r="L701" s="187"/>
      <c r="M701" s="187"/>
      <c r="N701" s="187"/>
      <c r="O701" s="187"/>
      <c r="P701" s="187"/>
      <c r="Q701" s="187"/>
      <c r="R701" s="187"/>
      <c r="S701" s="187"/>
      <c r="T701" s="187"/>
      <c r="U701" s="187"/>
      <c r="V701" s="187"/>
      <c r="W701" s="187"/>
      <c r="X701" s="187"/>
      <c r="Y701" s="187"/>
      <c r="Z701" s="187"/>
      <c r="AA701" s="187"/>
      <c r="AB701" s="187"/>
      <c r="AC701" s="189"/>
      <c r="AD701" s="158" t="n">
        <f aca="false">SUM(J701:AC701)</f>
        <v>0</v>
      </c>
      <c r="AE701" s="158"/>
      <c r="AF701" s="188"/>
      <c r="AG701" s="187"/>
      <c r="AH701" s="187"/>
      <c r="AI701" s="187"/>
      <c r="AJ701" s="187"/>
      <c r="AK701" s="187"/>
      <c r="AL701" s="187"/>
      <c r="AM701" s="187"/>
      <c r="AN701" s="187"/>
      <c r="AO701" s="187"/>
      <c r="AP701" s="187"/>
      <c r="AQ701" s="187"/>
      <c r="AR701" s="187"/>
      <c r="AS701" s="187"/>
      <c r="AT701" s="187"/>
      <c r="AU701" s="187"/>
      <c r="AV701" s="187"/>
      <c r="AW701" s="187"/>
      <c r="AX701" s="187"/>
      <c r="AY701" s="189"/>
      <c r="AZ701" s="157" t="n">
        <f aca="false">SUM(AF701:AY701)</f>
        <v>0</v>
      </c>
      <c r="BU701" s="160"/>
    </row>
    <row r="702" s="157" customFormat="true" ht="12.75" hidden="false" customHeight="false" outlineLevel="0" collapsed="false">
      <c r="A702" s="199"/>
      <c r="B702" s="187"/>
      <c r="C702" s="187"/>
      <c r="D702" s="173"/>
      <c r="E702" s="173"/>
      <c r="F702" s="211" t="n">
        <f aca="false">B702*D702</f>
        <v>0</v>
      </c>
      <c r="I702" s="151"/>
      <c r="J702" s="188"/>
      <c r="K702" s="187"/>
      <c r="L702" s="187"/>
      <c r="M702" s="187"/>
      <c r="N702" s="187"/>
      <c r="O702" s="187"/>
      <c r="P702" s="187"/>
      <c r="Q702" s="187"/>
      <c r="R702" s="187"/>
      <c r="S702" s="187"/>
      <c r="T702" s="187"/>
      <c r="U702" s="187"/>
      <c r="V702" s="187"/>
      <c r="W702" s="187"/>
      <c r="X702" s="187"/>
      <c r="Y702" s="187"/>
      <c r="Z702" s="187"/>
      <c r="AA702" s="187"/>
      <c r="AB702" s="187"/>
      <c r="AC702" s="189"/>
      <c r="AD702" s="158" t="n">
        <f aca="false">SUM(J702:AC702)</f>
        <v>0</v>
      </c>
      <c r="AE702" s="158"/>
      <c r="AF702" s="188"/>
      <c r="AG702" s="187"/>
      <c r="AH702" s="187"/>
      <c r="AI702" s="187"/>
      <c r="AJ702" s="187"/>
      <c r="AK702" s="187"/>
      <c r="AL702" s="187"/>
      <c r="AM702" s="187"/>
      <c r="AN702" s="187"/>
      <c r="AO702" s="187"/>
      <c r="AP702" s="187"/>
      <c r="AQ702" s="187"/>
      <c r="AR702" s="187"/>
      <c r="AS702" s="187"/>
      <c r="AT702" s="187"/>
      <c r="AU702" s="187"/>
      <c r="AV702" s="187"/>
      <c r="AW702" s="187"/>
      <c r="AX702" s="187"/>
      <c r="AY702" s="189"/>
      <c r="AZ702" s="157" t="n">
        <f aca="false">SUM(AF702:AY702)</f>
        <v>0</v>
      </c>
      <c r="BU702" s="160"/>
    </row>
    <row r="703" s="157" customFormat="true" ht="12.75" hidden="false" customHeight="false" outlineLevel="0" collapsed="false">
      <c r="A703" s="199"/>
      <c r="B703" s="187"/>
      <c r="C703" s="187"/>
      <c r="D703" s="173"/>
      <c r="E703" s="173"/>
      <c r="F703" s="211" t="n">
        <f aca="false">B703*D703</f>
        <v>0</v>
      </c>
      <c r="I703" s="151"/>
      <c r="J703" s="188"/>
      <c r="K703" s="187"/>
      <c r="L703" s="187"/>
      <c r="M703" s="187"/>
      <c r="N703" s="187"/>
      <c r="O703" s="187"/>
      <c r="P703" s="187"/>
      <c r="Q703" s="187"/>
      <c r="R703" s="187"/>
      <c r="S703" s="187"/>
      <c r="T703" s="187"/>
      <c r="U703" s="187"/>
      <c r="V703" s="187"/>
      <c r="W703" s="187"/>
      <c r="X703" s="187"/>
      <c r="Y703" s="187"/>
      <c r="Z703" s="187"/>
      <c r="AA703" s="187"/>
      <c r="AB703" s="187"/>
      <c r="AC703" s="189"/>
      <c r="AD703" s="158" t="n">
        <f aca="false">SUM(J703:AC703)</f>
        <v>0</v>
      </c>
      <c r="AE703" s="158"/>
      <c r="AF703" s="188"/>
      <c r="AG703" s="187"/>
      <c r="AH703" s="187"/>
      <c r="AI703" s="187"/>
      <c r="AJ703" s="187"/>
      <c r="AK703" s="187"/>
      <c r="AL703" s="187"/>
      <c r="AM703" s="187"/>
      <c r="AN703" s="187"/>
      <c r="AO703" s="187"/>
      <c r="AP703" s="187"/>
      <c r="AQ703" s="187"/>
      <c r="AR703" s="187"/>
      <c r="AS703" s="187"/>
      <c r="AT703" s="187"/>
      <c r="AU703" s="187"/>
      <c r="AV703" s="187"/>
      <c r="AW703" s="187"/>
      <c r="AX703" s="187"/>
      <c r="AY703" s="189"/>
      <c r="AZ703" s="157" t="n">
        <f aca="false">SUM(AF703:AY703)</f>
        <v>0</v>
      </c>
      <c r="BU703" s="160"/>
    </row>
    <row r="704" s="157" customFormat="true" ht="12.75" hidden="false" customHeight="false" outlineLevel="0" collapsed="false">
      <c r="A704" s="199"/>
      <c r="B704" s="187"/>
      <c r="C704" s="187"/>
      <c r="D704" s="173"/>
      <c r="E704" s="173"/>
      <c r="F704" s="211" t="n">
        <f aca="false">B704*D704</f>
        <v>0</v>
      </c>
      <c r="I704" s="151"/>
      <c r="J704" s="188"/>
      <c r="K704" s="187"/>
      <c r="L704" s="187"/>
      <c r="M704" s="187"/>
      <c r="N704" s="187"/>
      <c r="O704" s="187"/>
      <c r="P704" s="187"/>
      <c r="Q704" s="187"/>
      <c r="R704" s="187"/>
      <c r="S704" s="187"/>
      <c r="T704" s="187"/>
      <c r="U704" s="187"/>
      <c r="V704" s="187"/>
      <c r="W704" s="187"/>
      <c r="X704" s="187"/>
      <c r="Y704" s="187"/>
      <c r="Z704" s="187"/>
      <c r="AA704" s="187"/>
      <c r="AB704" s="187"/>
      <c r="AC704" s="189"/>
      <c r="AD704" s="158" t="n">
        <f aca="false">SUM(J704:AC704)</f>
        <v>0</v>
      </c>
      <c r="AE704" s="158"/>
      <c r="AF704" s="188"/>
      <c r="AG704" s="187"/>
      <c r="AH704" s="187"/>
      <c r="AI704" s="187"/>
      <c r="AJ704" s="187"/>
      <c r="AK704" s="187"/>
      <c r="AL704" s="187"/>
      <c r="AM704" s="187"/>
      <c r="AN704" s="187"/>
      <c r="AO704" s="187"/>
      <c r="AP704" s="187"/>
      <c r="AQ704" s="187"/>
      <c r="AR704" s="187"/>
      <c r="AS704" s="187"/>
      <c r="AT704" s="187"/>
      <c r="AU704" s="187"/>
      <c r="AV704" s="187"/>
      <c r="AW704" s="187"/>
      <c r="AX704" s="187"/>
      <c r="AY704" s="189"/>
      <c r="AZ704" s="157" t="n">
        <f aca="false">SUM(AF704:AY704)</f>
        <v>0</v>
      </c>
      <c r="BU704" s="160"/>
    </row>
    <row r="705" s="157" customFormat="true" ht="12.75" hidden="false" customHeight="false" outlineLevel="0" collapsed="false">
      <c r="A705" s="199"/>
      <c r="B705" s="187"/>
      <c r="C705" s="187"/>
      <c r="D705" s="173"/>
      <c r="E705" s="173"/>
      <c r="F705" s="211" t="n">
        <f aca="false">B705*D705</f>
        <v>0</v>
      </c>
      <c r="I705" s="151"/>
      <c r="J705" s="188"/>
      <c r="K705" s="187"/>
      <c r="L705" s="187"/>
      <c r="M705" s="187"/>
      <c r="N705" s="187"/>
      <c r="O705" s="187"/>
      <c r="P705" s="187"/>
      <c r="Q705" s="187"/>
      <c r="R705" s="187"/>
      <c r="S705" s="187"/>
      <c r="T705" s="187"/>
      <c r="U705" s="187"/>
      <c r="V705" s="187"/>
      <c r="W705" s="187"/>
      <c r="X705" s="187"/>
      <c r="Y705" s="187"/>
      <c r="Z705" s="187"/>
      <c r="AA705" s="187"/>
      <c r="AB705" s="187"/>
      <c r="AC705" s="189"/>
      <c r="AD705" s="158" t="n">
        <f aca="false">SUM(J705:AC705)</f>
        <v>0</v>
      </c>
      <c r="AE705" s="158"/>
      <c r="AF705" s="188"/>
      <c r="AG705" s="187"/>
      <c r="AH705" s="187"/>
      <c r="AI705" s="187"/>
      <c r="AJ705" s="187"/>
      <c r="AK705" s="187"/>
      <c r="AL705" s="187"/>
      <c r="AM705" s="187"/>
      <c r="AN705" s="187"/>
      <c r="AO705" s="187"/>
      <c r="AP705" s="187"/>
      <c r="AQ705" s="187"/>
      <c r="AR705" s="187"/>
      <c r="AS705" s="187"/>
      <c r="AT705" s="187"/>
      <c r="AU705" s="187"/>
      <c r="AV705" s="187"/>
      <c r="AW705" s="187"/>
      <c r="AX705" s="187"/>
      <c r="AY705" s="189"/>
      <c r="AZ705" s="157" t="n">
        <f aca="false">SUM(AF705:AY705)</f>
        <v>0</v>
      </c>
      <c r="BU705" s="160"/>
    </row>
    <row r="706" s="157" customFormat="true" ht="12.75" hidden="false" customHeight="false" outlineLevel="0" collapsed="false">
      <c r="A706" s="199"/>
      <c r="B706" s="187"/>
      <c r="C706" s="187"/>
      <c r="D706" s="173"/>
      <c r="E706" s="173"/>
      <c r="F706" s="211" t="n">
        <f aca="false">B706*D706</f>
        <v>0</v>
      </c>
      <c r="I706" s="151"/>
      <c r="J706" s="188"/>
      <c r="K706" s="187"/>
      <c r="L706" s="187"/>
      <c r="M706" s="187"/>
      <c r="N706" s="187"/>
      <c r="O706" s="187"/>
      <c r="P706" s="187"/>
      <c r="Q706" s="187"/>
      <c r="R706" s="187"/>
      <c r="S706" s="187"/>
      <c r="T706" s="187"/>
      <c r="U706" s="187"/>
      <c r="V706" s="187"/>
      <c r="W706" s="187"/>
      <c r="X706" s="187"/>
      <c r="Y706" s="187"/>
      <c r="Z706" s="187"/>
      <c r="AA706" s="187"/>
      <c r="AB706" s="187"/>
      <c r="AC706" s="189"/>
      <c r="AD706" s="158" t="n">
        <f aca="false">SUM(J706:AC706)</f>
        <v>0</v>
      </c>
      <c r="AE706" s="158"/>
      <c r="AF706" s="188"/>
      <c r="AG706" s="187"/>
      <c r="AH706" s="187"/>
      <c r="AI706" s="187"/>
      <c r="AJ706" s="187"/>
      <c r="AK706" s="187"/>
      <c r="AL706" s="187"/>
      <c r="AM706" s="187"/>
      <c r="AN706" s="187"/>
      <c r="AO706" s="187"/>
      <c r="AP706" s="187"/>
      <c r="AQ706" s="187"/>
      <c r="AR706" s="187"/>
      <c r="AS706" s="187"/>
      <c r="AT706" s="187"/>
      <c r="AU706" s="187"/>
      <c r="AV706" s="187"/>
      <c r="AW706" s="187"/>
      <c r="AX706" s="187"/>
      <c r="AY706" s="189"/>
      <c r="AZ706" s="157" t="n">
        <f aca="false">SUM(AF706:AY706)</f>
        <v>0</v>
      </c>
      <c r="BU706" s="160"/>
    </row>
    <row r="707" s="157" customFormat="true" ht="12.75" hidden="false" customHeight="false" outlineLevel="0" collapsed="false">
      <c r="A707" s="199"/>
      <c r="B707" s="187"/>
      <c r="C707" s="187"/>
      <c r="D707" s="173"/>
      <c r="E707" s="173"/>
      <c r="F707" s="211" t="n">
        <f aca="false">B707*D707</f>
        <v>0</v>
      </c>
      <c r="I707" s="151"/>
      <c r="J707" s="188"/>
      <c r="K707" s="187"/>
      <c r="L707" s="187"/>
      <c r="M707" s="187"/>
      <c r="N707" s="187"/>
      <c r="O707" s="187"/>
      <c r="P707" s="187"/>
      <c r="Q707" s="187"/>
      <c r="R707" s="187"/>
      <c r="S707" s="187"/>
      <c r="T707" s="187"/>
      <c r="U707" s="187"/>
      <c r="V707" s="187"/>
      <c r="W707" s="187"/>
      <c r="X707" s="187"/>
      <c r="Y707" s="187"/>
      <c r="Z707" s="187"/>
      <c r="AA707" s="187"/>
      <c r="AB707" s="187"/>
      <c r="AC707" s="189"/>
      <c r="AD707" s="158" t="n">
        <f aca="false">SUM(J707:AC707)</f>
        <v>0</v>
      </c>
      <c r="AE707" s="158"/>
      <c r="AF707" s="188"/>
      <c r="AG707" s="187"/>
      <c r="AH707" s="187"/>
      <c r="AI707" s="187"/>
      <c r="AJ707" s="187"/>
      <c r="AK707" s="187"/>
      <c r="AL707" s="187"/>
      <c r="AM707" s="187"/>
      <c r="AN707" s="187"/>
      <c r="AO707" s="187"/>
      <c r="AP707" s="187"/>
      <c r="AQ707" s="187"/>
      <c r="AR707" s="187"/>
      <c r="AS707" s="187"/>
      <c r="AT707" s="187"/>
      <c r="AU707" s="187"/>
      <c r="AV707" s="187"/>
      <c r="AW707" s="187"/>
      <c r="AX707" s="187"/>
      <c r="AY707" s="189"/>
      <c r="AZ707" s="157" t="n">
        <f aca="false">SUM(AF707:AY707)</f>
        <v>0</v>
      </c>
      <c r="BU707" s="160"/>
    </row>
    <row r="708" s="157" customFormat="true" ht="12.75" hidden="false" customHeight="false" outlineLevel="0" collapsed="false">
      <c r="A708" s="199"/>
      <c r="B708" s="187"/>
      <c r="C708" s="187"/>
      <c r="D708" s="173"/>
      <c r="E708" s="173"/>
      <c r="F708" s="211" t="n">
        <f aca="false">B708*D708</f>
        <v>0</v>
      </c>
      <c r="I708" s="151"/>
      <c r="J708" s="188"/>
      <c r="K708" s="187"/>
      <c r="L708" s="187"/>
      <c r="M708" s="187"/>
      <c r="N708" s="187"/>
      <c r="O708" s="187"/>
      <c r="P708" s="187"/>
      <c r="Q708" s="187"/>
      <c r="R708" s="187"/>
      <c r="S708" s="187"/>
      <c r="T708" s="187"/>
      <c r="U708" s="187"/>
      <c r="V708" s="187"/>
      <c r="W708" s="187"/>
      <c r="X708" s="187"/>
      <c r="Y708" s="187"/>
      <c r="Z708" s="187"/>
      <c r="AA708" s="187"/>
      <c r="AB708" s="187"/>
      <c r="AC708" s="189"/>
      <c r="AD708" s="158" t="n">
        <f aca="false">SUM(J708:AC708)</f>
        <v>0</v>
      </c>
      <c r="AE708" s="158"/>
      <c r="AF708" s="188"/>
      <c r="AG708" s="187"/>
      <c r="AH708" s="187"/>
      <c r="AI708" s="187"/>
      <c r="AJ708" s="187"/>
      <c r="AK708" s="187"/>
      <c r="AL708" s="187"/>
      <c r="AM708" s="187"/>
      <c r="AN708" s="187"/>
      <c r="AO708" s="187"/>
      <c r="AP708" s="187"/>
      <c r="AQ708" s="187"/>
      <c r="AR708" s="187"/>
      <c r="AS708" s="187"/>
      <c r="AT708" s="187"/>
      <c r="AU708" s="187"/>
      <c r="AV708" s="187"/>
      <c r="AW708" s="187"/>
      <c r="AX708" s="187"/>
      <c r="AY708" s="189"/>
      <c r="AZ708" s="157" t="n">
        <f aca="false">SUM(AF708:AY708)</f>
        <v>0</v>
      </c>
      <c r="BU708" s="160"/>
    </row>
    <row r="709" s="157" customFormat="true" ht="12.75" hidden="false" customHeight="false" outlineLevel="0" collapsed="false">
      <c r="A709" s="199"/>
      <c r="B709" s="187"/>
      <c r="C709" s="187"/>
      <c r="D709" s="173"/>
      <c r="E709" s="173"/>
      <c r="F709" s="211" t="n">
        <f aca="false">B709*D709</f>
        <v>0</v>
      </c>
      <c r="I709" s="151"/>
      <c r="J709" s="188"/>
      <c r="K709" s="187"/>
      <c r="L709" s="187"/>
      <c r="M709" s="187"/>
      <c r="N709" s="187"/>
      <c r="O709" s="187"/>
      <c r="P709" s="187"/>
      <c r="Q709" s="187"/>
      <c r="R709" s="187"/>
      <c r="S709" s="187"/>
      <c r="T709" s="187"/>
      <c r="U709" s="187"/>
      <c r="V709" s="187"/>
      <c r="W709" s="187"/>
      <c r="X709" s="187"/>
      <c r="Y709" s="187"/>
      <c r="Z709" s="187"/>
      <c r="AA709" s="187"/>
      <c r="AB709" s="187"/>
      <c r="AC709" s="189"/>
      <c r="AD709" s="158" t="n">
        <f aca="false">SUM(J709:AC709)</f>
        <v>0</v>
      </c>
      <c r="AE709" s="158"/>
      <c r="AF709" s="188"/>
      <c r="AG709" s="187"/>
      <c r="AH709" s="187"/>
      <c r="AI709" s="187"/>
      <c r="AJ709" s="187"/>
      <c r="AK709" s="187"/>
      <c r="AL709" s="187"/>
      <c r="AM709" s="187"/>
      <c r="AN709" s="187"/>
      <c r="AO709" s="187"/>
      <c r="AP709" s="187"/>
      <c r="AQ709" s="187"/>
      <c r="AR709" s="187"/>
      <c r="AS709" s="187"/>
      <c r="AT709" s="187"/>
      <c r="AU709" s="187"/>
      <c r="AV709" s="187"/>
      <c r="AW709" s="187"/>
      <c r="AX709" s="187"/>
      <c r="AY709" s="189"/>
      <c r="AZ709" s="157" t="n">
        <f aca="false">SUM(AF709:AY709)</f>
        <v>0</v>
      </c>
      <c r="BU709" s="160"/>
    </row>
    <row r="710" s="157" customFormat="true" ht="12.75" hidden="false" customHeight="false" outlineLevel="0" collapsed="false">
      <c r="A710" s="199"/>
      <c r="B710" s="187"/>
      <c r="C710" s="187"/>
      <c r="D710" s="173"/>
      <c r="E710" s="173"/>
      <c r="F710" s="211" t="n">
        <f aca="false">B710*D710</f>
        <v>0</v>
      </c>
      <c r="I710" s="151"/>
      <c r="J710" s="188"/>
      <c r="K710" s="187"/>
      <c r="L710" s="187"/>
      <c r="M710" s="187"/>
      <c r="N710" s="187"/>
      <c r="O710" s="187"/>
      <c r="P710" s="187"/>
      <c r="Q710" s="187"/>
      <c r="R710" s="187"/>
      <c r="S710" s="187"/>
      <c r="T710" s="187"/>
      <c r="U710" s="187"/>
      <c r="V710" s="187"/>
      <c r="W710" s="187"/>
      <c r="X710" s="187"/>
      <c r="Y710" s="187"/>
      <c r="Z710" s="187"/>
      <c r="AA710" s="187"/>
      <c r="AB710" s="187"/>
      <c r="AC710" s="189"/>
      <c r="AD710" s="158" t="n">
        <f aca="false">SUM(J710:AC710)</f>
        <v>0</v>
      </c>
      <c r="AE710" s="158"/>
      <c r="AF710" s="188"/>
      <c r="AG710" s="187"/>
      <c r="AH710" s="187"/>
      <c r="AI710" s="187"/>
      <c r="AJ710" s="187"/>
      <c r="AK710" s="187"/>
      <c r="AL710" s="187"/>
      <c r="AM710" s="187"/>
      <c r="AN710" s="187"/>
      <c r="AO710" s="187"/>
      <c r="AP710" s="187"/>
      <c r="AQ710" s="187"/>
      <c r="AR710" s="187"/>
      <c r="AS710" s="187"/>
      <c r="AT710" s="187"/>
      <c r="AU710" s="187"/>
      <c r="AV710" s="187"/>
      <c r="AW710" s="187"/>
      <c r="AX710" s="187"/>
      <c r="AY710" s="189"/>
      <c r="AZ710" s="157" t="n">
        <f aca="false">SUM(AF710:AY710)</f>
        <v>0</v>
      </c>
      <c r="BU710" s="160"/>
    </row>
    <row r="711" s="157" customFormat="true" ht="12.75" hidden="false" customHeight="false" outlineLevel="0" collapsed="false">
      <c r="A711" s="199"/>
      <c r="B711" s="187"/>
      <c r="C711" s="187"/>
      <c r="D711" s="173"/>
      <c r="E711" s="173"/>
      <c r="F711" s="211" t="n">
        <f aca="false">B711*D711</f>
        <v>0</v>
      </c>
      <c r="I711" s="151"/>
      <c r="J711" s="188"/>
      <c r="K711" s="187"/>
      <c r="L711" s="187"/>
      <c r="M711" s="187"/>
      <c r="N711" s="187"/>
      <c r="O711" s="187"/>
      <c r="P711" s="187"/>
      <c r="Q711" s="187"/>
      <c r="R711" s="187"/>
      <c r="S711" s="187"/>
      <c r="T711" s="187"/>
      <c r="U711" s="187"/>
      <c r="V711" s="187"/>
      <c r="W711" s="187"/>
      <c r="X711" s="187"/>
      <c r="Y711" s="187"/>
      <c r="Z711" s="187"/>
      <c r="AA711" s="187"/>
      <c r="AB711" s="187"/>
      <c r="AC711" s="189"/>
      <c r="AD711" s="158" t="n">
        <f aca="false">SUM(J711:AC711)</f>
        <v>0</v>
      </c>
      <c r="AE711" s="158"/>
      <c r="AF711" s="188"/>
      <c r="AG711" s="187"/>
      <c r="AH711" s="187"/>
      <c r="AI711" s="187"/>
      <c r="AJ711" s="187"/>
      <c r="AK711" s="187"/>
      <c r="AL711" s="187"/>
      <c r="AM711" s="187"/>
      <c r="AN711" s="187"/>
      <c r="AO711" s="187"/>
      <c r="AP711" s="187"/>
      <c r="AQ711" s="187"/>
      <c r="AR711" s="187"/>
      <c r="AS711" s="187"/>
      <c r="AT711" s="187"/>
      <c r="AU711" s="187"/>
      <c r="AV711" s="187"/>
      <c r="AW711" s="187"/>
      <c r="AX711" s="187"/>
      <c r="AY711" s="189"/>
      <c r="AZ711" s="157" t="n">
        <f aca="false">SUM(AF711:AY711)</f>
        <v>0</v>
      </c>
      <c r="BU711" s="160"/>
    </row>
    <row r="712" s="157" customFormat="true" ht="12.75" hidden="false" customHeight="false" outlineLevel="0" collapsed="false">
      <c r="A712" s="199"/>
      <c r="B712" s="187"/>
      <c r="C712" s="187"/>
      <c r="D712" s="173"/>
      <c r="E712" s="173"/>
      <c r="F712" s="211" t="n">
        <f aca="false">B712*D712</f>
        <v>0</v>
      </c>
      <c r="I712" s="151"/>
      <c r="J712" s="188"/>
      <c r="K712" s="187"/>
      <c r="L712" s="187"/>
      <c r="M712" s="187"/>
      <c r="N712" s="187"/>
      <c r="O712" s="187"/>
      <c r="P712" s="187"/>
      <c r="Q712" s="187"/>
      <c r="R712" s="187"/>
      <c r="S712" s="187"/>
      <c r="T712" s="187"/>
      <c r="U712" s="187"/>
      <c r="V712" s="187"/>
      <c r="W712" s="187"/>
      <c r="X712" s="187"/>
      <c r="Y712" s="187"/>
      <c r="Z712" s="187"/>
      <c r="AA712" s="187"/>
      <c r="AB712" s="187"/>
      <c r="AC712" s="189"/>
      <c r="AD712" s="158" t="n">
        <f aca="false">SUM(J712:AC712)</f>
        <v>0</v>
      </c>
      <c r="AE712" s="158"/>
      <c r="AF712" s="188"/>
      <c r="AG712" s="187"/>
      <c r="AH712" s="187"/>
      <c r="AI712" s="187"/>
      <c r="AJ712" s="187"/>
      <c r="AK712" s="187"/>
      <c r="AL712" s="187"/>
      <c r="AM712" s="187"/>
      <c r="AN712" s="187"/>
      <c r="AO712" s="187"/>
      <c r="AP712" s="187"/>
      <c r="AQ712" s="187"/>
      <c r="AR712" s="187"/>
      <c r="AS712" s="187"/>
      <c r="AT712" s="187"/>
      <c r="AU712" s="187"/>
      <c r="AV712" s="187"/>
      <c r="AW712" s="187"/>
      <c r="AX712" s="187"/>
      <c r="AY712" s="189"/>
      <c r="AZ712" s="157" t="n">
        <f aca="false">SUM(AF712:AY712)</f>
        <v>0</v>
      </c>
      <c r="BU712" s="160"/>
    </row>
    <row r="713" s="157" customFormat="true" ht="12.75" hidden="false" customHeight="false" outlineLevel="0" collapsed="false">
      <c r="A713" s="199"/>
      <c r="B713" s="187"/>
      <c r="C713" s="187"/>
      <c r="D713" s="173"/>
      <c r="E713" s="173"/>
      <c r="F713" s="211" t="n">
        <f aca="false">B713*D713</f>
        <v>0</v>
      </c>
      <c r="I713" s="151"/>
      <c r="J713" s="188"/>
      <c r="K713" s="187"/>
      <c r="L713" s="187"/>
      <c r="M713" s="187"/>
      <c r="N713" s="187"/>
      <c r="O713" s="187"/>
      <c r="P713" s="187"/>
      <c r="Q713" s="187"/>
      <c r="R713" s="187"/>
      <c r="S713" s="187"/>
      <c r="T713" s="187"/>
      <c r="U713" s="187"/>
      <c r="V713" s="187"/>
      <c r="W713" s="187"/>
      <c r="X713" s="187"/>
      <c r="Y713" s="187"/>
      <c r="Z713" s="187"/>
      <c r="AA713" s="187"/>
      <c r="AB713" s="187"/>
      <c r="AC713" s="189"/>
      <c r="AD713" s="158" t="n">
        <f aca="false">SUM(J713:AC713)</f>
        <v>0</v>
      </c>
      <c r="AE713" s="158"/>
      <c r="AF713" s="188"/>
      <c r="AG713" s="187"/>
      <c r="AH713" s="187"/>
      <c r="AI713" s="187"/>
      <c r="AJ713" s="187"/>
      <c r="AK713" s="187"/>
      <c r="AL713" s="187"/>
      <c r="AM713" s="187"/>
      <c r="AN713" s="187"/>
      <c r="AO713" s="187"/>
      <c r="AP713" s="187"/>
      <c r="AQ713" s="187"/>
      <c r="AR713" s="187"/>
      <c r="AS713" s="187"/>
      <c r="AT713" s="187"/>
      <c r="AU713" s="187"/>
      <c r="AV713" s="187"/>
      <c r="AW713" s="187"/>
      <c r="AX713" s="187"/>
      <c r="AY713" s="189"/>
      <c r="AZ713" s="157" t="n">
        <f aca="false">SUM(AF713:AY713)</f>
        <v>0</v>
      </c>
      <c r="BU713" s="160"/>
    </row>
    <row r="714" s="157" customFormat="true" ht="12.75" hidden="false" customHeight="false" outlineLevel="0" collapsed="false">
      <c r="A714" s="199"/>
      <c r="B714" s="187"/>
      <c r="C714" s="187"/>
      <c r="D714" s="173"/>
      <c r="E714" s="173"/>
      <c r="F714" s="211" t="n">
        <f aca="false">B714*D714</f>
        <v>0</v>
      </c>
      <c r="I714" s="151"/>
      <c r="J714" s="188"/>
      <c r="K714" s="187"/>
      <c r="L714" s="187"/>
      <c r="M714" s="187"/>
      <c r="N714" s="187"/>
      <c r="O714" s="187"/>
      <c r="P714" s="187"/>
      <c r="Q714" s="187"/>
      <c r="R714" s="187"/>
      <c r="S714" s="187"/>
      <c r="T714" s="187"/>
      <c r="U714" s="187"/>
      <c r="V714" s="187"/>
      <c r="W714" s="187"/>
      <c r="X714" s="187"/>
      <c r="Y714" s="187"/>
      <c r="Z714" s="187"/>
      <c r="AA714" s="187"/>
      <c r="AB714" s="187"/>
      <c r="AC714" s="189"/>
      <c r="AD714" s="158" t="n">
        <f aca="false">SUM(J714:AC714)</f>
        <v>0</v>
      </c>
      <c r="AE714" s="158"/>
      <c r="AF714" s="188"/>
      <c r="AG714" s="187"/>
      <c r="AH714" s="187"/>
      <c r="AI714" s="187"/>
      <c r="AJ714" s="187"/>
      <c r="AK714" s="187"/>
      <c r="AL714" s="187"/>
      <c r="AM714" s="187"/>
      <c r="AN714" s="187"/>
      <c r="AO714" s="187"/>
      <c r="AP714" s="187"/>
      <c r="AQ714" s="187"/>
      <c r="AR714" s="187"/>
      <c r="AS714" s="187"/>
      <c r="AT714" s="187"/>
      <c r="AU714" s="187"/>
      <c r="AV714" s="187"/>
      <c r="AW714" s="187"/>
      <c r="AX714" s="187"/>
      <c r="AY714" s="189"/>
      <c r="AZ714" s="157" t="n">
        <f aca="false">SUM(AF714:AY714)</f>
        <v>0</v>
      </c>
      <c r="BU714" s="160"/>
    </row>
    <row r="715" s="157" customFormat="true" ht="12.75" hidden="false" customHeight="false" outlineLevel="0" collapsed="false">
      <c r="A715" s="199"/>
      <c r="B715" s="187"/>
      <c r="C715" s="187"/>
      <c r="D715" s="173"/>
      <c r="E715" s="173"/>
      <c r="F715" s="211" t="n">
        <f aca="false">B715*D715</f>
        <v>0</v>
      </c>
      <c r="I715" s="151"/>
      <c r="J715" s="188"/>
      <c r="K715" s="187"/>
      <c r="L715" s="187"/>
      <c r="M715" s="187"/>
      <c r="N715" s="187"/>
      <c r="O715" s="187"/>
      <c r="P715" s="187"/>
      <c r="Q715" s="187"/>
      <c r="R715" s="187"/>
      <c r="S715" s="187"/>
      <c r="T715" s="187"/>
      <c r="U715" s="187"/>
      <c r="V715" s="187"/>
      <c r="W715" s="187"/>
      <c r="X715" s="187"/>
      <c r="Y715" s="187"/>
      <c r="Z715" s="187"/>
      <c r="AA715" s="187"/>
      <c r="AB715" s="187"/>
      <c r="AC715" s="189"/>
      <c r="AD715" s="158" t="n">
        <f aca="false">SUM(J715:AC715)</f>
        <v>0</v>
      </c>
      <c r="AE715" s="158"/>
      <c r="AF715" s="188"/>
      <c r="AG715" s="187"/>
      <c r="AH715" s="187"/>
      <c r="AI715" s="187"/>
      <c r="AJ715" s="187"/>
      <c r="AK715" s="187"/>
      <c r="AL715" s="187"/>
      <c r="AM715" s="187"/>
      <c r="AN715" s="187"/>
      <c r="AO715" s="187"/>
      <c r="AP715" s="187"/>
      <c r="AQ715" s="187"/>
      <c r="AR715" s="187"/>
      <c r="AS715" s="187"/>
      <c r="AT715" s="187"/>
      <c r="AU715" s="187"/>
      <c r="AV715" s="187"/>
      <c r="AW715" s="187"/>
      <c r="AX715" s="187"/>
      <c r="AY715" s="189"/>
      <c r="AZ715" s="157" t="n">
        <f aca="false">SUM(AF715:AY715)</f>
        <v>0</v>
      </c>
      <c r="BU715" s="160"/>
    </row>
    <row r="716" s="157" customFormat="true" ht="12.75" hidden="false" customHeight="false" outlineLevel="0" collapsed="false">
      <c r="A716" s="199"/>
      <c r="B716" s="187"/>
      <c r="C716" s="187"/>
      <c r="D716" s="173"/>
      <c r="E716" s="173"/>
      <c r="F716" s="211" t="n">
        <f aca="false">B716*D716</f>
        <v>0</v>
      </c>
      <c r="I716" s="151"/>
      <c r="J716" s="188"/>
      <c r="K716" s="187"/>
      <c r="L716" s="187"/>
      <c r="M716" s="187"/>
      <c r="N716" s="187"/>
      <c r="O716" s="187"/>
      <c r="P716" s="187"/>
      <c r="Q716" s="187"/>
      <c r="R716" s="187"/>
      <c r="S716" s="187"/>
      <c r="T716" s="187"/>
      <c r="U716" s="187"/>
      <c r="V716" s="187"/>
      <c r="W716" s="187"/>
      <c r="X716" s="187"/>
      <c r="Y716" s="187"/>
      <c r="Z716" s="187"/>
      <c r="AA716" s="187"/>
      <c r="AB716" s="187"/>
      <c r="AC716" s="189"/>
      <c r="AD716" s="158" t="n">
        <f aca="false">SUM(J716:AC716)</f>
        <v>0</v>
      </c>
      <c r="AE716" s="158"/>
      <c r="AF716" s="188"/>
      <c r="AG716" s="187"/>
      <c r="AH716" s="187"/>
      <c r="AI716" s="187"/>
      <c r="AJ716" s="187"/>
      <c r="AK716" s="187"/>
      <c r="AL716" s="187"/>
      <c r="AM716" s="187"/>
      <c r="AN716" s="187"/>
      <c r="AO716" s="187"/>
      <c r="AP716" s="187"/>
      <c r="AQ716" s="187"/>
      <c r="AR716" s="187"/>
      <c r="AS716" s="187"/>
      <c r="AT716" s="187"/>
      <c r="AU716" s="187"/>
      <c r="AV716" s="187"/>
      <c r="AW716" s="187"/>
      <c r="AX716" s="187"/>
      <c r="AY716" s="189"/>
      <c r="AZ716" s="157" t="n">
        <f aca="false">SUM(AF716:AY716)</f>
        <v>0</v>
      </c>
      <c r="BU716" s="160"/>
    </row>
    <row r="717" s="157" customFormat="true" ht="12.75" hidden="false" customHeight="false" outlineLevel="0" collapsed="false">
      <c r="A717" s="199"/>
      <c r="B717" s="187"/>
      <c r="C717" s="187"/>
      <c r="D717" s="173"/>
      <c r="E717" s="173"/>
      <c r="F717" s="211" t="n">
        <f aca="false">B717*D717</f>
        <v>0</v>
      </c>
      <c r="I717" s="151"/>
      <c r="J717" s="188"/>
      <c r="K717" s="187"/>
      <c r="L717" s="187"/>
      <c r="M717" s="187"/>
      <c r="N717" s="187"/>
      <c r="O717" s="187"/>
      <c r="P717" s="187"/>
      <c r="Q717" s="187"/>
      <c r="R717" s="187"/>
      <c r="S717" s="187"/>
      <c r="T717" s="187"/>
      <c r="U717" s="187"/>
      <c r="V717" s="187"/>
      <c r="W717" s="187"/>
      <c r="X717" s="187"/>
      <c r="Y717" s="187"/>
      <c r="Z717" s="187"/>
      <c r="AA717" s="187"/>
      <c r="AB717" s="187"/>
      <c r="AC717" s="189"/>
      <c r="AD717" s="158" t="n">
        <f aca="false">SUM(J717:AC717)</f>
        <v>0</v>
      </c>
      <c r="AE717" s="158"/>
      <c r="AF717" s="188"/>
      <c r="AG717" s="187"/>
      <c r="AH717" s="187"/>
      <c r="AI717" s="187"/>
      <c r="AJ717" s="187"/>
      <c r="AK717" s="187"/>
      <c r="AL717" s="187"/>
      <c r="AM717" s="187"/>
      <c r="AN717" s="187"/>
      <c r="AO717" s="187"/>
      <c r="AP717" s="187"/>
      <c r="AQ717" s="187"/>
      <c r="AR717" s="187"/>
      <c r="AS717" s="187"/>
      <c r="AT717" s="187"/>
      <c r="AU717" s="187"/>
      <c r="AV717" s="187"/>
      <c r="AW717" s="187"/>
      <c r="AX717" s="187"/>
      <c r="AY717" s="189"/>
      <c r="AZ717" s="157" t="n">
        <f aca="false">SUM(AF717:AY717)</f>
        <v>0</v>
      </c>
      <c r="BU717" s="160"/>
    </row>
    <row r="718" s="157" customFormat="true" ht="12.75" hidden="false" customHeight="false" outlineLevel="0" collapsed="false">
      <c r="A718" s="199"/>
      <c r="B718" s="187"/>
      <c r="C718" s="187"/>
      <c r="D718" s="173"/>
      <c r="E718" s="173"/>
      <c r="F718" s="211" t="n">
        <f aca="false">B718*D718</f>
        <v>0</v>
      </c>
      <c r="I718" s="151"/>
      <c r="J718" s="188"/>
      <c r="K718" s="187"/>
      <c r="L718" s="187"/>
      <c r="M718" s="187"/>
      <c r="N718" s="187"/>
      <c r="O718" s="187"/>
      <c r="P718" s="187"/>
      <c r="Q718" s="187"/>
      <c r="R718" s="187"/>
      <c r="S718" s="187"/>
      <c r="T718" s="187"/>
      <c r="U718" s="187"/>
      <c r="V718" s="187"/>
      <c r="W718" s="187"/>
      <c r="X718" s="187"/>
      <c r="Y718" s="187"/>
      <c r="Z718" s="187"/>
      <c r="AA718" s="187"/>
      <c r="AB718" s="187"/>
      <c r="AC718" s="189"/>
      <c r="AD718" s="158" t="n">
        <f aca="false">SUM(J718:AC718)</f>
        <v>0</v>
      </c>
      <c r="AE718" s="158"/>
      <c r="AF718" s="188"/>
      <c r="AG718" s="187"/>
      <c r="AH718" s="187"/>
      <c r="AI718" s="187"/>
      <c r="AJ718" s="187"/>
      <c r="AK718" s="187"/>
      <c r="AL718" s="187"/>
      <c r="AM718" s="187"/>
      <c r="AN718" s="187"/>
      <c r="AO718" s="187"/>
      <c r="AP718" s="187"/>
      <c r="AQ718" s="187"/>
      <c r="AR718" s="187"/>
      <c r="AS718" s="187"/>
      <c r="AT718" s="187"/>
      <c r="AU718" s="187"/>
      <c r="AV718" s="187"/>
      <c r="AW718" s="187"/>
      <c r="AX718" s="187"/>
      <c r="AY718" s="189"/>
      <c r="AZ718" s="157" t="n">
        <f aca="false">SUM(AF718:AY718)</f>
        <v>0</v>
      </c>
      <c r="BU718" s="160"/>
    </row>
    <row r="719" s="157" customFormat="true" ht="12.75" hidden="false" customHeight="false" outlineLevel="0" collapsed="false">
      <c r="A719" s="199"/>
      <c r="B719" s="187"/>
      <c r="C719" s="187"/>
      <c r="D719" s="173"/>
      <c r="E719" s="173"/>
      <c r="F719" s="211" t="n">
        <f aca="false">B719*D719</f>
        <v>0</v>
      </c>
      <c r="I719" s="151"/>
      <c r="J719" s="188"/>
      <c r="K719" s="187"/>
      <c r="L719" s="187"/>
      <c r="M719" s="187"/>
      <c r="N719" s="187"/>
      <c r="O719" s="187"/>
      <c r="P719" s="187"/>
      <c r="Q719" s="187"/>
      <c r="R719" s="187"/>
      <c r="S719" s="187"/>
      <c r="T719" s="187"/>
      <c r="U719" s="187"/>
      <c r="V719" s="187"/>
      <c r="W719" s="187"/>
      <c r="X719" s="187"/>
      <c r="Y719" s="187"/>
      <c r="Z719" s="187"/>
      <c r="AA719" s="187"/>
      <c r="AB719" s="187"/>
      <c r="AC719" s="189"/>
      <c r="AD719" s="158" t="n">
        <f aca="false">SUM(J719:AC719)</f>
        <v>0</v>
      </c>
      <c r="AE719" s="158"/>
      <c r="AF719" s="188"/>
      <c r="AG719" s="187"/>
      <c r="AH719" s="187"/>
      <c r="AI719" s="187"/>
      <c r="AJ719" s="187"/>
      <c r="AK719" s="187"/>
      <c r="AL719" s="187"/>
      <c r="AM719" s="187"/>
      <c r="AN719" s="187"/>
      <c r="AO719" s="187"/>
      <c r="AP719" s="187"/>
      <c r="AQ719" s="187"/>
      <c r="AR719" s="187"/>
      <c r="AS719" s="187"/>
      <c r="AT719" s="187"/>
      <c r="AU719" s="187"/>
      <c r="AV719" s="187"/>
      <c r="AW719" s="187"/>
      <c r="AX719" s="187"/>
      <c r="AY719" s="189"/>
      <c r="AZ719" s="157" t="n">
        <f aca="false">SUM(AF719:AY719)</f>
        <v>0</v>
      </c>
      <c r="BU719" s="160"/>
    </row>
    <row r="720" s="157" customFormat="true" ht="12.75" hidden="false" customHeight="false" outlineLevel="0" collapsed="false">
      <c r="A720" s="199"/>
      <c r="B720" s="187"/>
      <c r="C720" s="187"/>
      <c r="D720" s="173"/>
      <c r="E720" s="173"/>
      <c r="F720" s="211" t="n">
        <f aca="false">B720*D720</f>
        <v>0</v>
      </c>
      <c r="I720" s="151"/>
      <c r="J720" s="188"/>
      <c r="K720" s="187"/>
      <c r="L720" s="187"/>
      <c r="M720" s="187"/>
      <c r="N720" s="187"/>
      <c r="O720" s="187"/>
      <c r="P720" s="187"/>
      <c r="Q720" s="187"/>
      <c r="R720" s="187"/>
      <c r="S720" s="187"/>
      <c r="T720" s="187"/>
      <c r="U720" s="187"/>
      <c r="V720" s="187"/>
      <c r="W720" s="187"/>
      <c r="X720" s="187"/>
      <c r="Y720" s="187"/>
      <c r="Z720" s="187"/>
      <c r="AA720" s="187"/>
      <c r="AB720" s="187"/>
      <c r="AC720" s="189"/>
      <c r="AD720" s="158" t="n">
        <f aca="false">SUM(J720:AC720)</f>
        <v>0</v>
      </c>
      <c r="AE720" s="158"/>
      <c r="AF720" s="188"/>
      <c r="AG720" s="187"/>
      <c r="AH720" s="187"/>
      <c r="AI720" s="187"/>
      <c r="AJ720" s="187"/>
      <c r="AK720" s="187"/>
      <c r="AL720" s="187"/>
      <c r="AM720" s="187"/>
      <c r="AN720" s="187"/>
      <c r="AO720" s="187"/>
      <c r="AP720" s="187"/>
      <c r="AQ720" s="187"/>
      <c r="AR720" s="187"/>
      <c r="AS720" s="187"/>
      <c r="AT720" s="187"/>
      <c r="AU720" s="187"/>
      <c r="AV720" s="187"/>
      <c r="AW720" s="187"/>
      <c r="AX720" s="187"/>
      <c r="AY720" s="189"/>
      <c r="AZ720" s="157" t="n">
        <f aca="false">SUM(AF720:AY720)</f>
        <v>0</v>
      </c>
      <c r="BU720" s="160"/>
    </row>
    <row r="721" s="157" customFormat="true" ht="12.75" hidden="false" customHeight="false" outlineLevel="0" collapsed="false">
      <c r="A721" s="199"/>
      <c r="B721" s="187"/>
      <c r="C721" s="187"/>
      <c r="D721" s="173"/>
      <c r="E721" s="173"/>
      <c r="F721" s="211" t="n">
        <f aca="false">B721*D721</f>
        <v>0</v>
      </c>
      <c r="I721" s="151"/>
      <c r="J721" s="188"/>
      <c r="K721" s="187"/>
      <c r="L721" s="187"/>
      <c r="M721" s="187"/>
      <c r="N721" s="187"/>
      <c r="O721" s="187"/>
      <c r="P721" s="187"/>
      <c r="Q721" s="187"/>
      <c r="R721" s="187"/>
      <c r="S721" s="187"/>
      <c r="T721" s="187"/>
      <c r="U721" s="187"/>
      <c r="V721" s="187"/>
      <c r="W721" s="187"/>
      <c r="X721" s="187"/>
      <c r="Y721" s="187"/>
      <c r="Z721" s="187"/>
      <c r="AA721" s="187"/>
      <c r="AB721" s="187"/>
      <c r="AC721" s="189"/>
      <c r="AD721" s="158" t="n">
        <f aca="false">SUM(J721:AC721)</f>
        <v>0</v>
      </c>
      <c r="AE721" s="158"/>
      <c r="AF721" s="188"/>
      <c r="AG721" s="187"/>
      <c r="AH721" s="187"/>
      <c r="AI721" s="187"/>
      <c r="AJ721" s="187"/>
      <c r="AK721" s="187"/>
      <c r="AL721" s="187"/>
      <c r="AM721" s="187"/>
      <c r="AN721" s="187"/>
      <c r="AO721" s="187"/>
      <c r="AP721" s="187"/>
      <c r="AQ721" s="187"/>
      <c r="AR721" s="187"/>
      <c r="AS721" s="187"/>
      <c r="AT721" s="187"/>
      <c r="AU721" s="187"/>
      <c r="AV721" s="187"/>
      <c r="AW721" s="187"/>
      <c r="AX721" s="187"/>
      <c r="AY721" s="189"/>
      <c r="AZ721" s="157" t="n">
        <f aca="false">SUM(AF721:AY721)</f>
        <v>0</v>
      </c>
      <c r="BU721" s="160"/>
    </row>
    <row r="722" s="157" customFormat="true" ht="12.75" hidden="false" customHeight="false" outlineLevel="0" collapsed="false">
      <c r="A722" s="199"/>
      <c r="B722" s="187"/>
      <c r="C722" s="187"/>
      <c r="D722" s="173"/>
      <c r="E722" s="173"/>
      <c r="F722" s="211" t="n">
        <f aca="false">B722*D722</f>
        <v>0</v>
      </c>
      <c r="I722" s="151"/>
      <c r="J722" s="188"/>
      <c r="K722" s="187"/>
      <c r="L722" s="187"/>
      <c r="M722" s="187"/>
      <c r="N722" s="187"/>
      <c r="O722" s="187"/>
      <c r="P722" s="187"/>
      <c r="Q722" s="187"/>
      <c r="R722" s="187"/>
      <c r="S722" s="187"/>
      <c r="T722" s="187"/>
      <c r="U722" s="187"/>
      <c r="V722" s="187"/>
      <c r="W722" s="187"/>
      <c r="X722" s="187"/>
      <c r="Y722" s="187"/>
      <c r="Z722" s="187"/>
      <c r="AA722" s="187"/>
      <c r="AB722" s="187"/>
      <c r="AC722" s="189"/>
      <c r="AD722" s="158" t="n">
        <f aca="false">SUM(J722:AC722)</f>
        <v>0</v>
      </c>
      <c r="AE722" s="158"/>
      <c r="AF722" s="188"/>
      <c r="AG722" s="187"/>
      <c r="AH722" s="187"/>
      <c r="AI722" s="187"/>
      <c r="AJ722" s="187"/>
      <c r="AK722" s="187"/>
      <c r="AL722" s="187"/>
      <c r="AM722" s="187"/>
      <c r="AN722" s="187"/>
      <c r="AO722" s="187"/>
      <c r="AP722" s="187"/>
      <c r="AQ722" s="187"/>
      <c r="AR722" s="187"/>
      <c r="AS722" s="187"/>
      <c r="AT722" s="187"/>
      <c r="AU722" s="187"/>
      <c r="AV722" s="187"/>
      <c r="AW722" s="187"/>
      <c r="AX722" s="187"/>
      <c r="AY722" s="189"/>
      <c r="AZ722" s="157" t="n">
        <f aca="false">SUM(AF722:AY722)</f>
        <v>0</v>
      </c>
      <c r="BU722" s="160"/>
    </row>
    <row r="723" s="157" customFormat="true" ht="12.75" hidden="false" customHeight="false" outlineLevel="0" collapsed="false">
      <c r="A723" s="199"/>
      <c r="B723" s="187"/>
      <c r="C723" s="187"/>
      <c r="D723" s="173"/>
      <c r="E723" s="173"/>
      <c r="F723" s="211" t="n">
        <f aca="false">B723*D723</f>
        <v>0</v>
      </c>
      <c r="I723" s="151"/>
      <c r="J723" s="188"/>
      <c r="K723" s="187"/>
      <c r="L723" s="187"/>
      <c r="M723" s="187"/>
      <c r="N723" s="187"/>
      <c r="O723" s="187"/>
      <c r="P723" s="187"/>
      <c r="Q723" s="187"/>
      <c r="R723" s="187"/>
      <c r="S723" s="187"/>
      <c r="T723" s="187"/>
      <c r="U723" s="187"/>
      <c r="V723" s="187"/>
      <c r="W723" s="187"/>
      <c r="X723" s="187"/>
      <c r="Y723" s="187"/>
      <c r="Z723" s="187"/>
      <c r="AA723" s="187"/>
      <c r="AB723" s="187"/>
      <c r="AC723" s="189"/>
      <c r="AD723" s="158" t="n">
        <f aca="false">SUM(J723:AC723)</f>
        <v>0</v>
      </c>
      <c r="AE723" s="158"/>
      <c r="AF723" s="188"/>
      <c r="AG723" s="187"/>
      <c r="AH723" s="187"/>
      <c r="AI723" s="187"/>
      <c r="AJ723" s="187"/>
      <c r="AK723" s="187"/>
      <c r="AL723" s="187"/>
      <c r="AM723" s="187"/>
      <c r="AN723" s="187"/>
      <c r="AO723" s="187"/>
      <c r="AP723" s="187"/>
      <c r="AQ723" s="187"/>
      <c r="AR723" s="187"/>
      <c r="AS723" s="187"/>
      <c r="AT723" s="187"/>
      <c r="AU723" s="187"/>
      <c r="AV723" s="187"/>
      <c r="AW723" s="187"/>
      <c r="AX723" s="187"/>
      <c r="AY723" s="189"/>
      <c r="AZ723" s="157" t="n">
        <f aca="false">SUM(AF723:AY723)</f>
        <v>0</v>
      </c>
      <c r="BU723" s="160"/>
    </row>
    <row r="724" s="157" customFormat="true" ht="12.75" hidden="false" customHeight="false" outlineLevel="0" collapsed="false">
      <c r="A724" s="199"/>
      <c r="B724" s="187"/>
      <c r="C724" s="187"/>
      <c r="D724" s="173"/>
      <c r="E724" s="173"/>
      <c r="F724" s="211" t="n">
        <f aca="false">B724*D724</f>
        <v>0</v>
      </c>
      <c r="I724" s="151"/>
      <c r="J724" s="188"/>
      <c r="K724" s="187"/>
      <c r="L724" s="187"/>
      <c r="M724" s="187"/>
      <c r="N724" s="187"/>
      <c r="O724" s="187"/>
      <c r="P724" s="187"/>
      <c r="Q724" s="187"/>
      <c r="R724" s="187"/>
      <c r="S724" s="187"/>
      <c r="T724" s="187"/>
      <c r="U724" s="187"/>
      <c r="V724" s="187"/>
      <c r="W724" s="187"/>
      <c r="X724" s="187"/>
      <c r="Y724" s="187"/>
      <c r="Z724" s="187"/>
      <c r="AA724" s="187"/>
      <c r="AB724" s="187"/>
      <c r="AC724" s="189"/>
      <c r="AD724" s="158" t="n">
        <f aca="false">SUM(J724:AC724)</f>
        <v>0</v>
      </c>
      <c r="AE724" s="158"/>
      <c r="AF724" s="188"/>
      <c r="AG724" s="187"/>
      <c r="AH724" s="187"/>
      <c r="AI724" s="187"/>
      <c r="AJ724" s="187"/>
      <c r="AK724" s="187"/>
      <c r="AL724" s="187"/>
      <c r="AM724" s="187"/>
      <c r="AN724" s="187"/>
      <c r="AO724" s="187"/>
      <c r="AP724" s="187"/>
      <c r="AQ724" s="187"/>
      <c r="AR724" s="187"/>
      <c r="AS724" s="187"/>
      <c r="AT724" s="187"/>
      <c r="AU724" s="187"/>
      <c r="AV724" s="187"/>
      <c r="AW724" s="187"/>
      <c r="AX724" s="187"/>
      <c r="AY724" s="189"/>
      <c r="AZ724" s="157" t="n">
        <f aca="false">SUM(AF724:AY724)</f>
        <v>0</v>
      </c>
      <c r="BU724" s="160"/>
    </row>
    <row r="725" s="157" customFormat="true" ht="12.75" hidden="false" customHeight="false" outlineLevel="0" collapsed="false">
      <c r="A725" s="199"/>
      <c r="B725" s="187"/>
      <c r="C725" s="187"/>
      <c r="D725" s="173"/>
      <c r="E725" s="173"/>
      <c r="F725" s="211" t="n">
        <f aca="false">B725*D725</f>
        <v>0</v>
      </c>
      <c r="I725" s="151"/>
      <c r="J725" s="188"/>
      <c r="K725" s="187"/>
      <c r="L725" s="187"/>
      <c r="M725" s="187"/>
      <c r="N725" s="187"/>
      <c r="O725" s="187"/>
      <c r="P725" s="187"/>
      <c r="Q725" s="187"/>
      <c r="R725" s="187"/>
      <c r="S725" s="187"/>
      <c r="T725" s="187"/>
      <c r="U725" s="187"/>
      <c r="V725" s="187"/>
      <c r="W725" s="187"/>
      <c r="X725" s="187"/>
      <c r="Y725" s="187"/>
      <c r="Z725" s="187"/>
      <c r="AA725" s="187"/>
      <c r="AB725" s="187"/>
      <c r="AC725" s="189"/>
      <c r="AD725" s="158" t="n">
        <f aca="false">SUM(J725:AC725)</f>
        <v>0</v>
      </c>
      <c r="AE725" s="158"/>
      <c r="AF725" s="188"/>
      <c r="AG725" s="187"/>
      <c r="AH725" s="187"/>
      <c r="AI725" s="187"/>
      <c r="AJ725" s="187"/>
      <c r="AK725" s="187"/>
      <c r="AL725" s="187"/>
      <c r="AM725" s="187"/>
      <c r="AN725" s="187"/>
      <c r="AO725" s="187"/>
      <c r="AP725" s="187"/>
      <c r="AQ725" s="187"/>
      <c r="AR725" s="187"/>
      <c r="AS725" s="187"/>
      <c r="AT725" s="187"/>
      <c r="AU725" s="187"/>
      <c r="AV725" s="187"/>
      <c r="AW725" s="187"/>
      <c r="AX725" s="187"/>
      <c r="AY725" s="189"/>
      <c r="AZ725" s="157" t="n">
        <f aca="false">SUM(AF725:AY725)</f>
        <v>0</v>
      </c>
      <c r="BU725" s="160"/>
    </row>
    <row r="726" s="157" customFormat="true" ht="12.75" hidden="false" customHeight="false" outlineLevel="0" collapsed="false">
      <c r="A726" s="199"/>
      <c r="B726" s="187"/>
      <c r="C726" s="187"/>
      <c r="D726" s="173"/>
      <c r="E726" s="173"/>
      <c r="F726" s="211" t="n">
        <f aca="false">B726*D726</f>
        <v>0</v>
      </c>
      <c r="I726" s="151"/>
      <c r="J726" s="188"/>
      <c r="K726" s="187"/>
      <c r="L726" s="187"/>
      <c r="M726" s="187"/>
      <c r="N726" s="187"/>
      <c r="O726" s="187"/>
      <c r="P726" s="187"/>
      <c r="Q726" s="187"/>
      <c r="R726" s="187"/>
      <c r="S726" s="187"/>
      <c r="T726" s="187"/>
      <c r="U726" s="187"/>
      <c r="V726" s="187"/>
      <c r="W726" s="187"/>
      <c r="X726" s="187"/>
      <c r="Y726" s="187"/>
      <c r="Z726" s="187"/>
      <c r="AA726" s="187"/>
      <c r="AB726" s="187"/>
      <c r="AC726" s="189"/>
      <c r="AD726" s="158" t="n">
        <f aca="false">SUM(J726:AC726)</f>
        <v>0</v>
      </c>
      <c r="AE726" s="158"/>
      <c r="AF726" s="188"/>
      <c r="AG726" s="187"/>
      <c r="AH726" s="187"/>
      <c r="AI726" s="187"/>
      <c r="AJ726" s="187"/>
      <c r="AK726" s="187"/>
      <c r="AL726" s="187"/>
      <c r="AM726" s="187"/>
      <c r="AN726" s="187"/>
      <c r="AO726" s="187"/>
      <c r="AP726" s="187"/>
      <c r="AQ726" s="187"/>
      <c r="AR726" s="187"/>
      <c r="AS726" s="187"/>
      <c r="AT726" s="187"/>
      <c r="AU726" s="187"/>
      <c r="AV726" s="187"/>
      <c r="AW726" s="187"/>
      <c r="AX726" s="187"/>
      <c r="AY726" s="189"/>
      <c r="AZ726" s="157" t="n">
        <f aca="false">SUM(AF726:AY726)</f>
        <v>0</v>
      </c>
      <c r="BU726" s="160"/>
    </row>
    <row r="727" s="157" customFormat="true" ht="12.75" hidden="false" customHeight="false" outlineLevel="0" collapsed="false">
      <c r="A727" s="199"/>
      <c r="B727" s="187"/>
      <c r="C727" s="187"/>
      <c r="D727" s="173"/>
      <c r="E727" s="173"/>
      <c r="F727" s="211" t="n">
        <f aca="false">B727*D727</f>
        <v>0</v>
      </c>
      <c r="I727" s="151"/>
      <c r="J727" s="188"/>
      <c r="K727" s="187"/>
      <c r="L727" s="187"/>
      <c r="M727" s="187"/>
      <c r="N727" s="187"/>
      <c r="O727" s="187"/>
      <c r="P727" s="187"/>
      <c r="Q727" s="187"/>
      <c r="R727" s="187"/>
      <c r="S727" s="187"/>
      <c r="T727" s="187"/>
      <c r="U727" s="187"/>
      <c r="V727" s="187"/>
      <c r="W727" s="187"/>
      <c r="X727" s="187"/>
      <c r="Y727" s="187"/>
      <c r="Z727" s="187"/>
      <c r="AA727" s="187"/>
      <c r="AB727" s="187"/>
      <c r="AC727" s="189"/>
      <c r="AD727" s="158" t="n">
        <f aca="false">SUM(J727:AC727)</f>
        <v>0</v>
      </c>
      <c r="AE727" s="158"/>
      <c r="AF727" s="188"/>
      <c r="AG727" s="187"/>
      <c r="AH727" s="187"/>
      <c r="AI727" s="187"/>
      <c r="AJ727" s="187"/>
      <c r="AK727" s="187"/>
      <c r="AL727" s="187"/>
      <c r="AM727" s="187"/>
      <c r="AN727" s="187"/>
      <c r="AO727" s="187"/>
      <c r="AP727" s="187"/>
      <c r="AQ727" s="187"/>
      <c r="AR727" s="187"/>
      <c r="AS727" s="187"/>
      <c r="AT727" s="187"/>
      <c r="AU727" s="187"/>
      <c r="AV727" s="187"/>
      <c r="AW727" s="187"/>
      <c r="AX727" s="187"/>
      <c r="AY727" s="189"/>
      <c r="AZ727" s="157" t="n">
        <f aca="false">SUM(AF727:AY727)</f>
        <v>0</v>
      </c>
      <c r="BU727" s="160"/>
    </row>
    <row r="728" s="157" customFormat="true" ht="12.75" hidden="false" customHeight="false" outlineLevel="0" collapsed="false">
      <c r="A728" s="199"/>
      <c r="B728" s="187"/>
      <c r="C728" s="187"/>
      <c r="D728" s="173"/>
      <c r="E728" s="173"/>
      <c r="F728" s="211" t="n">
        <f aca="false">B728*D728</f>
        <v>0</v>
      </c>
      <c r="I728" s="151"/>
      <c r="J728" s="188"/>
      <c r="K728" s="187"/>
      <c r="L728" s="187"/>
      <c r="M728" s="187"/>
      <c r="N728" s="187"/>
      <c r="O728" s="187"/>
      <c r="P728" s="187"/>
      <c r="Q728" s="187"/>
      <c r="R728" s="187"/>
      <c r="S728" s="187"/>
      <c r="T728" s="187"/>
      <c r="U728" s="187"/>
      <c r="V728" s="187"/>
      <c r="W728" s="187"/>
      <c r="X728" s="187"/>
      <c r="Y728" s="187"/>
      <c r="Z728" s="187"/>
      <c r="AA728" s="187"/>
      <c r="AB728" s="187"/>
      <c r="AC728" s="189"/>
      <c r="AD728" s="158" t="n">
        <f aca="false">SUM(J728:AC728)</f>
        <v>0</v>
      </c>
      <c r="AE728" s="158"/>
      <c r="AF728" s="188"/>
      <c r="AG728" s="187"/>
      <c r="AH728" s="187"/>
      <c r="AI728" s="187"/>
      <c r="AJ728" s="187"/>
      <c r="AK728" s="187"/>
      <c r="AL728" s="187"/>
      <c r="AM728" s="187"/>
      <c r="AN728" s="187"/>
      <c r="AO728" s="187"/>
      <c r="AP728" s="187"/>
      <c r="AQ728" s="187"/>
      <c r="AR728" s="187"/>
      <c r="AS728" s="187"/>
      <c r="AT728" s="187"/>
      <c r="AU728" s="187"/>
      <c r="AV728" s="187"/>
      <c r="AW728" s="187"/>
      <c r="AX728" s="187"/>
      <c r="AY728" s="189"/>
      <c r="AZ728" s="157" t="n">
        <f aca="false">SUM(AF728:AY728)</f>
        <v>0</v>
      </c>
      <c r="BU728" s="160"/>
    </row>
    <row r="729" s="157" customFormat="true" ht="12.75" hidden="false" customHeight="false" outlineLevel="0" collapsed="false">
      <c r="A729" s="199"/>
      <c r="B729" s="187"/>
      <c r="C729" s="187"/>
      <c r="D729" s="173"/>
      <c r="E729" s="173"/>
      <c r="F729" s="211" t="n">
        <f aca="false">B729*D729</f>
        <v>0</v>
      </c>
      <c r="I729" s="151"/>
      <c r="J729" s="188"/>
      <c r="K729" s="187"/>
      <c r="L729" s="187"/>
      <c r="M729" s="187"/>
      <c r="N729" s="187"/>
      <c r="O729" s="187"/>
      <c r="P729" s="187"/>
      <c r="Q729" s="187"/>
      <c r="R729" s="187"/>
      <c r="S729" s="187"/>
      <c r="T729" s="187"/>
      <c r="U729" s="187"/>
      <c r="V729" s="187"/>
      <c r="W729" s="187"/>
      <c r="X729" s="187"/>
      <c r="Y729" s="187"/>
      <c r="Z729" s="187"/>
      <c r="AA729" s="187"/>
      <c r="AB729" s="187"/>
      <c r="AC729" s="189"/>
      <c r="AD729" s="158" t="n">
        <f aca="false">SUM(J729:AC729)</f>
        <v>0</v>
      </c>
      <c r="AE729" s="158"/>
      <c r="AF729" s="188"/>
      <c r="AG729" s="187"/>
      <c r="AH729" s="187"/>
      <c r="AI729" s="187"/>
      <c r="AJ729" s="187"/>
      <c r="AK729" s="187"/>
      <c r="AL729" s="187"/>
      <c r="AM729" s="187"/>
      <c r="AN729" s="187"/>
      <c r="AO729" s="187"/>
      <c r="AP729" s="187"/>
      <c r="AQ729" s="187"/>
      <c r="AR729" s="187"/>
      <c r="AS729" s="187"/>
      <c r="AT729" s="187"/>
      <c r="AU729" s="187"/>
      <c r="AV729" s="187"/>
      <c r="AW729" s="187"/>
      <c r="AX729" s="187"/>
      <c r="AY729" s="189"/>
      <c r="AZ729" s="157" t="n">
        <f aca="false">SUM(AF729:AY729)</f>
        <v>0</v>
      </c>
      <c r="BU729" s="160"/>
    </row>
    <row r="730" s="157" customFormat="true" ht="12.75" hidden="false" customHeight="false" outlineLevel="0" collapsed="false">
      <c r="A730" s="199"/>
      <c r="B730" s="187"/>
      <c r="C730" s="187"/>
      <c r="D730" s="173"/>
      <c r="E730" s="173"/>
      <c r="F730" s="211" t="n">
        <f aca="false">B730*D730</f>
        <v>0</v>
      </c>
      <c r="I730" s="151"/>
      <c r="J730" s="188"/>
      <c r="K730" s="187"/>
      <c r="L730" s="187"/>
      <c r="M730" s="187"/>
      <c r="N730" s="187"/>
      <c r="O730" s="187"/>
      <c r="P730" s="187"/>
      <c r="Q730" s="187"/>
      <c r="R730" s="187"/>
      <c r="S730" s="187"/>
      <c r="T730" s="187"/>
      <c r="U730" s="187"/>
      <c r="V730" s="187"/>
      <c r="W730" s="187"/>
      <c r="X730" s="187"/>
      <c r="Y730" s="187"/>
      <c r="Z730" s="187"/>
      <c r="AA730" s="187"/>
      <c r="AB730" s="187"/>
      <c r="AC730" s="189"/>
      <c r="AD730" s="158" t="n">
        <f aca="false">SUM(J730:AC730)</f>
        <v>0</v>
      </c>
      <c r="AE730" s="158"/>
      <c r="AF730" s="188"/>
      <c r="AG730" s="187"/>
      <c r="AH730" s="187"/>
      <c r="AI730" s="187"/>
      <c r="AJ730" s="187"/>
      <c r="AK730" s="187"/>
      <c r="AL730" s="187"/>
      <c r="AM730" s="187"/>
      <c r="AN730" s="187"/>
      <c r="AO730" s="187"/>
      <c r="AP730" s="187"/>
      <c r="AQ730" s="187"/>
      <c r="AR730" s="187"/>
      <c r="AS730" s="187"/>
      <c r="AT730" s="187"/>
      <c r="AU730" s="187"/>
      <c r="AV730" s="187"/>
      <c r="AW730" s="187"/>
      <c r="AX730" s="187"/>
      <c r="AY730" s="189"/>
      <c r="AZ730" s="157" t="n">
        <f aca="false">SUM(AF730:AY730)</f>
        <v>0</v>
      </c>
      <c r="BU730" s="160"/>
    </row>
    <row r="731" s="157" customFormat="true" ht="12.75" hidden="false" customHeight="false" outlineLevel="0" collapsed="false">
      <c r="A731" s="199"/>
      <c r="B731" s="187"/>
      <c r="C731" s="187"/>
      <c r="D731" s="173"/>
      <c r="E731" s="173"/>
      <c r="F731" s="211" t="n">
        <f aca="false">B731*D731</f>
        <v>0</v>
      </c>
      <c r="I731" s="151"/>
      <c r="J731" s="188"/>
      <c r="K731" s="187"/>
      <c r="L731" s="187"/>
      <c r="M731" s="187"/>
      <c r="N731" s="187"/>
      <c r="O731" s="187"/>
      <c r="P731" s="187"/>
      <c r="Q731" s="187"/>
      <c r="R731" s="187"/>
      <c r="S731" s="187"/>
      <c r="T731" s="187"/>
      <c r="U731" s="187"/>
      <c r="V731" s="187"/>
      <c r="W731" s="187"/>
      <c r="X731" s="187"/>
      <c r="Y731" s="187"/>
      <c r="Z731" s="187"/>
      <c r="AA731" s="187"/>
      <c r="AB731" s="187"/>
      <c r="AC731" s="189"/>
      <c r="AD731" s="158" t="n">
        <f aca="false">SUM(J731:AC731)</f>
        <v>0</v>
      </c>
      <c r="AE731" s="158"/>
      <c r="AF731" s="188"/>
      <c r="AG731" s="187"/>
      <c r="AH731" s="187"/>
      <c r="AI731" s="187"/>
      <c r="AJ731" s="187"/>
      <c r="AK731" s="187"/>
      <c r="AL731" s="187"/>
      <c r="AM731" s="187"/>
      <c r="AN731" s="187"/>
      <c r="AO731" s="187"/>
      <c r="AP731" s="187"/>
      <c r="AQ731" s="187"/>
      <c r="AR731" s="187"/>
      <c r="AS731" s="187"/>
      <c r="AT731" s="187"/>
      <c r="AU731" s="187"/>
      <c r="AV731" s="187"/>
      <c r="AW731" s="187"/>
      <c r="AX731" s="187"/>
      <c r="AY731" s="189"/>
      <c r="AZ731" s="157" t="n">
        <f aca="false">SUM(AF731:AY731)</f>
        <v>0</v>
      </c>
      <c r="BU731" s="160"/>
    </row>
    <row r="732" s="157" customFormat="true" ht="12.75" hidden="false" customHeight="false" outlineLevel="0" collapsed="false">
      <c r="A732" s="199"/>
      <c r="B732" s="187"/>
      <c r="C732" s="187"/>
      <c r="D732" s="173"/>
      <c r="E732" s="173"/>
      <c r="F732" s="211" t="n">
        <f aca="false">B732*D732</f>
        <v>0</v>
      </c>
      <c r="I732" s="151"/>
      <c r="J732" s="188"/>
      <c r="K732" s="187"/>
      <c r="L732" s="187"/>
      <c r="M732" s="187"/>
      <c r="N732" s="187"/>
      <c r="O732" s="187"/>
      <c r="P732" s="187"/>
      <c r="Q732" s="187"/>
      <c r="R732" s="187"/>
      <c r="S732" s="187"/>
      <c r="T732" s="187"/>
      <c r="U732" s="187"/>
      <c r="V732" s="187"/>
      <c r="W732" s="187"/>
      <c r="X732" s="187"/>
      <c r="Y732" s="187"/>
      <c r="Z732" s="187"/>
      <c r="AA732" s="187"/>
      <c r="AB732" s="187"/>
      <c r="AC732" s="189"/>
      <c r="AD732" s="158" t="n">
        <f aca="false">SUM(J732:AC732)</f>
        <v>0</v>
      </c>
      <c r="AE732" s="158"/>
      <c r="AF732" s="188"/>
      <c r="AG732" s="187"/>
      <c r="AH732" s="187"/>
      <c r="AI732" s="187"/>
      <c r="AJ732" s="187"/>
      <c r="AK732" s="187"/>
      <c r="AL732" s="187"/>
      <c r="AM732" s="187"/>
      <c r="AN732" s="187"/>
      <c r="AO732" s="187"/>
      <c r="AP732" s="187"/>
      <c r="AQ732" s="187"/>
      <c r="AR732" s="187"/>
      <c r="AS732" s="187"/>
      <c r="AT732" s="187"/>
      <c r="AU732" s="187"/>
      <c r="AV732" s="187"/>
      <c r="AW732" s="187"/>
      <c r="AX732" s="187"/>
      <c r="AY732" s="189"/>
      <c r="AZ732" s="157" t="n">
        <f aca="false">SUM(AF732:AY732)</f>
        <v>0</v>
      </c>
      <c r="BU732" s="160"/>
    </row>
    <row r="733" s="157" customFormat="true" ht="12.75" hidden="false" customHeight="false" outlineLevel="0" collapsed="false">
      <c r="A733" s="199"/>
      <c r="B733" s="187"/>
      <c r="C733" s="187"/>
      <c r="D733" s="173"/>
      <c r="E733" s="173"/>
      <c r="F733" s="211" t="n">
        <f aca="false">B733*D733</f>
        <v>0</v>
      </c>
      <c r="I733" s="151"/>
      <c r="J733" s="188"/>
      <c r="K733" s="187"/>
      <c r="L733" s="187"/>
      <c r="M733" s="187"/>
      <c r="N733" s="187"/>
      <c r="O733" s="187"/>
      <c r="P733" s="187"/>
      <c r="Q733" s="187"/>
      <c r="R733" s="187"/>
      <c r="S733" s="187"/>
      <c r="T733" s="187"/>
      <c r="U733" s="187"/>
      <c r="V733" s="187"/>
      <c r="W733" s="187"/>
      <c r="X733" s="187"/>
      <c r="Y733" s="187"/>
      <c r="Z733" s="187"/>
      <c r="AA733" s="187"/>
      <c r="AB733" s="187"/>
      <c r="AC733" s="189"/>
      <c r="AD733" s="158" t="n">
        <f aca="false">SUM(J733:AC733)</f>
        <v>0</v>
      </c>
      <c r="AE733" s="158"/>
      <c r="AF733" s="188"/>
      <c r="AG733" s="187"/>
      <c r="AH733" s="187"/>
      <c r="AI733" s="187"/>
      <c r="AJ733" s="187"/>
      <c r="AK733" s="187"/>
      <c r="AL733" s="187"/>
      <c r="AM733" s="187"/>
      <c r="AN733" s="187"/>
      <c r="AO733" s="187"/>
      <c r="AP733" s="187"/>
      <c r="AQ733" s="187"/>
      <c r="AR733" s="187"/>
      <c r="AS733" s="187"/>
      <c r="AT733" s="187"/>
      <c r="AU733" s="187"/>
      <c r="AV733" s="187"/>
      <c r="AW733" s="187"/>
      <c r="AX733" s="187"/>
      <c r="AY733" s="189"/>
      <c r="AZ733" s="157" t="n">
        <f aca="false">SUM(AF733:AY733)</f>
        <v>0</v>
      </c>
      <c r="BU733" s="160"/>
    </row>
    <row r="734" s="157" customFormat="true" ht="12.75" hidden="false" customHeight="false" outlineLevel="0" collapsed="false">
      <c r="A734" s="199"/>
      <c r="B734" s="187"/>
      <c r="C734" s="187"/>
      <c r="D734" s="173"/>
      <c r="E734" s="173"/>
      <c r="F734" s="211" t="n">
        <f aca="false">B734*D734</f>
        <v>0</v>
      </c>
      <c r="I734" s="151"/>
      <c r="J734" s="188"/>
      <c r="K734" s="187"/>
      <c r="L734" s="187"/>
      <c r="M734" s="187"/>
      <c r="N734" s="187"/>
      <c r="O734" s="187"/>
      <c r="P734" s="187"/>
      <c r="Q734" s="187"/>
      <c r="R734" s="187"/>
      <c r="S734" s="187"/>
      <c r="T734" s="187"/>
      <c r="U734" s="187"/>
      <c r="V734" s="187"/>
      <c r="W734" s="187"/>
      <c r="X734" s="187"/>
      <c r="Y734" s="187"/>
      <c r="Z734" s="187"/>
      <c r="AA734" s="187"/>
      <c r="AB734" s="187"/>
      <c r="AC734" s="189"/>
      <c r="AD734" s="158" t="n">
        <f aca="false">SUM(J734:AC734)</f>
        <v>0</v>
      </c>
      <c r="AE734" s="158"/>
      <c r="AF734" s="188"/>
      <c r="AG734" s="187"/>
      <c r="AH734" s="187"/>
      <c r="AI734" s="187"/>
      <c r="AJ734" s="187"/>
      <c r="AK734" s="187"/>
      <c r="AL734" s="187"/>
      <c r="AM734" s="187"/>
      <c r="AN734" s="187"/>
      <c r="AO734" s="187"/>
      <c r="AP734" s="187"/>
      <c r="AQ734" s="187"/>
      <c r="AR734" s="187"/>
      <c r="AS734" s="187"/>
      <c r="AT734" s="187"/>
      <c r="AU734" s="187"/>
      <c r="AV734" s="187"/>
      <c r="AW734" s="187"/>
      <c r="AX734" s="187"/>
      <c r="AY734" s="189"/>
      <c r="AZ734" s="157" t="n">
        <f aca="false">SUM(AF734:AY734)</f>
        <v>0</v>
      </c>
      <c r="BU734" s="160"/>
    </row>
    <row r="735" s="157" customFormat="true" ht="12.75" hidden="false" customHeight="false" outlineLevel="0" collapsed="false">
      <c r="A735" s="199"/>
      <c r="B735" s="187"/>
      <c r="C735" s="187"/>
      <c r="D735" s="173"/>
      <c r="E735" s="173"/>
      <c r="F735" s="211" t="n">
        <f aca="false">B735*D735</f>
        <v>0</v>
      </c>
      <c r="I735" s="151"/>
      <c r="J735" s="188"/>
      <c r="K735" s="187"/>
      <c r="L735" s="187"/>
      <c r="M735" s="187"/>
      <c r="N735" s="187"/>
      <c r="O735" s="187"/>
      <c r="P735" s="187"/>
      <c r="Q735" s="187"/>
      <c r="R735" s="187"/>
      <c r="S735" s="187"/>
      <c r="T735" s="187"/>
      <c r="U735" s="187"/>
      <c r="V735" s="187"/>
      <c r="W735" s="187"/>
      <c r="X735" s="187"/>
      <c r="Y735" s="187"/>
      <c r="Z735" s="187"/>
      <c r="AA735" s="187"/>
      <c r="AB735" s="187"/>
      <c r="AC735" s="189"/>
      <c r="AD735" s="158" t="n">
        <f aca="false">SUM(J735:AC735)</f>
        <v>0</v>
      </c>
      <c r="AE735" s="158"/>
      <c r="AF735" s="188"/>
      <c r="AG735" s="187"/>
      <c r="AH735" s="187"/>
      <c r="AI735" s="187"/>
      <c r="AJ735" s="187"/>
      <c r="AK735" s="187"/>
      <c r="AL735" s="187"/>
      <c r="AM735" s="187"/>
      <c r="AN735" s="187"/>
      <c r="AO735" s="187"/>
      <c r="AP735" s="187"/>
      <c r="AQ735" s="187"/>
      <c r="AR735" s="187"/>
      <c r="AS735" s="187"/>
      <c r="AT735" s="187"/>
      <c r="AU735" s="187"/>
      <c r="AV735" s="187"/>
      <c r="AW735" s="187"/>
      <c r="AX735" s="187"/>
      <c r="AY735" s="189"/>
      <c r="AZ735" s="157" t="n">
        <f aca="false">SUM(AF735:AY735)</f>
        <v>0</v>
      </c>
      <c r="BU735" s="160"/>
    </row>
    <row r="736" s="157" customFormat="true" ht="12.75" hidden="false" customHeight="false" outlineLevel="0" collapsed="false">
      <c r="A736" s="199"/>
      <c r="B736" s="187"/>
      <c r="C736" s="187"/>
      <c r="D736" s="173"/>
      <c r="E736" s="173"/>
      <c r="F736" s="211" t="n">
        <f aca="false">B736*D736</f>
        <v>0</v>
      </c>
      <c r="I736" s="151"/>
      <c r="J736" s="188"/>
      <c r="K736" s="187"/>
      <c r="L736" s="187"/>
      <c r="M736" s="187"/>
      <c r="N736" s="187"/>
      <c r="O736" s="187"/>
      <c r="P736" s="187"/>
      <c r="Q736" s="187"/>
      <c r="R736" s="187"/>
      <c r="S736" s="187"/>
      <c r="T736" s="187"/>
      <c r="U736" s="187"/>
      <c r="V736" s="187"/>
      <c r="W736" s="187"/>
      <c r="X736" s="187"/>
      <c r="Y736" s="187"/>
      <c r="Z736" s="187"/>
      <c r="AA736" s="187"/>
      <c r="AB736" s="187"/>
      <c r="AC736" s="189"/>
      <c r="AD736" s="158" t="n">
        <f aca="false">SUM(J736:AC736)</f>
        <v>0</v>
      </c>
      <c r="AE736" s="158"/>
      <c r="AF736" s="188"/>
      <c r="AG736" s="187"/>
      <c r="AH736" s="187"/>
      <c r="AI736" s="187"/>
      <c r="AJ736" s="187"/>
      <c r="AK736" s="187"/>
      <c r="AL736" s="187"/>
      <c r="AM736" s="187"/>
      <c r="AN736" s="187"/>
      <c r="AO736" s="187"/>
      <c r="AP736" s="187"/>
      <c r="AQ736" s="187"/>
      <c r="AR736" s="187"/>
      <c r="AS736" s="187"/>
      <c r="AT736" s="187"/>
      <c r="AU736" s="187"/>
      <c r="AV736" s="187"/>
      <c r="AW736" s="187"/>
      <c r="AX736" s="187"/>
      <c r="AY736" s="189"/>
      <c r="AZ736" s="157" t="n">
        <f aca="false">SUM(AF736:AY736)</f>
        <v>0</v>
      </c>
      <c r="BU736" s="160"/>
    </row>
    <row r="737" s="157" customFormat="true" ht="12.75" hidden="false" customHeight="false" outlineLevel="0" collapsed="false">
      <c r="A737" s="199"/>
      <c r="B737" s="187"/>
      <c r="C737" s="187"/>
      <c r="D737" s="173"/>
      <c r="E737" s="173"/>
      <c r="F737" s="211" t="n">
        <f aca="false">B737*D737</f>
        <v>0</v>
      </c>
      <c r="I737" s="151"/>
      <c r="J737" s="188"/>
      <c r="K737" s="187"/>
      <c r="L737" s="187"/>
      <c r="M737" s="187"/>
      <c r="N737" s="187"/>
      <c r="O737" s="187"/>
      <c r="P737" s="187"/>
      <c r="Q737" s="187"/>
      <c r="R737" s="187"/>
      <c r="S737" s="187"/>
      <c r="T737" s="187"/>
      <c r="U737" s="187"/>
      <c r="V737" s="187"/>
      <c r="W737" s="187"/>
      <c r="X737" s="187"/>
      <c r="Y737" s="187"/>
      <c r="Z737" s="187"/>
      <c r="AA737" s="187"/>
      <c r="AB737" s="187"/>
      <c r="AC737" s="189"/>
      <c r="AD737" s="158" t="n">
        <f aca="false">SUM(J737:AC737)</f>
        <v>0</v>
      </c>
      <c r="AE737" s="158"/>
      <c r="AF737" s="188"/>
      <c r="AG737" s="187"/>
      <c r="AH737" s="187"/>
      <c r="AI737" s="187"/>
      <c r="AJ737" s="187"/>
      <c r="AK737" s="187"/>
      <c r="AL737" s="187"/>
      <c r="AM737" s="187"/>
      <c r="AN737" s="187"/>
      <c r="AO737" s="187"/>
      <c r="AP737" s="187"/>
      <c r="AQ737" s="187"/>
      <c r="AR737" s="187"/>
      <c r="AS737" s="187"/>
      <c r="AT737" s="187"/>
      <c r="AU737" s="187"/>
      <c r="AV737" s="187"/>
      <c r="AW737" s="187"/>
      <c r="AX737" s="187"/>
      <c r="AY737" s="189"/>
      <c r="AZ737" s="157" t="n">
        <f aca="false">SUM(AF737:AY737)</f>
        <v>0</v>
      </c>
      <c r="BU737" s="160"/>
    </row>
    <row r="738" s="157" customFormat="true" ht="12.75" hidden="false" customHeight="false" outlineLevel="0" collapsed="false">
      <c r="A738" s="199"/>
      <c r="B738" s="187"/>
      <c r="C738" s="187"/>
      <c r="D738" s="173"/>
      <c r="E738" s="173"/>
      <c r="F738" s="211" t="n">
        <f aca="false">B738*D738</f>
        <v>0</v>
      </c>
      <c r="I738" s="151"/>
      <c r="J738" s="188"/>
      <c r="K738" s="187"/>
      <c r="L738" s="187"/>
      <c r="M738" s="187"/>
      <c r="N738" s="187"/>
      <c r="O738" s="187"/>
      <c r="P738" s="187"/>
      <c r="Q738" s="187"/>
      <c r="R738" s="187"/>
      <c r="S738" s="187"/>
      <c r="T738" s="187"/>
      <c r="U738" s="187"/>
      <c r="V738" s="187"/>
      <c r="W738" s="187"/>
      <c r="X738" s="187"/>
      <c r="Y738" s="187"/>
      <c r="Z738" s="187"/>
      <c r="AA738" s="187"/>
      <c r="AB738" s="187"/>
      <c r="AC738" s="189"/>
      <c r="AD738" s="158" t="n">
        <f aca="false">SUM(J738:AC738)</f>
        <v>0</v>
      </c>
      <c r="AE738" s="158"/>
      <c r="AF738" s="188"/>
      <c r="AG738" s="187"/>
      <c r="AH738" s="187"/>
      <c r="AI738" s="187"/>
      <c r="AJ738" s="187"/>
      <c r="AK738" s="187"/>
      <c r="AL738" s="187"/>
      <c r="AM738" s="187"/>
      <c r="AN738" s="187"/>
      <c r="AO738" s="187"/>
      <c r="AP738" s="187"/>
      <c r="AQ738" s="187"/>
      <c r="AR738" s="187"/>
      <c r="AS738" s="187"/>
      <c r="AT738" s="187"/>
      <c r="AU738" s="187"/>
      <c r="AV738" s="187"/>
      <c r="AW738" s="187"/>
      <c r="AX738" s="187"/>
      <c r="AY738" s="189"/>
      <c r="AZ738" s="157" t="n">
        <f aca="false">SUM(AF738:AY738)</f>
        <v>0</v>
      </c>
      <c r="BU738" s="160"/>
    </row>
    <row r="739" s="157" customFormat="true" ht="12.75" hidden="false" customHeight="false" outlineLevel="0" collapsed="false">
      <c r="A739" s="199"/>
      <c r="B739" s="187"/>
      <c r="C739" s="187"/>
      <c r="D739" s="173"/>
      <c r="E739" s="173"/>
      <c r="F739" s="211" t="n">
        <f aca="false">B739*D739</f>
        <v>0</v>
      </c>
      <c r="I739" s="151"/>
      <c r="J739" s="188"/>
      <c r="K739" s="187"/>
      <c r="L739" s="187"/>
      <c r="M739" s="187"/>
      <c r="N739" s="187"/>
      <c r="O739" s="187"/>
      <c r="P739" s="187"/>
      <c r="Q739" s="187"/>
      <c r="R739" s="187"/>
      <c r="S739" s="187"/>
      <c r="T739" s="187"/>
      <c r="U739" s="187"/>
      <c r="V739" s="187"/>
      <c r="W739" s="187"/>
      <c r="X739" s="187"/>
      <c r="Y739" s="187"/>
      <c r="Z739" s="187"/>
      <c r="AA739" s="187"/>
      <c r="AB739" s="187"/>
      <c r="AC739" s="189"/>
      <c r="AD739" s="158" t="n">
        <f aca="false">SUM(J739:AC739)</f>
        <v>0</v>
      </c>
      <c r="AE739" s="158"/>
      <c r="AF739" s="188"/>
      <c r="AG739" s="187"/>
      <c r="AH739" s="187"/>
      <c r="AI739" s="187"/>
      <c r="AJ739" s="187"/>
      <c r="AK739" s="187"/>
      <c r="AL739" s="187"/>
      <c r="AM739" s="187"/>
      <c r="AN739" s="187"/>
      <c r="AO739" s="187"/>
      <c r="AP739" s="187"/>
      <c r="AQ739" s="187"/>
      <c r="AR739" s="187"/>
      <c r="AS739" s="187"/>
      <c r="AT739" s="187"/>
      <c r="AU739" s="187"/>
      <c r="AV739" s="187"/>
      <c r="AW739" s="187"/>
      <c r="AX739" s="187"/>
      <c r="AY739" s="189"/>
      <c r="AZ739" s="157" t="n">
        <f aca="false">SUM(AF739:AY739)</f>
        <v>0</v>
      </c>
      <c r="BU739" s="160"/>
    </row>
    <row r="740" s="157" customFormat="true" ht="12.75" hidden="false" customHeight="false" outlineLevel="0" collapsed="false">
      <c r="A740" s="199"/>
      <c r="B740" s="187"/>
      <c r="C740" s="187"/>
      <c r="D740" s="173"/>
      <c r="E740" s="173"/>
      <c r="F740" s="211" t="n">
        <f aca="false">B740*D740</f>
        <v>0</v>
      </c>
      <c r="I740" s="151"/>
      <c r="J740" s="188"/>
      <c r="K740" s="187"/>
      <c r="L740" s="187"/>
      <c r="M740" s="187"/>
      <c r="N740" s="187"/>
      <c r="O740" s="187"/>
      <c r="P740" s="187"/>
      <c r="Q740" s="187"/>
      <c r="R740" s="187"/>
      <c r="S740" s="187"/>
      <c r="T740" s="187"/>
      <c r="U740" s="187"/>
      <c r="V740" s="187"/>
      <c r="W740" s="187"/>
      <c r="X740" s="187"/>
      <c r="Y740" s="187"/>
      <c r="Z740" s="187"/>
      <c r="AA740" s="187"/>
      <c r="AB740" s="187"/>
      <c r="AC740" s="189"/>
      <c r="AD740" s="158" t="n">
        <f aca="false">SUM(J740:AC740)</f>
        <v>0</v>
      </c>
      <c r="AE740" s="158"/>
      <c r="AF740" s="188"/>
      <c r="AG740" s="187"/>
      <c r="AH740" s="187"/>
      <c r="AI740" s="187"/>
      <c r="AJ740" s="187"/>
      <c r="AK740" s="187"/>
      <c r="AL740" s="187"/>
      <c r="AM740" s="187"/>
      <c r="AN740" s="187"/>
      <c r="AO740" s="187"/>
      <c r="AP740" s="187"/>
      <c r="AQ740" s="187"/>
      <c r="AR740" s="187"/>
      <c r="AS740" s="187"/>
      <c r="AT740" s="187"/>
      <c r="AU740" s="187"/>
      <c r="AV740" s="187"/>
      <c r="AW740" s="187"/>
      <c r="AX740" s="187"/>
      <c r="AY740" s="189"/>
      <c r="AZ740" s="157" t="n">
        <f aca="false">SUM(AF740:AY740)</f>
        <v>0</v>
      </c>
      <c r="BU740" s="160"/>
    </row>
    <row r="741" s="157" customFormat="true" ht="12.75" hidden="false" customHeight="false" outlineLevel="0" collapsed="false">
      <c r="A741" s="199"/>
      <c r="B741" s="187"/>
      <c r="C741" s="187"/>
      <c r="D741" s="173"/>
      <c r="E741" s="173"/>
      <c r="F741" s="211" t="n">
        <f aca="false">B741*D741</f>
        <v>0</v>
      </c>
      <c r="I741" s="151"/>
      <c r="J741" s="188"/>
      <c r="K741" s="187"/>
      <c r="L741" s="187"/>
      <c r="M741" s="187"/>
      <c r="N741" s="187"/>
      <c r="O741" s="187"/>
      <c r="P741" s="187"/>
      <c r="Q741" s="187"/>
      <c r="R741" s="187"/>
      <c r="S741" s="187"/>
      <c r="T741" s="187"/>
      <c r="U741" s="187"/>
      <c r="V741" s="187"/>
      <c r="W741" s="187"/>
      <c r="X741" s="187"/>
      <c r="Y741" s="187"/>
      <c r="Z741" s="187"/>
      <c r="AA741" s="187"/>
      <c r="AB741" s="187"/>
      <c r="AC741" s="189"/>
      <c r="AD741" s="158" t="n">
        <f aca="false">SUM(J741:AC741)</f>
        <v>0</v>
      </c>
      <c r="AE741" s="158"/>
      <c r="AF741" s="188"/>
      <c r="AG741" s="187"/>
      <c r="AH741" s="187"/>
      <c r="AI741" s="187"/>
      <c r="AJ741" s="187"/>
      <c r="AK741" s="187"/>
      <c r="AL741" s="187"/>
      <c r="AM741" s="187"/>
      <c r="AN741" s="187"/>
      <c r="AO741" s="187"/>
      <c r="AP741" s="187"/>
      <c r="AQ741" s="187"/>
      <c r="AR741" s="187"/>
      <c r="AS741" s="187"/>
      <c r="AT741" s="187"/>
      <c r="AU741" s="187"/>
      <c r="AV741" s="187"/>
      <c r="AW741" s="187"/>
      <c r="AX741" s="187"/>
      <c r="AY741" s="189"/>
      <c r="AZ741" s="157" t="n">
        <f aca="false">SUM(AF741:AY741)</f>
        <v>0</v>
      </c>
      <c r="BU741" s="160"/>
    </row>
    <row r="742" s="157" customFormat="true" ht="12.75" hidden="false" customHeight="false" outlineLevel="0" collapsed="false">
      <c r="A742" s="199"/>
      <c r="B742" s="187"/>
      <c r="C742" s="187"/>
      <c r="D742" s="173"/>
      <c r="E742" s="173"/>
      <c r="F742" s="211" t="n">
        <f aca="false">B742*D742</f>
        <v>0</v>
      </c>
      <c r="I742" s="151"/>
      <c r="J742" s="188"/>
      <c r="K742" s="187"/>
      <c r="L742" s="187"/>
      <c r="M742" s="187"/>
      <c r="N742" s="187"/>
      <c r="O742" s="187"/>
      <c r="P742" s="187"/>
      <c r="Q742" s="187"/>
      <c r="R742" s="187"/>
      <c r="S742" s="187"/>
      <c r="T742" s="187"/>
      <c r="U742" s="187"/>
      <c r="V742" s="187"/>
      <c r="W742" s="187"/>
      <c r="X742" s="187"/>
      <c r="Y742" s="187"/>
      <c r="Z742" s="187"/>
      <c r="AA742" s="187"/>
      <c r="AB742" s="187"/>
      <c r="AC742" s="189"/>
      <c r="AD742" s="158" t="n">
        <f aca="false">SUM(J742:AC742)</f>
        <v>0</v>
      </c>
      <c r="AE742" s="158"/>
      <c r="AF742" s="188"/>
      <c r="AG742" s="187"/>
      <c r="AH742" s="187"/>
      <c r="AI742" s="187"/>
      <c r="AJ742" s="187"/>
      <c r="AK742" s="187"/>
      <c r="AL742" s="187"/>
      <c r="AM742" s="187"/>
      <c r="AN742" s="187"/>
      <c r="AO742" s="187"/>
      <c r="AP742" s="187"/>
      <c r="AQ742" s="187"/>
      <c r="AR742" s="187"/>
      <c r="AS742" s="187"/>
      <c r="AT742" s="187"/>
      <c r="AU742" s="187"/>
      <c r="AV742" s="187"/>
      <c r="AW742" s="187"/>
      <c r="AX742" s="187"/>
      <c r="AY742" s="189"/>
      <c r="AZ742" s="157" t="n">
        <f aca="false">SUM(AF742:AY742)</f>
        <v>0</v>
      </c>
      <c r="BU742" s="160"/>
    </row>
    <row r="743" s="157" customFormat="true" ht="12.75" hidden="false" customHeight="false" outlineLevel="0" collapsed="false">
      <c r="A743" s="199"/>
      <c r="B743" s="187"/>
      <c r="C743" s="187"/>
      <c r="D743" s="173"/>
      <c r="E743" s="173"/>
      <c r="F743" s="211" t="n">
        <f aca="false">B743*D743</f>
        <v>0</v>
      </c>
      <c r="I743" s="151"/>
      <c r="J743" s="188"/>
      <c r="K743" s="187"/>
      <c r="L743" s="187"/>
      <c r="M743" s="187"/>
      <c r="N743" s="187"/>
      <c r="O743" s="187"/>
      <c r="P743" s="187"/>
      <c r="Q743" s="187"/>
      <c r="R743" s="187"/>
      <c r="S743" s="187"/>
      <c r="T743" s="187"/>
      <c r="U743" s="187"/>
      <c r="V743" s="187"/>
      <c r="W743" s="187"/>
      <c r="X743" s="187"/>
      <c r="Y743" s="187"/>
      <c r="Z743" s="187"/>
      <c r="AA743" s="187"/>
      <c r="AB743" s="187"/>
      <c r="AC743" s="189"/>
      <c r="AD743" s="158" t="n">
        <f aca="false">SUM(J743:AC743)</f>
        <v>0</v>
      </c>
      <c r="AE743" s="158"/>
      <c r="AF743" s="188"/>
      <c r="AG743" s="187"/>
      <c r="AH743" s="187"/>
      <c r="AI743" s="187"/>
      <c r="AJ743" s="187"/>
      <c r="AK743" s="187"/>
      <c r="AL743" s="187"/>
      <c r="AM743" s="187"/>
      <c r="AN743" s="187"/>
      <c r="AO743" s="187"/>
      <c r="AP743" s="187"/>
      <c r="AQ743" s="187"/>
      <c r="AR743" s="187"/>
      <c r="AS743" s="187"/>
      <c r="AT743" s="187"/>
      <c r="AU743" s="187"/>
      <c r="AV743" s="187"/>
      <c r="AW743" s="187"/>
      <c r="AX743" s="187"/>
      <c r="AY743" s="189"/>
      <c r="AZ743" s="157" t="n">
        <f aca="false">SUM(AF743:AY743)</f>
        <v>0</v>
      </c>
      <c r="BU743" s="160"/>
    </row>
    <row r="744" s="157" customFormat="true" ht="12.75" hidden="false" customHeight="false" outlineLevel="0" collapsed="false">
      <c r="A744" s="199"/>
      <c r="B744" s="187"/>
      <c r="C744" s="187"/>
      <c r="D744" s="173"/>
      <c r="E744" s="173"/>
      <c r="F744" s="211" t="n">
        <f aca="false">B744*D744</f>
        <v>0</v>
      </c>
      <c r="I744" s="151"/>
      <c r="J744" s="188"/>
      <c r="K744" s="187"/>
      <c r="L744" s="187"/>
      <c r="M744" s="187"/>
      <c r="N744" s="187"/>
      <c r="O744" s="187"/>
      <c r="P744" s="187"/>
      <c r="Q744" s="187"/>
      <c r="R744" s="187"/>
      <c r="S744" s="187"/>
      <c r="T744" s="187"/>
      <c r="U744" s="187"/>
      <c r="V744" s="187"/>
      <c r="W744" s="187"/>
      <c r="X744" s="187"/>
      <c r="Y744" s="187"/>
      <c r="Z744" s="187"/>
      <c r="AA744" s="187"/>
      <c r="AB744" s="187"/>
      <c r="AC744" s="189"/>
      <c r="AD744" s="158" t="n">
        <f aca="false">SUM(J744:AC744)</f>
        <v>0</v>
      </c>
      <c r="AE744" s="158"/>
      <c r="AF744" s="188"/>
      <c r="AG744" s="187"/>
      <c r="AH744" s="187"/>
      <c r="AI744" s="187"/>
      <c r="AJ744" s="187"/>
      <c r="AK744" s="187"/>
      <c r="AL744" s="187"/>
      <c r="AM744" s="187"/>
      <c r="AN744" s="187"/>
      <c r="AO744" s="187"/>
      <c r="AP744" s="187"/>
      <c r="AQ744" s="187"/>
      <c r="AR744" s="187"/>
      <c r="AS744" s="187"/>
      <c r="AT744" s="187"/>
      <c r="AU744" s="187"/>
      <c r="AV744" s="187"/>
      <c r="AW744" s="187"/>
      <c r="AX744" s="187"/>
      <c r="AY744" s="189"/>
      <c r="AZ744" s="157" t="n">
        <f aca="false">SUM(AF744:AY744)</f>
        <v>0</v>
      </c>
      <c r="BU744" s="160"/>
    </row>
    <row r="745" s="157" customFormat="true" ht="12.75" hidden="false" customHeight="false" outlineLevel="0" collapsed="false">
      <c r="A745" s="199"/>
      <c r="B745" s="187"/>
      <c r="C745" s="187"/>
      <c r="D745" s="173"/>
      <c r="E745" s="173"/>
      <c r="F745" s="211" t="n">
        <f aca="false">B745*D745</f>
        <v>0</v>
      </c>
      <c r="I745" s="151"/>
      <c r="J745" s="188"/>
      <c r="K745" s="187"/>
      <c r="L745" s="187"/>
      <c r="M745" s="187"/>
      <c r="N745" s="187"/>
      <c r="O745" s="187"/>
      <c r="P745" s="187"/>
      <c r="Q745" s="187"/>
      <c r="R745" s="187"/>
      <c r="S745" s="187"/>
      <c r="T745" s="187"/>
      <c r="U745" s="187"/>
      <c r="V745" s="187"/>
      <c r="W745" s="187"/>
      <c r="X745" s="187"/>
      <c r="Y745" s="187"/>
      <c r="Z745" s="187"/>
      <c r="AA745" s="187"/>
      <c r="AB745" s="187"/>
      <c r="AC745" s="189"/>
      <c r="AD745" s="158" t="n">
        <f aca="false">SUM(J745:AC745)</f>
        <v>0</v>
      </c>
      <c r="AE745" s="158"/>
      <c r="AF745" s="188"/>
      <c r="AG745" s="187"/>
      <c r="AH745" s="187"/>
      <c r="AI745" s="187"/>
      <c r="AJ745" s="187"/>
      <c r="AK745" s="187"/>
      <c r="AL745" s="187"/>
      <c r="AM745" s="187"/>
      <c r="AN745" s="187"/>
      <c r="AO745" s="187"/>
      <c r="AP745" s="187"/>
      <c r="AQ745" s="187"/>
      <c r="AR745" s="187"/>
      <c r="AS745" s="187"/>
      <c r="AT745" s="187"/>
      <c r="AU745" s="187"/>
      <c r="AV745" s="187"/>
      <c r="AW745" s="187"/>
      <c r="AX745" s="187"/>
      <c r="AY745" s="189"/>
      <c r="AZ745" s="157" t="n">
        <f aca="false">SUM(AF745:AY745)</f>
        <v>0</v>
      </c>
      <c r="BU745" s="160"/>
    </row>
    <row r="746" s="157" customFormat="true" ht="12.75" hidden="false" customHeight="false" outlineLevel="0" collapsed="false">
      <c r="A746" s="199"/>
      <c r="B746" s="187"/>
      <c r="C746" s="187"/>
      <c r="D746" s="173"/>
      <c r="E746" s="173"/>
      <c r="F746" s="211" t="n">
        <f aca="false">B746*D746</f>
        <v>0</v>
      </c>
      <c r="I746" s="151"/>
      <c r="J746" s="188"/>
      <c r="K746" s="187"/>
      <c r="L746" s="187"/>
      <c r="M746" s="187"/>
      <c r="N746" s="187"/>
      <c r="O746" s="187"/>
      <c r="P746" s="187"/>
      <c r="Q746" s="187"/>
      <c r="R746" s="187"/>
      <c r="S746" s="187"/>
      <c r="T746" s="187"/>
      <c r="U746" s="187"/>
      <c r="V746" s="187"/>
      <c r="W746" s="187"/>
      <c r="X746" s="187"/>
      <c r="Y746" s="187"/>
      <c r="Z746" s="187"/>
      <c r="AA746" s="187"/>
      <c r="AB746" s="187"/>
      <c r="AC746" s="189"/>
      <c r="AD746" s="158" t="n">
        <f aca="false">SUM(J746:AC746)</f>
        <v>0</v>
      </c>
      <c r="AE746" s="158"/>
      <c r="AF746" s="188"/>
      <c r="AG746" s="187"/>
      <c r="AH746" s="187"/>
      <c r="AI746" s="187"/>
      <c r="AJ746" s="187"/>
      <c r="AK746" s="187"/>
      <c r="AL746" s="187"/>
      <c r="AM746" s="187"/>
      <c r="AN746" s="187"/>
      <c r="AO746" s="187"/>
      <c r="AP746" s="187"/>
      <c r="AQ746" s="187"/>
      <c r="AR746" s="187"/>
      <c r="AS746" s="187"/>
      <c r="AT746" s="187"/>
      <c r="AU746" s="187"/>
      <c r="AV746" s="187"/>
      <c r="AW746" s="187"/>
      <c r="AX746" s="187"/>
      <c r="AY746" s="189"/>
      <c r="AZ746" s="157" t="n">
        <f aca="false">SUM(AF746:AY746)</f>
        <v>0</v>
      </c>
      <c r="BU746" s="160"/>
    </row>
    <row r="747" s="157" customFormat="true" ht="12.75" hidden="false" customHeight="false" outlineLevel="0" collapsed="false">
      <c r="A747" s="199"/>
      <c r="B747" s="187"/>
      <c r="C747" s="187"/>
      <c r="D747" s="173"/>
      <c r="E747" s="173"/>
      <c r="F747" s="211" t="n">
        <f aca="false">B747*D747</f>
        <v>0</v>
      </c>
      <c r="I747" s="151"/>
      <c r="J747" s="188"/>
      <c r="K747" s="187"/>
      <c r="L747" s="187"/>
      <c r="M747" s="187"/>
      <c r="N747" s="187"/>
      <c r="O747" s="187"/>
      <c r="P747" s="187"/>
      <c r="Q747" s="187"/>
      <c r="R747" s="187"/>
      <c r="S747" s="187"/>
      <c r="T747" s="187"/>
      <c r="U747" s="187"/>
      <c r="V747" s="187"/>
      <c r="W747" s="187"/>
      <c r="X747" s="187"/>
      <c r="Y747" s="187"/>
      <c r="Z747" s="187"/>
      <c r="AA747" s="187"/>
      <c r="AB747" s="187"/>
      <c r="AC747" s="189"/>
      <c r="AD747" s="158" t="n">
        <f aca="false">SUM(J747:AC747)</f>
        <v>0</v>
      </c>
      <c r="AE747" s="158"/>
      <c r="AF747" s="188"/>
      <c r="AG747" s="187"/>
      <c r="AH747" s="187"/>
      <c r="AI747" s="187"/>
      <c r="AJ747" s="187"/>
      <c r="AK747" s="187"/>
      <c r="AL747" s="187"/>
      <c r="AM747" s="187"/>
      <c r="AN747" s="187"/>
      <c r="AO747" s="187"/>
      <c r="AP747" s="187"/>
      <c r="AQ747" s="187"/>
      <c r="AR747" s="187"/>
      <c r="AS747" s="187"/>
      <c r="AT747" s="187"/>
      <c r="AU747" s="187"/>
      <c r="AV747" s="187"/>
      <c r="AW747" s="187"/>
      <c r="AX747" s="187"/>
      <c r="AY747" s="189"/>
      <c r="AZ747" s="157" t="n">
        <f aca="false">SUM(AF747:AY747)</f>
        <v>0</v>
      </c>
      <c r="BU747" s="160"/>
    </row>
    <row r="748" s="157" customFormat="true" ht="12.75" hidden="false" customHeight="false" outlineLevel="0" collapsed="false">
      <c r="A748" s="199"/>
      <c r="B748" s="187"/>
      <c r="C748" s="187"/>
      <c r="D748" s="173"/>
      <c r="E748" s="173"/>
      <c r="F748" s="211" t="n">
        <f aca="false">B748*D748</f>
        <v>0</v>
      </c>
      <c r="I748" s="151"/>
      <c r="J748" s="188"/>
      <c r="K748" s="187"/>
      <c r="L748" s="187"/>
      <c r="M748" s="187"/>
      <c r="N748" s="187"/>
      <c r="O748" s="187"/>
      <c r="P748" s="187"/>
      <c r="Q748" s="187"/>
      <c r="R748" s="187"/>
      <c r="S748" s="187"/>
      <c r="T748" s="187"/>
      <c r="U748" s="187"/>
      <c r="V748" s="187"/>
      <c r="W748" s="187"/>
      <c r="X748" s="187"/>
      <c r="Y748" s="187"/>
      <c r="Z748" s="187"/>
      <c r="AA748" s="187"/>
      <c r="AB748" s="187"/>
      <c r="AC748" s="189"/>
      <c r="AD748" s="158" t="n">
        <f aca="false">SUM(J748:AC748)</f>
        <v>0</v>
      </c>
      <c r="AE748" s="158"/>
      <c r="AF748" s="188"/>
      <c r="AG748" s="187"/>
      <c r="AH748" s="187"/>
      <c r="AI748" s="187"/>
      <c r="AJ748" s="187"/>
      <c r="AK748" s="187"/>
      <c r="AL748" s="187"/>
      <c r="AM748" s="187"/>
      <c r="AN748" s="187"/>
      <c r="AO748" s="187"/>
      <c r="AP748" s="187"/>
      <c r="AQ748" s="187"/>
      <c r="AR748" s="187"/>
      <c r="AS748" s="187"/>
      <c r="AT748" s="187"/>
      <c r="AU748" s="187"/>
      <c r="AV748" s="187"/>
      <c r="AW748" s="187"/>
      <c r="AX748" s="187"/>
      <c r="AY748" s="189"/>
      <c r="AZ748" s="157" t="n">
        <f aca="false">SUM(AF748:AY748)</f>
        <v>0</v>
      </c>
      <c r="BU748" s="160"/>
    </row>
    <row r="749" s="157" customFormat="true" ht="12.75" hidden="false" customHeight="false" outlineLevel="0" collapsed="false">
      <c r="A749" s="199"/>
      <c r="B749" s="187"/>
      <c r="C749" s="187"/>
      <c r="D749" s="173"/>
      <c r="E749" s="173"/>
      <c r="F749" s="211" t="n">
        <f aca="false">B749*D749</f>
        <v>0</v>
      </c>
      <c r="I749" s="151"/>
      <c r="J749" s="188"/>
      <c r="K749" s="187"/>
      <c r="L749" s="187"/>
      <c r="M749" s="187"/>
      <c r="N749" s="187"/>
      <c r="O749" s="187"/>
      <c r="P749" s="187"/>
      <c r="Q749" s="187"/>
      <c r="R749" s="187"/>
      <c r="S749" s="187"/>
      <c r="T749" s="187"/>
      <c r="U749" s="187"/>
      <c r="V749" s="187"/>
      <c r="W749" s="187"/>
      <c r="X749" s="187"/>
      <c r="Y749" s="187"/>
      <c r="Z749" s="187"/>
      <c r="AA749" s="187"/>
      <c r="AB749" s="187"/>
      <c r="AC749" s="189"/>
      <c r="AD749" s="158" t="n">
        <f aca="false">SUM(J749:AC749)</f>
        <v>0</v>
      </c>
      <c r="AE749" s="158"/>
      <c r="AF749" s="188"/>
      <c r="AG749" s="187"/>
      <c r="AH749" s="187"/>
      <c r="AI749" s="187"/>
      <c r="AJ749" s="187"/>
      <c r="AK749" s="187"/>
      <c r="AL749" s="187"/>
      <c r="AM749" s="187"/>
      <c r="AN749" s="187"/>
      <c r="AO749" s="187"/>
      <c r="AP749" s="187"/>
      <c r="AQ749" s="187"/>
      <c r="AR749" s="187"/>
      <c r="AS749" s="187"/>
      <c r="AT749" s="187"/>
      <c r="AU749" s="187"/>
      <c r="AV749" s="187"/>
      <c r="AW749" s="187"/>
      <c r="AX749" s="187"/>
      <c r="AY749" s="189"/>
      <c r="AZ749" s="157" t="n">
        <f aca="false">SUM(AF749:AY749)</f>
        <v>0</v>
      </c>
      <c r="BU749" s="160"/>
    </row>
    <row r="750" s="157" customFormat="true" ht="12.75" hidden="false" customHeight="false" outlineLevel="0" collapsed="false">
      <c r="A750" s="199"/>
      <c r="B750" s="187"/>
      <c r="C750" s="187"/>
      <c r="D750" s="173"/>
      <c r="E750" s="173"/>
      <c r="F750" s="211" t="n">
        <f aca="false">B750*D750</f>
        <v>0</v>
      </c>
      <c r="I750" s="151"/>
      <c r="J750" s="188"/>
      <c r="K750" s="187"/>
      <c r="L750" s="187"/>
      <c r="M750" s="187"/>
      <c r="N750" s="187"/>
      <c r="O750" s="187"/>
      <c r="P750" s="187"/>
      <c r="Q750" s="187"/>
      <c r="R750" s="187"/>
      <c r="S750" s="187"/>
      <c r="T750" s="187"/>
      <c r="U750" s="187"/>
      <c r="V750" s="187"/>
      <c r="W750" s="187"/>
      <c r="X750" s="187"/>
      <c r="Y750" s="187"/>
      <c r="Z750" s="187"/>
      <c r="AA750" s="187"/>
      <c r="AB750" s="187"/>
      <c r="AC750" s="189"/>
      <c r="AD750" s="158" t="n">
        <f aca="false">SUM(J750:AC750)</f>
        <v>0</v>
      </c>
      <c r="AE750" s="158"/>
      <c r="AF750" s="188"/>
      <c r="AG750" s="187"/>
      <c r="AH750" s="187"/>
      <c r="AI750" s="187"/>
      <c r="AJ750" s="187"/>
      <c r="AK750" s="187"/>
      <c r="AL750" s="187"/>
      <c r="AM750" s="187"/>
      <c r="AN750" s="187"/>
      <c r="AO750" s="187"/>
      <c r="AP750" s="187"/>
      <c r="AQ750" s="187"/>
      <c r="AR750" s="187"/>
      <c r="AS750" s="187"/>
      <c r="AT750" s="187"/>
      <c r="AU750" s="187"/>
      <c r="AV750" s="187"/>
      <c r="AW750" s="187"/>
      <c r="AX750" s="187"/>
      <c r="AY750" s="189"/>
      <c r="AZ750" s="157" t="n">
        <f aca="false">SUM(AF750:AY750)</f>
        <v>0</v>
      </c>
      <c r="BU750" s="160"/>
    </row>
    <row r="751" s="157" customFormat="true" ht="12.75" hidden="false" customHeight="false" outlineLevel="0" collapsed="false">
      <c r="A751" s="199"/>
      <c r="B751" s="187"/>
      <c r="C751" s="187"/>
      <c r="D751" s="173"/>
      <c r="E751" s="173"/>
      <c r="F751" s="211" t="n">
        <f aca="false">B751*D751</f>
        <v>0</v>
      </c>
      <c r="I751" s="151"/>
      <c r="J751" s="188"/>
      <c r="K751" s="187"/>
      <c r="L751" s="187"/>
      <c r="M751" s="187"/>
      <c r="N751" s="187"/>
      <c r="O751" s="187"/>
      <c r="P751" s="187"/>
      <c r="Q751" s="187"/>
      <c r="R751" s="187"/>
      <c r="S751" s="187"/>
      <c r="T751" s="187"/>
      <c r="U751" s="187"/>
      <c r="V751" s="187"/>
      <c r="W751" s="187"/>
      <c r="X751" s="187"/>
      <c r="Y751" s="187"/>
      <c r="Z751" s="187"/>
      <c r="AA751" s="187"/>
      <c r="AB751" s="187"/>
      <c r="AC751" s="189"/>
      <c r="AD751" s="158" t="n">
        <f aca="false">SUM(J751:AC751)</f>
        <v>0</v>
      </c>
      <c r="AE751" s="158"/>
      <c r="AF751" s="188"/>
      <c r="AG751" s="187"/>
      <c r="AH751" s="187"/>
      <c r="AI751" s="187"/>
      <c r="AJ751" s="187"/>
      <c r="AK751" s="187"/>
      <c r="AL751" s="187"/>
      <c r="AM751" s="187"/>
      <c r="AN751" s="187"/>
      <c r="AO751" s="187"/>
      <c r="AP751" s="187"/>
      <c r="AQ751" s="187"/>
      <c r="AR751" s="187"/>
      <c r="AS751" s="187"/>
      <c r="AT751" s="187"/>
      <c r="AU751" s="187"/>
      <c r="AV751" s="187"/>
      <c r="AW751" s="187"/>
      <c r="AX751" s="187"/>
      <c r="AY751" s="189"/>
      <c r="AZ751" s="157" t="n">
        <f aca="false">SUM(AF751:AY751)</f>
        <v>0</v>
      </c>
      <c r="BU751" s="160"/>
    </row>
    <row r="752" s="157" customFormat="true" ht="12.75" hidden="false" customHeight="false" outlineLevel="0" collapsed="false">
      <c r="A752" s="199"/>
      <c r="B752" s="187"/>
      <c r="C752" s="187"/>
      <c r="D752" s="173"/>
      <c r="E752" s="173"/>
      <c r="F752" s="211" t="n">
        <f aca="false">B752*D752</f>
        <v>0</v>
      </c>
      <c r="I752" s="151"/>
      <c r="J752" s="188"/>
      <c r="K752" s="187"/>
      <c r="L752" s="187"/>
      <c r="M752" s="187"/>
      <c r="N752" s="187"/>
      <c r="O752" s="187"/>
      <c r="P752" s="187"/>
      <c r="Q752" s="187"/>
      <c r="R752" s="187"/>
      <c r="S752" s="187"/>
      <c r="T752" s="187"/>
      <c r="U752" s="187"/>
      <c r="V752" s="187"/>
      <c r="W752" s="187"/>
      <c r="X752" s="187"/>
      <c r="Y752" s="187"/>
      <c r="Z752" s="187"/>
      <c r="AA752" s="187"/>
      <c r="AB752" s="187"/>
      <c r="AC752" s="189"/>
      <c r="AD752" s="158" t="n">
        <f aca="false">SUM(J752:AC752)</f>
        <v>0</v>
      </c>
      <c r="AE752" s="158"/>
      <c r="AF752" s="188"/>
      <c r="AG752" s="187"/>
      <c r="AH752" s="187"/>
      <c r="AI752" s="187"/>
      <c r="AJ752" s="187"/>
      <c r="AK752" s="187"/>
      <c r="AL752" s="187"/>
      <c r="AM752" s="187"/>
      <c r="AN752" s="187"/>
      <c r="AO752" s="187"/>
      <c r="AP752" s="187"/>
      <c r="AQ752" s="187"/>
      <c r="AR752" s="187"/>
      <c r="AS752" s="187"/>
      <c r="AT752" s="187"/>
      <c r="AU752" s="187"/>
      <c r="AV752" s="187"/>
      <c r="AW752" s="187"/>
      <c r="AX752" s="187"/>
      <c r="AY752" s="189"/>
      <c r="AZ752" s="157" t="n">
        <f aca="false">SUM(AF752:AY752)</f>
        <v>0</v>
      </c>
      <c r="BU752" s="160"/>
    </row>
    <row r="753" s="157" customFormat="true" ht="12.75" hidden="false" customHeight="false" outlineLevel="0" collapsed="false">
      <c r="A753" s="199"/>
      <c r="B753" s="187"/>
      <c r="C753" s="187"/>
      <c r="D753" s="173"/>
      <c r="E753" s="173"/>
      <c r="F753" s="211" t="n">
        <f aca="false">B753*D753</f>
        <v>0</v>
      </c>
      <c r="I753" s="151"/>
      <c r="J753" s="188"/>
      <c r="K753" s="187"/>
      <c r="L753" s="187"/>
      <c r="M753" s="187"/>
      <c r="N753" s="187"/>
      <c r="O753" s="187"/>
      <c r="P753" s="187"/>
      <c r="Q753" s="187"/>
      <c r="R753" s="187"/>
      <c r="S753" s="187"/>
      <c r="T753" s="187"/>
      <c r="U753" s="187"/>
      <c r="V753" s="187"/>
      <c r="W753" s="187"/>
      <c r="X753" s="187"/>
      <c r="Y753" s="187"/>
      <c r="Z753" s="187"/>
      <c r="AA753" s="187"/>
      <c r="AB753" s="187"/>
      <c r="AC753" s="189"/>
      <c r="AD753" s="158" t="n">
        <f aca="false">SUM(J753:AC753)</f>
        <v>0</v>
      </c>
      <c r="AE753" s="158"/>
      <c r="AF753" s="188"/>
      <c r="AG753" s="187"/>
      <c r="AH753" s="187"/>
      <c r="AI753" s="187"/>
      <c r="AJ753" s="187"/>
      <c r="AK753" s="187"/>
      <c r="AL753" s="187"/>
      <c r="AM753" s="187"/>
      <c r="AN753" s="187"/>
      <c r="AO753" s="187"/>
      <c r="AP753" s="187"/>
      <c r="AQ753" s="187"/>
      <c r="AR753" s="187"/>
      <c r="AS753" s="187"/>
      <c r="AT753" s="187"/>
      <c r="AU753" s="187"/>
      <c r="AV753" s="187"/>
      <c r="AW753" s="187"/>
      <c r="AX753" s="187"/>
      <c r="AY753" s="189"/>
      <c r="AZ753" s="157" t="n">
        <f aca="false">SUM(AF753:AY753)</f>
        <v>0</v>
      </c>
      <c r="BU753" s="160"/>
    </row>
    <row r="754" s="157" customFormat="true" ht="12.75" hidden="false" customHeight="false" outlineLevel="0" collapsed="false">
      <c r="A754" s="199"/>
      <c r="B754" s="187"/>
      <c r="C754" s="187"/>
      <c r="D754" s="173"/>
      <c r="E754" s="173"/>
      <c r="F754" s="211" t="n">
        <f aca="false">B754*D754</f>
        <v>0</v>
      </c>
      <c r="I754" s="151"/>
      <c r="J754" s="188"/>
      <c r="K754" s="187"/>
      <c r="L754" s="187"/>
      <c r="M754" s="187"/>
      <c r="N754" s="187"/>
      <c r="O754" s="187"/>
      <c r="P754" s="187"/>
      <c r="Q754" s="187"/>
      <c r="R754" s="187"/>
      <c r="S754" s="187"/>
      <c r="T754" s="187"/>
      <c r="U754" s="187"/>
      <c r="V754" s="187"/>
      <c r="W754" s="187"/>
      <c r="X754" s="187"/>
      <c r="Y754" s="187"/>
      <c r="Z754" s="187"/>
      <c r="AA754" s="187"/>
      <c r="AB754" s="187"/>
      <c r="AC754" s="189"/>
      <c r="AD754" s="158" t="n">
        <f aca="false">SUM(J754:AC754)</f>
        <v>0</v>
      </c>
      <c r="AE754" s="158"/>
      <c r="AF754" s="188"/>
      <c r="AG754" s="187"/>
      <c r="AH754" s="187"/>
      <c r="AI754" s="187"/>
      <c r="AJ754" s="187"/>
      <c r="AK754" s="187"/>
      <c r="AL754" s="187"/>
      <c r="AM754" s="187"/>
      <c r="AN754" s="187"/>
      <c r="AO754" s="187"/>
      <c r="AP754" s="187"/>
      <c r="AQ754" s="187"/>
      <c r="AR754" s="187"/>
      <c r="AS754" s="187"/>
      <c r="AT754" s="187"/>
      <c r="AU754" s="187"/>
      <c r="AV754" s="187"/>
      <c r="AW754" s="187"/>
      <c r="AX754" s="187"/>
      <c r="AY754" s="189"/>
      <c r="AZ754" s="157" t="n">
        <f aca="false">SUM(AF754:AY754)</f>
        <v>0</v>
      </c>
      <c r="BU754" s="160"/>
    </row>
    <row r="755" s="157" customFormat="true" ht="12.75" hidden="false" customHeight="false" outlineLevel="0" collapsed="false">
      <c r="A755" s="199"/>
      <c r="B755" s="187"/>
      <c r="C755" s="187"/>
      <c r="D755" s="173"/>
      <c r="E755" s="173"/>
      <c r="F755" s="211" t="n">
        <f aca="false">B755*D755</f>
        <v>0</v>
      </c>
      <c r="I755" s="151"/>
      <c r="J755" s="188"/>
      <c r="K755" s="187"/>
      <c r="L755" s="187"/>
      <c r="M755" s="187"/>
      <c r="N755" s="187"/>
      <c r="O755" s="187"/>
      <c r="P755" s="187"/>
      <c r="Q755" s="187"/>
      <c r="R755" s="187"/>
      <c r="S755" s="187"/>
      <c r="T755" s="187"/>
      <c r="U755" s="187"/>
      <c r="V755" s="187"/>
      <c r="W755" s="187"/>
      <c r="X755" s="187"/>
      <c r="Y755" s="187"/>
      <c r="Z755" s="187"/>
      <c r="AA755" s="187"/>
      <c r="AB755" s="187"/>
      <c r="AC755" s="189"/>
      <c r="AD755" s="158" t="n">
        <f aca="false">SUM(J755:AC755)</f>
        <v>0</v>
      </c>
      <c r="AE755" s="158"/>
      <c r="AF755" s="188"/>
      <c r="AG755" s="187"/>
      <c r="AH755" s="187"/>
      <c r="AI755" s="187"/>
      <c r="AJ755" s="187"/>
      <c r="AK755" s="187"/>
      <c r="AL755" s="187"/>
      <c r="AM755" s="187"/>
      <c r="AN755" s="187"/>
      <c r="AO755" s="187"/>
      <c r="AP755" s="187"/>
      <c r="AQ755" s="187"/>
      <c r="AR755" s="187"/>
      <c r="AS755" s="187"/>
      <c r="AT755" s="187"/>
      <c r="AU755" s="187"/>
      <c r="AV755" s="187"/>
      <c r="AW755" s="187"/>
      <c r="AX755" s="187"/>
      <c r="AY755" s="189"/>
      <c r="AZ755" s="157" t="n">
        <f aca="false">SUM(AF755:AY755)</f>
        <v>0</v>
      </c>
      <c r="BU755" s="160"/>
    </row>
    <row r="756" s="157" customFormat="true" ht="12.75" hidden="false" customHeight="false" outlineLevel="0" collapsed="false">
      <c r="A756" s="199"/>
      <c r="B756" s="187"/>
      <c r="C756" s="187"/>
      <c r="D756" s="173"/>
      <c r="E756" s="173"/>
      <c r="F756" s="211" t="n">
        <f aca="false">B756*D756</f>
        <v>0</v>
      </c>
      <c r="I756" s="151"/>
      <c r="J756" s="188"/>
      <c r="K756" s="187"/>
      <c r="L756" s="187"/>
      <c r="M756" s="187"/>
      <c r="N756" s="187"/>
      <c r="O756" s="187"/>
      <c r="P756" s="187"/>
      <c r="Q756" s="187"/>
      <c r="R756" s="187"/>
      <c r="S756" s="187"/>
      <c r="T756" s="187"/>
      <c r="U756" s="187"/>
      <c r="V756" s="187"/>
      <c r="W756" s="187"/>
      <c r="X756" s="187"/>
      <c r="Y756" s="187"/>
      <c r="Z756" s="187"/>
      <c r="AA756" s="187"/>
      <c r="AB756" s="187"/>
      <c r="AC756" s="189"/>
      <c r="AD756" s="158" t="n">
        <f aca="false">SUM(J756:AC756)</f>
        <v>0</v>
      </c>
      <c r="AE756" s="158"/>
      <c r="AF756" s="188"/>
      <c r="AG756" s="187"/>
      <c r="AH756" s="187"/>
      <c r="AI756" s="187"/>
      <c r="AJ756" s="187"/>
      <c r="AK756" s="187"/>
      <c r="AL756" s="187"/>
      <c r="AM756" s="187"/>
      <c r="AN756" s="187"/>
      <c r="AO756" s="187"/>
      <c r="AP756" s="187"/>
      <c r="AQ756" s="187"/>
      <c r="AR756" s="187"/>
      <c r="AS756" s="187"/>
      <c r="AT756" s="187"/>
      <c r="AU756" s="187"/>
      <c r="AV756" s="187"/>
      <c r="AW756" s="187"/>
      <c r="AX756" s="187"/>
      <c r="AY756" s="189"/>
      <c r="AZ756" s="157" t="n">
        <f aca="false">SUM(AF756:AY756)</f>
        <v>0</v>
      </c>
      <c r="BU756" s="160"/>
    </row>
    <row r="757" s="157" customFormat="true" ht="12.75" hidden="false" customHeight="false" outlineLevel="0" collapsed="false">
      <c r="A757" s="199"/>
      <c r="B757" s="187"/>
      <c r="C757" s="187"/>
      <c r="D757" s="173"/>
      <c r="E757" s="173"/>
      <c r="F757" s="211" t="n">
        <f aca="false">B757*D757</f>
        <v>0</v>
      </c>
      <c r="I757" s="151"/>
      <c r="J757" s="188"/>
      <c r="K757" s="187"/>
      <c r="L757" s="187"/>
      <c r="M757" s="187"/>
      <c r="N757" s="187"/>
      <c r="O757" s="187"/>
      <c r="P757" s="187"/>
      <c r="Q757" s="187"/>
      <c r="R757" s="187"/>
      <c r="S757" s="187"/>
      <c r="T757" s="187"/>
      <c r="U757" s="187"/>
      <c r="V757" s="187"/>
      <c r="W757" s="187"/>
      <c r="X757" s="187"/>
      <c r="Y757" s="187"/>
      <c r="Z757" s="187"/>
      <c r="AA757" s="187"/>
      <c r="AB757" s="187"/>
      <c r="AC757" s="189"/>
      <c r="AD757" s="158" t="n">
        <f aca="false">SUM(J757:AC757)</f>
        <v>0</v>
      </c>
      <c r="AE757" s="158"/>
      <c r="AF757" s="188"/>
      <c r="AG757" s="187"/>
      <c r="AH757" s="187"/>
      <c r="AI757" s="187"/>
      <c r="AJ757" s="187"/>
      <c r="AK757" s="187"/>
      <c r="AL757" s="187"/>
      <c r="AM757" s="187"/>
      <c r="AN757" s="187"/>
      <c r="AO757" s="187"/>
      <c r="AP757" s="187"/>
      <c r="AQ757" s="187"/>
      <c r="AR757" s="187"/>
      <c r="AS757" s="187"/>
      <c r="AT757" s="187"/>
      <c r="AU757" s="187"/>
      <c r="AV757" s="187"/>
      <c r="AW757" s="187"/>
      <c r="AX757" s="187"/>
      <c r="AY757" s="189"/>
      <c r="AZ757" s="157" t="n">
        <f aca="false">SUM(AF757:AY757)</f>
        <v>0</v>
      </c>
      <c r="BU757" s="160"/>
    </row>
    <row r="758" s="157" customFormat="true" ht="12.75" hidden="false" customHeight="false" outlineLevel="0" collapsed="false">
      <c r="A758" s="199"/>
      <c r="B758" s="187"/>
      <c r="C758" s="187"/>
      <c r="D758" s="173"/>
      <c r="E758" s="173"/>
      <c r="F758" s="211" t="n">
        <f aca="false">B758*D758</f>
        <v>0</v>
      </c>
      <c r="I758" s="151"/>
      <c r="J758" s="188"/>
      <c r="K758" s="187"/>
      <c r="L758" s="187"/>
      <c r="M758" s="187"/>
      <c r="N758" s="187"/>
      <c r="O758" s="187"/>
      <c r="P758" s="187"/>
      <c r="Q758" s="187"/>
      <c r="R758" s="187"/>
      <c r="S758" s="187"/>
      <c r="T758" s="187"/>
      <c r="U758" s="187"/>
      <c r="V758" s="187"/>
      <c r="W758" s="187"/>
      <c r="X758" s="187"/>
      <c r="Y758" s="187"/>
      <c r="Z758" s="187"/>
      <c r="AA758" s="187"/>
      <c r="AB758" s="187"/>
      <c r="AC758" s="189"/>
      <c r="AD758" s="158" t="n">
        <f aca="false">SUM(J758:AC758)</f>
        <v>0</v>
      </c>
      <c r="AE758" s="158"/>
      <c r="AF758" s="188"/>
      <c r="AG758" s="187"/>
      <c r="AH758" s="187"/>
      <c r="AI758" s="187"/>
      <c r="AJ758" s="187"/>
      <c r="AK758" s="187"/>
      <c r="AL758" s="187"/>
      <c r="AM758" s="187"/>
      <c r="AN758" s="187"/>
      <c r="AO758" s="187"/>
      <c r="AP758" s="187"/>
      <c r="AQ758" s="187"/>
      <c r="AR758" s="187"/>
      <c r="AS758" s="187"/>
      <c r="AT758" s="187"/>
      <c r="AU758" s="187"/>
      <c r="AV758" s="187"/>
      <c r="AW758" s="187"/>
      <c r="AX758" s="187"/>
      <c r="AY758" s="189"/>
      <c r="AZ758" s="157" t="n">
        <f aca="false">SUM(AF758:AY758)</f>
        <v>0</v>
      </c>
      <c r="BU758" s="160"/>
    </row>
    <row r="759" s="157" customFormat="true" ht="12.75" hidden="false" customHeight="false" outlineLevel="0" collapsed="false">
      <c r="A759" s="199"/>
      <c r="B759" s="187"/>
      <c r="C759" s="187"/>
      <c r="D759" s="173"/>
      <c r="E759" s="173"/>
      <c r="F759" s="211" t="n">
        <f aca="false">B759*D759</f>
        <v>0</v>
      </c>
      <c r="I759" s="151"/>
      <c r="J759" s="188"/>
      <c r="K759" s="187"/>
      <c r="L759" s="187"/>
      <c r="M759" s="187"/>
      <c r="N759" s="187"/>
      <c r="O759" s="187"/>
      <c r="P759" s="187"/>
      <c r="Q759" s="187"/>
      <c r="R759" s="187"/>
      <c r="S759" s="187"/>
      <c r="T759" s="187"/>
      <c r="U759" s="187"/>
      <c r="V759" s="187"/>
      <c r="W759" s="187"/>
      <c r="X759" s="187"/>
      <c r="Y759" s="187"/>
      <c r="Z759" s="187"/>
      <c r="AA759" s="187"/>
      <c r="AB759" s="187"/>
      <c r="AC759" s="189"/>
      <c r="AD759" s="158" t="n">
        <f aca="false">SUM(J759:AC759)</f>
        <v>0</v>
      </c>
      <c r="AE759" s="158"/>
      <c r="AF759" s="188"/>
      <c r="AG759" s="187"/>
      <c r="AH759" s="187"/>
      <c r="AI759" s="187"/>
      <c r="AJ759" s="187"/>
      <c r="AK759" s="187"/>
      <c r="AL759" s="187"/>
      <c r="AM759" s="187"/>
      <c r="AN759" s="187"/>
      <c r="AO759" s="187"/>
      <c r="AP759" s="187"/>
      <c r="AQ759" s="187"/>
      <c r="AR759" s="187"/>
      <c r="AS759" s="187"/>
      <c r="AT759" s="187"/>
      <c r="AU759" s="187"/>
      <c r="AV759" s="187"/>
      <c r="AW759" s="187"/>
      <c r="AX759" s="187"/>
      <c r="AY759" s="189"/>
      <c r="AZ759" s="157" t="n">
        <f aca="false">SUM(AF759:AY759)</f>
        <v>0</v>
      </c>
      <c r="BU759" s="160"/>
    </row>
    <row r="760" s="157" customFormat="true" ht="12.75" hidden="false" customHeight="false" outlineLevel="0" collapsed="false">
      <c r="A760" s="199"/>
      <c r="B760" s="187"/>
      <c r="C760" s="187"/>
      <c r="D760" s="173"/>
      <c r="E760" s="173"/>
      <c r="F760" s="211" t="n">
        <f aca="false">B760*D760</f>
        <v>0</v>
      </c>
      <c r="I760" s="151"/>
      <c r="J760" s="188"/>
      <c r="K760" s="187"/>
      <c r="L760" s="187"/>
      <c r="M760" s="187"/>
      <c r="N760" s="187"/>
      <c r="O760" s="187"/>
      <c r="P760" s="187"/>
      <c r="Q760" s="187"/>
      <c r="R760" s="187"/>
      <c r="S760" s="187"/>
      <c r="T760" s="187"/>
      <c r="U760" s="187"/>
      <c r="V760" s="187"/>
      <c r="W760" s="187"/>
      <c r="X760" s="187"/>
      <c r="Y760" s="187"/>
      <c r="Z760" s="187"/>
      <c r="AA760" s="187"/>
      <c r="AB760" s="187"/>
      <c r="AC760" s="189"/>
      <c r="AD760" s="158" t="n">
        <f aca="false">SUM(J760:AC760)</f>
        <v>0</v>
      </c>
      <c r="AE760" s="158"/>
      <c r="AF760" s="188"/>
      <c r="AG760" s="187"/>
      <c r="AH760" s="187"/>
      <c r="AI760" s="187"/>
      <c r="AJ760" s="187"/>
      <c r="AK760" s="187"/>
      <c r="AL760" s="187"/>
      <c r="AM760" s="187"/>
      <c r="AN760" s="187"/>
      <c r="AO760" s="187"/>
      <c r="AP760" s="187"/>
      <c r="AQ760" s="187"/>
      <c r="AR760" s="187"/>
      <c r="AS760" s="187"/>
      <c r="AT760" s="187"/>
      <c r="AU760" s="187"/>
      <c r="AV760" s="187"/>
      <c r="AW760" s="187"/>
      <c r="AX760" s="187"/>
      <c r="AY760" s="189"/>
      <c r="AZ760" s="157" t="n">
        <f aca="false">SUM(AF760:AY760)</f>
        <v>0</v>
      </c>
      <c r="BU760" s="160"/>
    </row>
    <row r="761" s="157" customFormat="true" ht="12.75" hidden="false" customHeight="false" outlineLevel="0" collapsed="false">
      <c r="A761" s="199"/>
      <c r="B761" s="187"/>
      <c r="C761" s="187"/>
      <c r="D761" s="173"/>
      <c r="E761" s="173"/>
      <c r="F761" s="211" t="n">
        <f aca="false">B761*D761</f>
        <v>0</v>
      </c>
      <c r="I761" s="151"/>
      <c r="J761" s="188"/>
      <c r="K761" s="187"/>
      <c r="L761" s="187"/>
      <c r="M761" s="187"/>
      <c r="N761" s="187"/>
      <c r="O761" s="187"/>
      <c r="P761" s="187"/>
      <c r="Q761" s="187"/>
      <c r="R761" s="187"/>
      <c r="S761" s="187"/>
      <c r="T761" s="187"/>
      <c r="U761" s="187"/>
      <c r="V761" s="187"/>
      <c r="W761" s="187"/>
      <c r="X761" s="187"/>
      <c r="Y761" s="187"/>
      <c r="Z761" s="187"/>
      <c r="AA761" s="187"/>
      <c r="AB761" s="187"/>
      <c r="AC761" s="189"/>
      <c r="AD761" s="158" t="n">
        <f aca="false">SUM(J761:AC761)</f>
        <v>0</v>
      </c>
      <c r="AE761" s="158"/>
      <c r="AF761" s="188"/>
      <c r="AG761" s="187"/>
      <c r="AH761" s="187"/>
      <c r="AI761" s="187"/>
      <c r="AJ761" s="187"/>
      <c r="AK761" s="187"/>
      <c r="AL761" s="187"/>
      <c r="AM761" s="187"/>
      <c r="AN761" s="187"/>
      <c r="AO761" s="187"/>
      <c r="AP761" s="187"/>
      <c r="AQ761" s="187"/>
      <c r="AR761" s="187"/>
      <c r="AS761" s="187"/>
      <c r="AT761" s="187"/>
      <c r="AU761" s="187"/>
      <c r="AV761" s="187"/>
      <c r="AW761" s="187"/>
      <c r="AX761" s="187"/>
      <c r="AY761" s="189"/>
      <c r="AZ761" s="157" t="n">
        <f aca="false">SUM(AF761:AY761)</f>
        <v>0</v>
      </c>
      <c r="BU761" s="160"/>
    </row>
    <row r="762" s="157" customFormat="true" ht="12.75" hidden="false" customHeight="false" outlineLevel="0" collapsed="false">
      <c r="A762" s="199"/>
      <c r="B762" s="187"/>
      <c r="C762" s="187"/>
      <c r="D762" s="173"/>
      <c r="E762" s="173"/>
      <c r="F762" s="211" t="n">
        <f aca="false">B762*D762</f>
        <v>0</v>
      </c>
      <c r="I762" s="151"/>
      <c r="J762" s="188"/>
      <c r="K762" s="187"/>
      <c r="L762" s="187"/>
      <c r="M762" s="187"/>
      <c r="N762" s="187"/>
      <c r="O762" s="187"/>
      <c r="P762" s="187"/>
      <c r="Q762" s="187"/>
      <c r="R762" s="187"/>
      <c r="S762" s="187"/>
      <c r="T762" s="187"/>
      <c r="U762" s="187"/>
      <c r="V762" s="187"/>
      <c r="W762" s="187"/>
      <c r="X762" s="187"/>
      <c r="Y762" s="187"/>
      <c r="Z762" s="187"/>
      <c r="AA762" s="187"/>
      <c r="AB762" s="187"/>
      <c r="AC762" s="189"/>
      <c r="AD762" s="158" t="n">
        <f aca="false">SUM(J762:AC762)</f>
        <v>0</v>
      </c>
      <c r="AE762" s="158"/>
      <c r="AF762" s="188"/>
      <c r="AG762" s="187"/>
      <c r="AH762" s="187"/>
      <c r="AI762" s="187"/>
      <c r="AJ762" s="187"/>
      <c r="AK762" s="187"/>
      <c r="AL762" s="187"/>
      <c r="AM762" s="187"/>
      <c r="AN762" s="187"/>
      <c r="AO762" s="187"/>
      <c r="AP762" s="187"/>
      <c r="AQ762" s="187"/>
      <c r="AR762" s="187"/>
      <c r="AS762" s="187"/>
      <c r="AT762" s="187"/>
      <c r="AU762" s="187"/>
      <c r="AV762" s="187"/>
      <c r="AW762" s="187"/>
      <c r="AX762" s="187"/>
      <c r="AY762" s="189"/>
      <c r="AZ762" s="157" t="n">
        <f aca="false">SUM(AF762:AY762)</f>
        <v>0</v>
      </c>
      <c r="BU762" s="160"/>
    </row>
    <row r="763" s="157" customFormat="true" ht="12.75" hidden="false" customHeight="false" outlineLevel="0" collapsed="false">
      <c r="A763" s="199"/>
      <c r="B763" s="187"/>
      <c r="C763" s="187"/>
      <c r="D763" s="173"/>
      <c r="E763" s="173"/>
      <c r="F763" s="211" t="n">
        <f aca="false">B763*D763</f>
        <v>0</v>
      </c>
      <c r="I763" s="151"/>
      <c r="J763" s="188"/>
      <c r="K763" s="187"/>
      <c r="L763" s="187"/>
      <c r="M763" s="187"/>
      <c r="N763" s="187"/>
      <c r="O763" s="187"/>
      <c r="P763" s="187"/>
      <c r="Q763" s="187"/>
      <c r="R763" s="187"/>
      <c r="S763" s="187"/>
      <c r="T763" s="187"/>
      <c r="U763" s="187"/>
      <c r="V763" s="187"/>
      <c r="W763" s="187"/>
      <c r="X763" s="187"/>
      <c r="Y763" s="187"/>
      <c r="Z763" s="187"/>
      <c r="AA763" s="187"/>
      <c r="AB763" s="187"/>
      <c r="AC763" s="189"/>
      <c r="AD763" s="158" t="n">
        <f aca="false">SUM(J763:AC763)</f>
        <v>0</v>
      </c>
      <c r="AE763" s="158"/>
      <c r="AF763" s="188"/>
      <c r="AG763" s="187"/>
      <c r="AH763" s="187"/>
      <c r="AI763" s="187"/>
      <c r="AJ763" s="187"/>
      <c r="AK763" s="187"/>
      <c r="AL763" s="187"/>
      <c r="AM763" s="187"/>
      <c r="AN763" s="187"/>
      <c r="AO763" s="187"/>
      <c r="AP763" s="187"/>
      <c r="AQ763" s="187"/>
      <c r="AR763" s="187"/>
      <c r="AS763" s="187"/>
      <c r="AT763" s="187"/>
      <c r="AU763" s="187"/>
      <c r="AV763" s="187"/>
      <c r="AW763" s="187"/>
      <c r="AX763" s="187"/>
      <c r="AY763" s="189"/>
      <c r="AZ763" s="157" t="n">
        <f aca="false">SUM(AF763:AY763)</f>
        <v>0</v>
      </c>
      <c r="BU763" s="160"/>
    </row>
    <row r="764" s="157" customFormat="true" ht="12.75" hidden="false" customHeight="false" outlineLevel="0" collapsed="false">
      <c r="A764" s="199"/>
      <c r="B764" s="187"/>
      <c r="C764" s="187"/>
      <c r="D764" s="173"/>
      <c r="E764" s="173"/>
      <c r="F764" s="211" t="n">
        <f aca="false">B764*D764</f>
        <v>0</v>
      </c>
      <c r="I764" s="151"/>
      <c r="J764" s="188"/>
      <c r="K764" s="187"/>
      <c r="L764" s="187"/>
      <c r="M764" s="187"/>
      <c r="N764" s="187"/>
      <c r="O764" s="187"/>
      <c r="P764" s="187"/>
      <c r="Q764" s="187"/>
      <c r="R764" s="187"/>
      <c r="S764" s="187"/>
      <c r="T764" s="187"/>
      <c r="U764" s="187"/>
      <c r="V764" s="187"/>
      <c r="W764" s="187"/>
      <c r="X764" s="187"/>
      <c r="Y764" s="187"/>
      <c r="Z764" s="187"/>
      <c r="AA764" s="187"/>
      <c r="AB764" s="187"/>
      <c r="AC764" s="189"/>
      <c r="AD764" s="158" t="n">
        <f aca="false">SUM(J764:AC764)</f>
        <v>0</v>
      </c>
      <c r="AE764" s="158"/>
      <c r="AF764" s="188"/>
      <c r="AG764" s="187"/>
      <c r="AH764" s="187"/>
      <c r="AI764" s="187"/>
      <c r="AJ764" s="187"/>
      <c r="AK764" s="187"/>
      <c r="AL764" s="187"/>
      <c r="AM764" s="187"/>
      <c r="AN764" s="187"/>
      <c r="AO764" s="187"/>
      <c r="AP764" s="187"/>
      <c r="AQ764" s="187"/>
      <c r="AR764" s="187"/>
      <c r="AS764" s="187"/>
      <c r="AT764" s="187"/>
      <c r="AU764" s="187"/>
      <c r="AV764" s="187"/>
      <c r="AW764" s="187"/>
      <c r="AX764" s="187"/>
      <c r="AY764" s="189"/>
      <c r="AZ764" s="157" t="n">
        <f aca="false">SUM(AF764:AY764)</f>
        <v>0</v>
      </c>
      <c r="BU764" s="160"/>
    </row>
    <row r="765" s="157" customFormat="true" ht="12.75" hidden="false" customHeight="false" outlineLevel="0" collapsed="false">
      <c r="A765" s="199"/>
      <c r="B765" s="187"/>
      <c r="C765" s="187"/>
      <c r="D765" s="173"/>
      <c r="E765" s="173"/>
      <c r="F765" s="211" t="n">
        <f aca="false">B765*D765</f>
        <v>0</v>
      </c>
      <c r="I765" s="151"/>
      <c r="J765" s="188"/>
      <c r="K765" s="187"/>
      <c r="L765" s="187"/>
      <c r="M765" s="187"/>
      <c r="N765" s="187"/>
      <c r="O765" s="187"/>
      <c r="P765" s="187"/>
      <c r="Q765" s="187"/>
      <c r="R765" s="187"/>
      <c r="S765" s="187"/>
      <c r="T765" s="187"/>
      <c r="U765" s="187"/>
      <c r="V765" s="187"/>
      <c r="W765" s="187"/>
      <c r="X765" s="187"/>
      <c r="Y765" s="187"/>
      <c r="Z765" s="187"/>
      <c r="AA765" s="187"/>
      <c r="AB765" s="187"/>
      <c r="AC765" s="189"/>
      <c r="AD765" s="158" t="n">
        <f aca="false">SUM(J765:AC765)</f>
        <v>0</v>
      </c>
      <c r="AE765" s="158"/>
      <c r="AF765" s="188"/>
      <c r="AG765" s="187"/>
      <c r="AH765" s="187"/>
      <c r="AI765" s="187"/>
      <c r="AJ765" s="187"/>
      <c r="AK765" s="187"/>
      <c r="AL765" s="187"/>
      <c r="AM765" s="187"/>
      <c r="AN765" s="187"/>
      <c r="AO765" s="187"/>
      <c r="AP765" s="187"/>
      <c r="AQ765" s="187"/>
      <c r="AR765" s="187"/>
      <c r="AS765" s="187"/>
      <c r="AT765" s="187"/>
      <c r="AU765" s="187"/>
      <c r="AV765" s="187"/>
      <c r="AW765" s="187"/>
      <c r="AX765" s="187"/>
      <c r="AY765" s="189"/>
      <c r="AZ765" s="157" t="n">
        <f aca="false">SUM(AF765:AY765)</f>
        <v>0</v>
      </c>
      <c r="BU765" s="160"/>
    </row>
    <row r="766" s="157" customFormat="true" ht="12.75" hidden="false" customHeight="false" outlineLevel="0" collapsed="false">
      <c r="A766" s="199"/>
      <c r="B766" s="187"/>
      <c r="C766" s="187"/>
      <c r="D766" s="173"/>
      <c r="E766" s="173"/>
      <c r="F766" s="211" t="n">
        <f aca="false">B766*D766</f>
        <v>0</v>
      </c>
      <c r="I766" s="151"/>
      <c r="J766" s="188"/>
      <c r="K766" s="187"/>
      <c r="L766" s="187"/>
      <c r="M766" s="187"/>
      <c r="N766" s="187"/>
      <c r="O766" s="187"/>
      <c r="P766" s="187"/>
      <c r="Q766" s="187"/>
      <c r="R766" s="187"/>
      <c r="S766" s="187"/>
      <c r="T766" s="187"/>
      <c r="U766" s="187"/>
      <c r="V766" s="187"/>
      <c r="W766" s="187"/>
      <c r="X766" s="187"/>
      <c r="Y766" s="187"/>
      <c r="Z766" s="187"/>
      <c r="AA766" s="187"/>
      <c r="AB766" s="187"/>
      <c r="AC766" s="189"/>
      <c r="AD766" s="158" t="n">
        <f aca="false">SUM(J766:AC766)</f>
        <v>0</v>
      </c>
      <c r="AE766" s="158"/>
      <c r="AF766" s="188"/>
      <c r="AG766" s="187"/>
      <c r="AH766" s="187"/>
      <c r="AI766" s="187"/>
      <c r="AJ766" s="187"/>
      <c r="AK766" s="187"/>
      <c r="AL766" s="187"/>
      <c r="AM766" s="187"/>
      <c r="AN766" s="187"/>
      <c r="AO766" s="187"/>
      <c r="AP766" s="187"/>
      <c r="AQ766" s="187"/>
      <c r="AR766" s="187"/>
      <c r="AS766" s="187"/>
      <c r="AT766" s="187"/>
      <c r="AU766" s="187"/>
      <c r="AV766" s="187"/>
      <c r="AW766" s="187"/>
      <c r="AX766" s="187"/>
      <c r="AY766" s="189"/>
      <c r="AZ766" s="157" t="n">
        <f aca="false">SUM(AF766:AY766)</f>
        <v>0</v>
      </c>
      <c r="BU766" s="160"/>
    </row>
    <row r="767" s="157" customFormat="true" ht="12.75" hidden="false" customHeight="false" outlineLevel="0" collapsed="false">
      <c r="A767" s="199"/>
      <c r="B767" s="187"/>
      <c r="C767" s="187"/>
      <c r="D767" s="173"/>
      <c r="E767" s="173"/>
      <c r="F767" s="211" t="n">
        <f aca="false">B767*D767</f>
        <v>0</v>
      </c>
      <c r="I767" s="151"/>
      <c r="J767" s="188"/>
      <c r="K767" s="187"/>
      <c r="L767" s="187"/>
      <c r="M767" s="187"/>
      <c r="N767" s="187"/>
      <c r="O767" s="187"/>
      <c r="P767" s="187"/>
      <c r="Q767" s="187"/>
      <c r="R767" s="187"/>
      <c r="S767" s="187"/>
      <c r="T767" s="187"/>
      <c r="U767" s="187"/>
      <c r="V767" s="187"/>
      <c r="W767" s="187"/>
      <c r="X767" s="187"/>
      <c r="Y767" s="187"/>
      <c r="Z767" s="187"/>
      <c r="AA767" s="187"/>
      <c r="AB767" s="187"/>
      <c r="AC767" s="189"/>
      <c r="AD767" s="158" t="n">
        <f aca="false">SUM(J767:AC767)</f>
        <v>0</v>
      </c>
      <c r="AE767" s="158"/>
      <c r="AF767" s="188"/>
      <c r="AG767" s="187"/>
      <c r="AH767" s="187"/>
      <c r="AI767" s="187"/>
      <c r="AJ767" s="187"/>
      <c r="AK767" s="187"/>
      <c r="AL767" s="187"/>
      <c r="AM767" s="187"/>
      <c r="AN767" s="187"/>
      <c r="AO767" s="187"/>
      <c r="AP767" s="187"/>
      <c r="AQ767" s="187"/>
      <c r="AR767" s="187"/>
      <c r="AS767" s="187"/>
      <c r="AT767" s="187"/>
      <c r="AU767" s="187"/>
      <c r="AV767" s="187"/>
      <c r="AW767" s="187"/>
      <c r="AX767" s="187"/>
      <c r="AY767" s="189"/>
      <c r="AZ767" s="157" t="n">
        <f aca="false">SUM(AF767:AY767)</f>
        <v>0</v>
      </c>
      <c r="BU767" s="160"/>
    </row>
    <row r="768" s="157" customFormat="true" ht="12.75" hidden="false" customHeight="false" outlineLevel="0" collapsed="false">
      <c r="A768" s="199"/>
      <c r="B768" s="187"/>
      <c r="C768" s="187"/>
      <c r="D768" s="173"/>
      <c r="E768" s="173"/>
      <c r="F768" s="211" t="n">
        <f aca="false">B768*D768</f>
        <v>0</v>
      </c>
      <c r="I768" s="151"/>
      <c r="J768" s="188"/>
      <c r="K768" s="187"/>
      <c r="L768" s="187"/>
      <c r="M768" s="187"/>
      <c r="N768" s="187"/>
      <c r="O768" s="187"/>
      <c r="P768" s="187"/>
      <c r="Q768" s="187"/>
      <c r="R768" s="187"/>
      <c r="S768" s="187"/>
      <c r="T768" s="187"/>
      <c r="U768" s="187"/>
      <c r="V768" s="187"/>
      <c r="W768" s="187"/>
      <c r="X768" s="187"/>
      <c r="Y768" s="187"/>
      <c r="Z768" s="187"/>
      <c r="AA768" s="187"/>
      <c r="AB768" s="187"/>
      <c r="AC768" s="189"/>
      <c r="AD768" s="158" t="n">
        <f aca="false">SUM(J768:AC768)</f>
        <v>0</v>
      </c>
      <c r="AE768" s="158"/>
      <c r="AF768" s="188"/>
      <c r="AG768" s="187"/>
      <c r="AH768" s="187"/>
      <c r="AI768" s="187"/>
      <c r="AJ768" s="187"/>
      <c r="AK768" s="187"/>
      <c r="AL768" s="187"/>
      <c r="AM768" s="187"/>
      <c r="AN768" s="187"/>
      <c r="AO768" s="187"/>
      <c r="AP768" s="187"/>
      <c r="AQ768" s="187"/>
      <c r="AR768" s="187"/>
      <c r="AS768" s="187"/>
      <c r="AT768" s="187"/>
      <c r="AU768" s="187"/>
      <c r="AV768" s="187"/>
      <c r="AW768" s="187"/>
      <c r="AX768" s="187"/>
      <c r="AY768" s="189"/>
      <c r="AZ768" s="157" t="n">
        <f aca="false">SUM(AF768:AY768)</f>
        <v>0</v>
      </c>
      <c r="BU768" s="160"/>
    </row>
    <row r="769" s="157" customFormat="true" ht="12.75" hidden="false" customHeight="false" outlineLevel="0" collapsed="false">
      <c r="A769" s="199"/>
      <c r="B769" s="187"/>
      <c r="C769" s="187"/>
      <c r="D769" s="173"/>
      <c r="E769" s="173"/>
      <c r="F769" s="211" t="n">
        <f aca="false">B769*D769</f>
        <v>0</v>
      </c>
      <c r="I769" s="151"/>
      <c r="J769" s="188"/>
      <c r="K769" s="187"/>
      <c r="L769" s="187"/>
      <c r="M769" s="187"/>
      <c r="N769" s="187"/>
      <c r="O769" s="187"/>
      <c r="P769" s="187"/>
      <c r="Q769" s="187"/>
      <c r="R769" s="187"/>
      <c r="S769" s="187"/>
      <c r="T769" s="187"/>
      <c r="U769" s="187"/>
      <c r="V769" s="187"/>
      <c r="W769" s="187"/>
      <c r="X769" s="187"/>
      <c r="Y769" s="187"/>
      <c r="Z769" s="187"/>
      <c r="AA769" s="187"/>
      <c r="AB769" s="187"/>
      <c r="AC769" s="189"/>
      <c r="AD769" s="158" t="n">
        <f aca="false">SUM(J769:AC769)</f>
        <v>0</v>
      </c>
      <c r="AE769" s="158"/>
      <c r="AF769" s="188"/>
      <c r="AG769" s="187"/>
      <c r="AH769" s="187"/>
      <c r="AI769" s="187"/>
      <c r="AJ769" s="187"/>
      <c r="AK769" s="187"/>
      <c r="AL769" s="187"/>
      <c r="AM769" s="187"/>
      <c r="AN769" s="187"/>
      <c r="AO769" s="187"/>
      <c r="AP769" s="187"/>
      <c r="AQ769" s="187"/>
      <c r="AR769" s="187"/>
      <c r="AS769" s="187"/>
      <c r="AT769" s="187"/>
      <c r="AU769" s="187"/>
      <c r="AV769" s="187"/>
      <c r="AW769" s="187"/>
      <c r="AX769" s="187"/>
      <c r="AY769" s="189"/>
      <c r="AZ769" s="157" t="n">
        <f aca="false">SUM(AF769:AY769)</f>
        <v>0</v>
      </c>
      <c r="BU769" s="160"/>
    </row>
    <row r="770" s="157" customFormat="true" ht="12.75" hidden="false" customHeight="false" outlineLevel="0" collapsed="false">
      <c r="A770" s="199"/>
      <c r="B770" s="187"/>
      <c r="C770" s="187"/>
      <c r="D770" s="173"/>
      <c r="E770" s="173"/>
      <c r="F770" s="211" t="n">
        <f aca="false">B770*D770</f>
        <v>0</v>
      </c>
      <c r="I770" s="151"/>
      <c r="J770" s="188"/>
      <c r="K770" s="187"/>
      <c r="L770" s="187"/>
      <c r="M770" s="187"/>
      <c r="N770" s="187"/>
      <c r="O770" s="187"/>
      <c r="P770" s="187"/>
      <c r="Q770" s="187"/>
      <c r="R770" s="187"/>
      <c r="S770" s="187"/>
      <c r="T770" s="187"/>
      <c r="U770" s="187"/>
      <c r="V770" s="187"/>
      <c r="W770" s="187"/>
      <c r="X770" s="187"/>
      <c r="Y770" s="187"/>
      <c r="Z770" s="187"/>
      <c r="AA770" s="187"/>
      <c r="AB770" s="187"/>
      <c r="AC770" s="189"/>
      <c r="AD770" s="158" t="n">
        <f aca="false">SUM(J770:AC770)</f>
        <v>0</v>
      </c>
      <c r="AE770" s="158"/>
      <c r="AF770" s="188"/>
      <c r="AG770" s="187"/>
      <c r="AH770" s="187"/>
      <c r="AI770" s="187"/>
      <c r="AJ770" s="187"/>
      <c r="AK770" s="187"/>
      <c r="AL770" s="187"/>
      <c r="AM770" s="187"/>
      <c r="AN770" s="187"/>
      <c r="AO770" s="187"/>
      <c r="AP770" s="187"/>
      <c r="AQ770" s="187"/>
      <c r="AR770" s="187"/>
      <c r="AS770" s="187"/>
      <c r="AT770" s="187"/>
      <c r="AU770" s="187"/>
      <c r="AV770" s="187"/>
      <c r="AW770" s="187"/>
      <c r="AX770" s="187"/>
      <c r="AY770" s="189"/>
      <c r="AZ770" s="157" t="n">
        <f aca="false">SUM(AF770:AY770)</f>
        <v>0</v>
      </c>
      <c r="BU770" s="160"/>
    </row>
    <row r="771" s="157" customFormat="true" ht="12.75" hidden="false" customHeight="false" outlineLevel="0" collapsed="false">
      <c r="A771" s="199"/>
      <c r="B771" s="187"/>
      <c r="C771" s="187"/>
      <c r="D771" s="173"/>
      <c r="E771" s="173"/>
      <c r="F771" s="211" t="n">
        <f aca="false">B771*D771</f>
        <v>0</v>
      </c>
      <c r="I771" s="151"/>
      <c r="J771" s="188"/>
      <c r="K771" s="187"/>
      <c r="L771" s="187"/>
      <c r="M771" s="187"/>
      <c r="N771" s="187"/>
      <c r="O771" s="187"/>
      <c r="P771" s="187"/>
      <c r="Q771" s="187"/>
      <c r="R771" s="187"/>
      <c r="S771" s="187"/>
      <c r="T771" s="187"/>
      <c r="U771" s="187"/>
      <c r="V771" s="187"/>
      <c r="W771" s="187"/>
      <c r="X771" s="187"/>
      <c r="Y771" s="187"/>
      <c r="Z771" s="187"/>
      <c r="AA771" s="187"/>
      <c r="AB771" s="187"/>
      <c r="AC771" s="189"/>
      <c r="AD771" s="158" t="n">
        <f aca="false">SUM(J771:AC771)</f>
        <v>0</v>
      </c>
      <c r="AE771" s="158"/>
      <c r="AF771" s="188"/>
      <c r="AG771" s="187"/>
      <c r="AH771" s="187"/>
      <c r="AI771" s="187"/>
      <c r="AJ771" s="187"/>
      <c r="AK771" s="187"/>
      <c r="AL771" s="187"/>
      <c r="AM771" s="187"/>
      <c r="AN771" s="187"/>
      <c r="AO771" s="187"/>
      <c r="AP771" s="187"/>
      <c r="AQ771" s="187"/>
      <c r="AR771" s="187"/>
      <c r="AS771" s="187"/>
      <c r="AT771" s="187"/>
      <c r="AU771" s="187"/>
      <c r="AV771" s="187"/>
      <c r="AW771" s="187"/>
      <c r="AX771" s="187"/>
      <c r="AY771" s="189"/>
      <c r="AZ771" s="157" t="n">
        <f aca="false">SUM(AF771:AY771)</f>
        <v>0</v>
      </c>
      <c r="BU771" s="160"/>
    </row>
    <row r="772" s="157" customFormat="true" ht="12.75" hidden="false" customHeight="false" outlineLevel="0" collapsed="false">
      <c r="A772" s="199"/>
      <c r="B772" s="187"/>
      <c r="C772" s="187"/>
      <c r="D772" s="173"/>
      <c r="E772" s="173"/>
      <c r="F772" s="211" t="n">
        <f aca="false">B772*D772</f>
        <v>0</v>
      </c>
      <c r="I772" s="151"/>
      <c r="J772" s="188"/>
      <c r="K772" s="187"/>
      <c r="L772" s="187"/>
      <c r="M772" s="187"/>
      <c r="N772" s="187"/>
      <c r="O772" s="187"/>
      <c r="P772" s="187"/>
      <c r="Q772" s="187"/>
      <c r="R772" s="187"/>
      <c r="S772" s="187"/>
      <c r="T772" s="187"/>
      <c r="U772" s="187"/>
      <c r="V772" s="187"/>
      <c r="W772" s="187"/>
      <c r="X772" s="187"/>
      <c r="Y772" s="187"/>
      <c r="Z772" s="187"/>
      <c r="AA772" s="187"/>
      <c r="AB772" s="187"/>
      <c r="AC772" s="189"/>
      <c r="AD772" s="158" t="n">
        <f aca="false">SUM(J772:AC772)</f>
        <v>0</v>
      </c>
      <c r="AE772" s="158"/>
      <c r="AF772" s="188"/>
      <c r="AG772" s="187"/>
      <c r="AH772" s="187"/>
      <c r="AI772" s="187"/>
      <c r="AJ772" s="187"/>
      <c r="AK772" s="187"/>
      <c r="AL772" s="187"/>
      <c r="AM772" s="187"/>
      <c r="AN772" s="187"/>
      <c r="AO772" s="187"/>
      <c r="AP772" s="187"/>
      <c r="AQ772" s="187"/>
      <c r="AR772" s="187"/>
      <c r="AS772" s="187"/>
      <c r="AT772" s="187"/>
      <c r="AU772" s="187"/>
      <c r="AV772" s="187"/>
      <c r="AW772" s="187"/>
      <c r="AX772" s="187"/>
      <c r="AY772" s="189"/>
      <c r="AZ772" s="157" t="n">
        <f aca="false">SUM(AF772:AY772)</f>
        <v>0</v>
      </c>
      <c r="BU772" s="160"/>
    </row>
    <row r="773" s="157" customFormat="true" ht="12.75" hidden="false" customHeight="false" outlineLevel="0" collapsed="false">
      <c r="A773" s="199"/>
      <c r="B773" s="187"/>
      <c r="C773" s="187"/>
      <c r="D773" s="173"/>
      <c r="E773" s="173"/>
      <c r="F773" s="211" t="n">
        <f aca="false">B773*D773</f>
        <v>0</v>
      </c>
      <c r="I773" s="151"/>
      <c r="J773" s="188"/>
      <c r="K773" s="187"/>
      <c r="L773" s="187"/>
      <c r="M773" s="187"/>
      <c r="N773" s="187"/>
      <c r="O773" s="187"/>
      <c r="P773" s="187"/>
      <c r="Q773" s="187"/>
      <c r="R773" s="187"/>
      <c r="S773" s="187"/>
      <c r="T773" s="187"/>
      <c r="U773" s="187"/>
      <c r="V773" s="187"/>
      <c r="W773" s="187"/>
      <c r="X773" s="187"/>
      <c r="Y773" s="187"/>
      <c r="Z773" s="187"/>
      <c r="AA773" s="187"/>
      <c r="AB773" s="187"/>
      <c r="AC773" s="189"/>
      <c r="AD773" s="158" t="n">
        <f aca="false">SUM(J773:AC773)</f>
        <v>0</v>
      </c>
      <c r="AE773" s="158"/>
      <c r="AF773" s="188"/>
      <c r="AG773" s="187"/>
      <c r="AH773" s="187"/>
      <c r="AI773" s="187"/>
      <c r="AJ773" s="187"/>
      <c r="AK773" s="187"/>
      <c r="AL773" s="187"/>
      <c r="AM773" s="187"/>
      <c r="AN773" s="187"/>
      <c r="AO773" s="187"/>
      <c r="AP773" s="187"/>
      <c r="AQ773" s="187"/>
      <c r="AR773" s="187"/>
      <c r="AS773" s="187"/>
      <c r="AT773" s="187"/>
      <c r="AU773" s="187"/>
      <c r="AV773" s="187"/>
      <c r="AW773" s="187"/>
      <c r="AX773" s="187"/>
      <c r="AY773" s="189"/>
      <c r="AZ773" s="157" t="n">
        <f aca="false">SUM(AF773:AY773)</f>
        <v>0</v>
      </c>
      <c r="BU773" s="160"/>
    </row>
    <row r="774" s="157" customFormat="true" ht="12.75" hidden="false" customHeight="false" outlineLevel="0" collapsed="false">
      <c r="A774" s="199"/>
      <c r="B774" s="187"/>
      <c r="C774" s="187"/>
      <c r="D774" s="173"/>
      <c r="E774" s="173"/>
      <c r="F774" s="211" t="n">
        <f aca="false">B774*D774</f>
        <v>0</v>
      </c>
      <c r="I774" s="151"/>
      <c r="J774" s="188"/>
      <c r="K774" s="187"/>
      <c r="L774" s="187"/>
      <c r="M774" s="187"/>
      <c r="N774" s="187"/>
      <c r="O774" s="187"/>
      <c r="P774" s="187"/>
      <c r="Q774" s="187"/>
      <c r="R774" s="187"/>
      <c r="S774" s="187"/>
      <c r="T774" s="187"/>
      <c r="U774" s="187"/>
      <c r="V774" s="187"/>
      <c r="W774" s="187"/>
      <c r="X774" s="187"/>
      <c r="Y774" s="187"/>
      <c r="Z774" s="187"/>
      <c r="AA774" s="187"/>
      <c r="AB774" s="187"/>
      <c r="AC774" s="189"/>
      <c r="AD774" s="158" t="n">
        <f aca="false">SUM(J774:AC774)</f>
        <v>0</v>
      </c>
      <c r="AE774" s="158"/>
      <c r="AF774" s="188"/>
      <c r="AG774" s="187"/>
      <c r="AH774" s="187"/>
      <c r="AI774" s="187"/>
      <c r="AJ774" s="187"/>
      <c r="AK774" s="187"/>
      <c r="AL774" s="187"/>
      <c r="AM774" s="187"/>
      <c r="AN774" s="187"/>
      <c r="AO774" s="187"/>
      <c r="AP774" s="187"/>
      <c r="AQ774" s="187"/>
      <c r="AR774" s="187"/>
      <c r="AS774" s="187"/>
      <c r="AT774" s="187"/>
      <c r="AU774" s="187"/>
      <c r="AV774" s="187"/>
      <c r="AW774" s="187"/>
      <c r="AX774" s="187"/>
      <c r="AY774" s="189"/>
      <c r="AZ774" s="157" t="n">
        <f aca="false">SUM(AF774:AY774)</f>
        <v>0</v>
      </c>
      <c r="BU774" s="160"/>
    </row>
    <row r="775" s="157" customFormat="true" ht="12.75" hidden="false" customHeight="false" outlineLevel="0" collapsed="false">
      <c r="A775" s="199"/>
      <c r="B775" s="187"/>
      <c r="C775" s="187"/>
      <c r="D775" s="173"/>
      <c r="E775" s="173"/>
      <c r="F775" s="211" t="n">
        <f aca="false">B775*D775</f>
        <v>0</v>
      </c>
      <c r="I775" s="151"/>
      <c r="J775" s="188"/>
      <c r="K775" s="187"/>
      <c r="L775" s="187"/>
      <c r="M775" s="187"/>
      <c r="N775" s="187"/>
      <c r="O775" s="187"/>
      <c r="P775" s="187"/>
      <c r="Q775" s="187"/>
      <c r="R775" s="187"/>
      <c r="S775" s="187"/>
      <c r="T775" s="187"/>
      <c r="U775" s="187"/>
      <c r="V775" s="187"/>
      <c r="W775" s="187"/>
      <c r="X775" s="187"/>
      <c r="Y775" s="187"/>
      <c r="Z775" s="187"/>
      <c r="AA775" s="187"/>
      <c r="AB775" s="187"/>
      <c r="AC775" s="189"/>
      <c r="AD775" s="158" t="n">
        <f aca="false">SUM(J775:AC775)</f>
        <v>0</v>
      </c>
      <c r="AE775" s="158"/>
      <c r="AF775" s="188"/>
      <c r="AG775" s="187"/>
      <c r="AH775" s="187"/>
      <c r="AI775" s="187"/>
      <c r="AJ775" s="187"/>
      <c r="AK775" s="187"/>
      <c r="AL775" s="187"/>
      <c r="AM775" s="187"/>
      <c r="AN775" s="187"/>
      <c r="AO775" s="187"/>
      <c r="AP775" s="187"/>
      <c r="AQ775" s="187"/>
      <c r="AR775" s="187"/>
      <c r="AS775" s="187"/>
      <c r="AT775" s="187"/>
      <c r="AU775" s="187"/>
      <c r="AV775" s="187"/>
      <c r="AW775" s="187"/>
      <c r="AX775" s="187"/>
      <c r="AY775" s="189"/>
      <c r="AZ775" s="157" t="n">
        <f aca="false">SUM(AF775:AY775)</f>
        <v>0</v>
      </c>
      <c r="BU775" s="160"/>
    </row>
    <row r="776" s="157" customFormat="true" ht="12.75" hidden="false" customHeight="false" outlineLevel="0" collapsed="false">
      <c r="A776" s="199"/>
      <c r="B776" s="187"/>
      <c r="C776" s="187"/>
      <c r="D776" s="173"/>
      <c r="E776" s="173"/>
      <c r="F776" s="211" t="n">
        <f aca="false">B776*D776</f>
        <v>0</v>
      </c>
      <c r="I776" s="151"/>
      <c r="J776" s="188"/>
      <c r="K776" s="187"/>
      <c r="L776" s="187"/>
      <c r="M776" s="187"/>
      <c r="N776" s="187"/>
      <c r="O776" s="187"/>
      <c r="P776" s="187"/>
      <c r="Q776" s="187"/>
      <c r="R776" s="187"/>
      <c r="S776" s="187"/>
      <c r="T776" s="187"/>
      <c r="U776" s="187"/>
      <c r="V776" s="187"/>
      <c r="W776" s="187"/>
      <c r="X776" s="187"/>
      <c r="Y776" s="187"/>
      <c r="Z776" s="187"/>
      <c r="AA776" s="187"/>
      <c r="AB776" s="187"/>
      <c r="AC776" s="189"/>
      <c r="AD776" s="158" t="n">
        <f aca="false">SUM(J776:AC776)</f>
        <v>0</v>
      </c>
      <c r="AE776" s="158"/>
      <c r="AF776" s="188"/>
      <c r="AG776" s="187"/>
      <c r="AH776" s="187"/>
      <c r="AI776" s="187"/>
      <c r="AJ776" s="187"/>
      <c r="AK776" s="187"/>
      <c r="AL776" s="187"/>
      <c r="AM776" s="187"/>
      <c r="AN776" s="187"/>
      <c r="AO776" s="187"/>
      <c r="AP776" s="187"/>
      <c r="AQ776" s="187"/>
      <c r="AR776" s="187"/>
      <c r="AS776" s="187"/>
      <c r="AT776" s="187"/>
      <c r="AU776" s="187"/>
      <c r="AV776" s="187"/>
      <c r="AW776" s="187"/>
      <c r="AX776" s="187"/>
      <c r="AY776" s="189"/>
      <c r="AZ776" s="157" t="n">
        <f aca="false">SUM(AF776:AY776)</f>
        <v>0</v>
      </c>
      <c r="BU776" s="160"/>
    </row>
    <row r="777" s="157" customFormat="true" ht="12.75" hidden="false" customHeight="false" outlineLevel="0" collapsed="false">
      <c r="A777" s="199"/>
      <c r="B777" s="187"/>
      <c r="C777" s="187"/>
      <c r="D777" s="173"/>
      <c r="E777" s="173"/>
      <c r="F777" s="211" t="n">
        <f aca="false">B777*D777</f>
        <v>0</v>
      </c>
      <c r="I777" s="151"/>
      <c r="J777" s="188"/>
      <c r="K777" s="187"/>
      <c r="L777" s="187"/>
      <c r="M777" s="187"/>
      <c r="N777" s="187"/>
      <c r="O777" s="187"/>
      <c r="P777" s="187"/>
      <c r="Q777" s="187"/>
      <c r="R777" s="187"/>
      <c r="S777" s="187"/>
      <c r="T777" s="187"/>
      <c r="U777" s="187"/>
      <c r="V777" s="187"/>
      <c r="W777" s="187"/>
      <c r="X777" s="187"/>
      <c r="Y777" s="187"/>
      <c r="Z777" s="187"/>
      <c r="AA777" s="187"/>
      <c r="AB777" s="187"/>
      <c r="AC777" s="189"/>
      <c r="AD777" s="158" t="n">
        <f aca="false">SUM(J777:AC777)</f>
        <v>0</v>
      </c>
      <c r="AE777" s="158"/>
      <c r="AF777" s="188"/>
      <c r="AG777" s="187"/>
      <c r="AH777" s="187"/>
      <c r="AI777" s="187"/>
      <c r="AJ777" s="187"/>
      <c r="AK777" s="187"/>
      <c r="AL777" s="187"/>
      <c r="AM777" s="187"/>
      <c r="AN777" s="187"/>
      <c r="AO777" s="187"/>
      <c r="AP777" s="187"/>
      <c r="AQ777" s="187"/>
      <c r="AR777" s="187"/>
      <c r="AS777" s="187"/>
      <c r="AT777" s="187"/>
      <c r="AU777" s="187"/>
      <c r="AV777" s="187"/>
      <c r="AW777" s="187"/>
      <c r="AX777" s="187"/>
      <c r="AY777" s="189"/>
      <c r="AZ777" s="157" t="n">
        <f aca="false">SUM(AF777:AY777)</f>
        <v>0</v>
      </c>
      <c r="BU777" s="160"/>
    </row>
    <row r="778" s="157" customFormat="true" ht="12.75" hidden="false" customHeight="false" outlineLevel="0" collapsed="false">
      <c r="A778" s="199"/>
      <c r="B778" s="187"/>
      <c r="C778" s="187"/>
      <c r="D778" s="173"/>
      <c r="E778" s="173"/>
      <c r="F778" s="211" t="n">
        <f aca="false">B778*D778</f>
        <v>0</v>
      </c>
      <c r="I778" s="151"/>
      <c r="J778" s="188"/>
      <c r="K778" s="187"/>
      <c r="L778" s="187"/>
      <c r="M778" s="187"/>
      <c r="N778" s="187"/>
      <c r="O778" s="187"/>
      <c r="P778" s="187"/>
      <c r="Q778" s="187"/>
      <c r="R778" s="187"/>
      <c r="S778" s="187"/>
      <c r="T778" s="187"/>
      <c r="U778" s="187"/>
      <c r="V778" s="187"/>
      <c r="W778" s="187"/>
      <c r="X778" s="187"/>
      <c r="Y778" s="187"/>
      <c r="Z778" s="187"/>
      <c r="AA778" s="187"/>
      <c r="AB778" s="187"/>
      <c r="AC778" s="189"/>
      <c r="AD778" s="158" t="n">
        <f aca="false">SUM(J778:AC778)</f>
        <v>0</v>
      </c>
      <c r="AE778" s="158"/>
      <c r="AF778" s="188"/>
      <c r="AG778" s="187"/>
      <c r="AH778" s="187"/>
      <c r="AI778" s="187"/>
      <c r="AJ778" s="187"/>
      <c r="AK778" s="187"/>
      <c r="AL778" s="187"/>
      <c r="AM778" s="187"/>
      <c r="AN778" s="187"/>
      <c r="AO778" s="187"/>
      <c r="AP778" s="187"/>
      <c r="AQ778" s="187"/>
      <c r="AR778" s="187"/>
      <c r="AS778" s="187"/>
      <c r="AT778" s="187"/>
      <c r="AU778" s="187"/>
      <c r="AV778" s="187"/>
      <c r="AW778" s="187"/>
      <c r="AX778" s="187"/>
      <c r="AY778" s="189"/>
      <c r="AZ778" s="157" t="n">
        <f aca="false">SUM(AF778:AY778)</f>
        <v>0</v>
      </c>
      <c r="BU778" s="160"/>
    </row>
    <row r="779" s="157" customFormat="true" ht="12.75" hidden="false" customHeight="false" outlineLevel="0" collapsed="false">
      <c r="A779" s="199"/>
      <c r="B779" s="187"/>
      <c r="C779" s="187"/>
      <c r="D779" s="173"/>
      <c r="E779" s="173"/>
      <c r="F779" s="211" t="n">
        <f aca="false">B779*D779</f>
        <v>0</v>
      </c>
      <c r="I779" s="151"/>
      <c r="J779" s="188"/>
      <c r="K779" s="187"/>
      <c r="L779" s="187"/>
      <c r="M779" s="187"/>
      <c r="N779" s="187"/>
      <c r="O779" s="187"/>
      <c r="P779" s="187"/>
      <c r="Q779" s="187"/>
      <c r="R779" s="187"/>
      <c r="S779" s="187"/>
      <c r="T779" s="187"/>
      <c r="U779" s="187"/>
      <c r="V779" s="187"/>
      <c r="W779" s="187"/>
      <c r="X779" s="187"/>
      <c r="Y779" s="187"/>
      <c r="Z779" s="187"/>
      <c r="AA779" s="187"/>
      <c r="AB779" s="187"/>
      <c r="AC779" s="189"/>
      <c r="AD779" s="158" t="n">
        <f aca="false">SUM(J779:AC779)</f>
        <v>0</v>
      </c>
      <c r="AE779" s="158"/>
      <c r="AF779" s="188"/>
      <c r="AG779" s="187"/>
      <c r="AH779" s="187"/>
      <c r="AI779" s="187"/>
      <c r="AJ779" s="187"/>
      <c r="AK779" s="187"/>
      <c r="AL779" s="187"/>
      <c r="AM779" s="187"/>
      <c r="AN779" s="187"/>
      <c r="AO779" s="187"/>
      <c r="AP779" s="187"/>
      <c r="AQ779" s="187"/>
      <c r="AR779" s="187"/>
      <c r="AS779" s="187"/>
      <c r="AT779" s="187"/>
      <c r="AU779" s="187"/>
      <c r="AV779" s="187"/>
      <c r="AW779" s="187"/>
      <c r="AX779" s="187"/>
      <c r="AY779" s="189"/>
      <c r="AZ779" s="157" t="n">
        <f aca="false">SUM(AF779:AY779)</f>
        <v>0</v>
      </c>
      <c r="BU779" s="160"/>
    </row>
    <row r="780" s="157" customFormat="true" ht="12.75" hidden="false" customHeight="false" outlineLevel="0" collapsed="false">
      <c r="A780" s="199"/>
      <c r="B780" s="187"/>
      <c r="C780" s="187"/>
      <c r="D780" s="173"/>
      <c r="E780" s="173"/>
      <c r="F780" s="211" t="n">
        <f aca="false">B780*D780</f>
        <v>0</v>
      </c>
      <c r="I780" s="151"/>
      <c r="J780" s="188"/>
      <c r="K780" s="187"/>
      <c r="L780" s="187"/>
      <c r="M780" s="187"/>
      <c r="N780" s="187"/>
      <c r="O780" s="187"/>
      <c r="P780" s="187"/>
      <c r="Q780" s="187"/>
      <c r="R780" s="187"/>
      <c r="S780" s="187"/>
      <c r="T780" s="187"/>
      <c r="U780" s="187"/>
      <c r="V780" s="187"/>
      <c r="W780" s="187"/>
      <c r="X780" s="187"/>
      <c r="Y780" s="187"/>
      <c r="Z780" s="187"/>
      <c r="AA780" s="187"/>
      <c r="AB780" s="187"/>
      <c r="AC780" s="189"/>
      <c r="AD780" s="158" t="n">
        <f aca="false">SUM(J780:AC780)</f>
        <v>0</v>
      </c>
      <c r="AE780" s="158"/>
      <c r="AF780" s="188"/>
      <c r="AG780" s="187"/>
      <c r="AH780" s="187"/>
      <c r="AI780" s="187"/>
      <c r="AJ780" s="187"/>
      <c r="AK780" s="187"/>
      <c r="AL780" s="187"/>
      <c r="AM780" s="187"/>
      <c r="AN780" s="187"/>
      <c r="AO780" s="187"/>
      <c r="AP780" s="187"/>
      <c r="AQ780" s="187"/>
      <c r="AR780" s="187"/>
      <c r="AS780" s="187"/>
      <c r="AT780" s="187"/>
      <c r="AU780" s="187"/>
      <c r="AV780" s="187"/>
      <c r="AW780" s="187"/>
      <c r="AX780" s="187"/>
      <c r="AY780" s="189"/>
      <c r="AZ780" s="157" t="n">
        <f aca="false">SUM(AF780:AY780)</f>
        <v>0</v>
      </c>
      <c r="BU780" s="160"/>
    </row>
    <row r="781" s="157" customFormat="true" ht="12.75" hidden="false" customHeight="false" outlineLevel="0" collapsed="false">
      <c r="A781" s="199"/>
      <c r="B781" s="187"/>
      <c r="C781" s="187"/>
      <c r="D781" s="173"/>
      <c r="E781" s="173"/>
      <c r="F781" s="211" t="n">
        <f aca="false">B781*D781</f>
        <v>0</v>
      </c>
      <c r="I781" s="151"/>
      <c r="J781" s="188"/>
      <c r="K781" s="187"/>
      <c r="L781" s="187"/>
      <c r="M781" s="187"/>
      <c r="N781" s="187"/>
      <c r="O781" s="187"/>
      <c r="P781" s="187"/>
      <c r="Q781" s="187"/>
      <c r="R781" s="187"/>
      <c r="S781" s="187"/>
      <c r="T781" s="187"/>
      <c r="U781" s="187"/>
      <c r="V781" s="187"/>
      <c r="W781" s="187"/>
      <c r="X781" s="187"/>
      <c r="Y781" s="187"/>
      <c r="Z781" s="187"/>
      <c r="AA781" s="187"/>
      <c r="AB781" s="187"/>
      <c r="AC781" s="189"/>
      <c r="AD781" s="158" t="n">
        <f aca="false">SUM(J781:AC781)</f>
        <v>0</v>
      </c>
      <c r="AE781" s="158"/>
      <c r="AF781" s="188"/>
      <c r="AG781" s="187"/>
      <c r="AH781" s="187"/>
      <c r="AI781" s="187"/>
      <c r="AJ781" s="187"/>
      <c r="AK781" s="187"/>
      <c r="AL781" s="187"/>
      <c r="AM781" s="187"/>
      <c r="AN781" s="187"/>
      <c r="AO781" s="187"/>
      <c r="AP781" s="187"/>
      <c r="AQ781" s="187"/>
      <c r="AR781" s="187"/>
      <c r="AS781" s="187"/>
      <c r="AT781" s="187"/>
      <c r="AU781" s="187"/>
      <c r="AV781" s="187"/>
      <c r="AW781" s="187"/>
      <c r="AX781" s="187"/>
      <c r="AY781" s="189"/>
      <c r="AZ781" s="157" t="n">
        <f aca="false">SUM(AF781:AY781)</f>
        <v>0</v>
      </c>
      <c r="BU781" s="160"/>
    </row>
    <row r="782" s="157" customFormat="true" ht="12.75" hidden="false" customHeight="false" outlineLevel="0" collapsed="false">
      <c r="A782" s="199"/>
      <c r="B782" s="187"/>
      <c r="C782" s="187"/>
      <c r="D782" s="173"/>
      <c r="E782" s="173"/>
      <c r="F782" s="211" t="n">
        <f aca="false">B782*D782</f>
        <v>0</v>
      </c>
      <c r="I782" s="151"/>
      <c r="J782" s="188"/>
      <c r="K782" s="187"/>
      <c r="L782" s="187"/>
      <c r="M782" s="187"/>
      <c r="N782" s="187"/>
      <c r="O782" s="187"/>
      <c r="P782" s="187"/>
      <c r="Q782" s="187"/>
      <c r="R782" s="187"/>
      <c r="S782" s="187"/>
      <c r="T782" s="187"/>
      <c r="U782" s="187"/>
      <c r="V782" s="187"/>
      <c r="W782" s="187"/>
      <c r="X782" s="187"/>
      <c r="Y782" s="187"/>
      <c r="Z782" s="187"/>
      <c r="AA782" s="187"/>
      <c r="AB782" s="187"/>
      <c r="AC782" s="189"/>
      <c r="AD782" s="158" t="n">
        <f aca="false">SUM(J782:AC782)</f>
        <v>0</v>
      </c>
      <c r="AE782" s="158"/>
      <c r="AF782" s="188"/>
      <c r="AG782" s="187"/>
      <c r="AH782" s="187"/>
      <c r="AI782" s="187"/>
      <c r="AJ782" s="187"/>
      <c r="AK782" s="187"/>
      <c r="AL782" s="187"/>
      <c r="AM782" s="187"/>
      <c r="AN782" s="187"/>
      <c r="AO782" s="187"/>
      <c r="AP782" s="187"/>
      <c r="AQ782" s="187"/>
      <c r="AR782" s="187"/>
      <c r="AS782" s="187"/>
      <c r="AT782" s="187"/>
      <c r="AU782" s="187"/>
      <c r="AV782" s="187"/>
      <c r="AW782" s="187"/>
      <c r="AX782" s="187"/>
      <c r="AY782" s="189"/>
      <c r="AZ782" s="157" t="n">
        <f aca="false">SUM(AF782:AY782)</f>
        <v>0</v>
      </c>
      <c r="BU782" s="160"/>
    </row>
    <row r="783" s="157" customFormat="true" ht="12.75" hidden="false" customHeight="false" outlineLevel="0" collapsed="false">
      <c r="A783" s="199"/>
      <c r="B783" s="187"/>
      <c r="C783" s="187"/>
      <c r="D783" s="173"/>
      <c r="E783" s="173"/>
      <c r="F783" s="211" t="n">
        <f aca="false">B783*D783</f>
        <v>0</v>
      </c>
      <c r="I783" s="151"/>
      <c r="J783" s="188"/>
      <c r="K783" s="187"/>
      <c r="L783" s="187"/>
      <c r="M783" s="187"/>
      <c r="N783" s="187"/>
      <c r="O783" s="187"/>
      <c r="P783" s="187"/>
      <c r="Q783" s="187"/>
      <c r="R783" s="187"/>
      <c r="S783" s="187"/>
      <c r="T783" s="187"/>
      <c r="U783" s="187"/>
      <c r="V783" s="187"/>
      <c r="W783" s="187"/>
      <c r="X783" s="187"/>
      <c r="Y783" s="187"/>
      <c r="Z783" s="187"/>
      <c r="AA783" s="187"/>
      <c r="AB783" s="187"/>
      <c r="AC783" s="189"/>
      <c r="AD783" s="158" t="n">
        <f aca="false">SUM(J783:AC783)</f>
        <v>0</v>
      </c>
      <c r="AE783" s="158"/>
      <c r="AF783" s="188"/>
      <c r="AG783" s="187"/>
      <c r="AH783" s="187"/>
      <c r="AI783" s="187"/>
      <c r="AJ783" s="187"/>
      <c r="AK783" s="187"/>
      <c r="AL783" s="187"/>
      <c r="AM783" s="187"/>
      <c r="AN783" s="187"/>
      <c r="AO783" s="187"/>
      <c r="AP783" s="187"/>
      <c r="AQ783" s="187"/>
      <c r="AR783" s="187"/>
      <c r="AS783" s="187"/>
      <c r="AT783" s="187"/>
      <c r="AU783" s="187"/>
      <c r="AV783" s="187"/>
      <c r="AW783" s="187"/>
      <c r="AX783" s="187"/>
      <c r="AY783" s="189"/>
      <c r="AZ783" s="157" t="n">
        <f aca="false">SUM(AF783:AY783)</f>
        <v>0</v>
      </c>
      <c r="BU783" s="160"/>
    </row>
    <row r="784" s="157" customFormat="true" ht="12.75" hidden="false" customHeight="false" outlineLevel="0" collapsed="false">
      <c r="A784" s="199"/>
      <c r="B784" s="187"/>
      <c r="C784" s="187"/>
      <c r="D784" s="173"/>
      <c r="E784" s="173"/>
      <c r="F784" s="211" t="n">
        <f aca="false">B784*D784</f>
        <v>0</v>
      </c>
      <c r="I784" s="151"/>
      <c r="J784" s="188"/>
      <c r="K784" s="187"/>
      <c r="L784" s="187"/>
      <c r="M784" s="187"/>
      <c r="N784" s="187"/>
      <c r="O784" s="187"/>
      <c r="P784" s="187"/>
      <c r="Q784" s="187"/>
      <c r="R784" s="187"/>
      <c r="S784" s="187"/>
      <c r="T784" s="187"/>
      <c r="U784" s="187"/>
      <c r="V784" s="187"/>
      <c r="W784" s="187"/>
      <c r="X784" s="187"/>
      <c r="Y784" s="187"/>
      <c r="Z784" s="187"/>
      <c r="AA784" s="187"/>
      <c r="AB784" s="187"/>
      <c r="AC784" s="189"/>
      <c r="AD784" s="158" t="n">
        <f aca="false">SUM(J784:AC784)</f>
        <v>0</v>
      </c>
      <c r="AE784" s="158"/>
      <c r="AF784" s="188"/>
      <c r="AG784" s="187"/>
      <c r="AH784" s="187"/>
      <c r="AI784" s="187"/>
      <c r="AJ784" s="187"/>
      <c r="AK784" s="187"/>
      <c r="AL784" s="187"/>
      <c r="AM784" s="187"/>
      <c r="AN784" s="187"/>
      <c r="AO784" s="187"/>
      <c r="AP784" s="187"/>
      <c r="AQ784" s="187"/>
      <c r="AR784" s="187"/>
      <c r="AS784" s="187"/>
      <c r="AT784" s="187"/>
      <c r="AU784" s="187"/>
      <c r="AV784" s="187"/>
      <c r="AW784" s="187"/>
      <c r="AX784" s="187"/>
      <c r="AY784" s="189"/>
      <c r="AZ784" s="157" t="n">
        <f aca="false">SUM(AF784:AY784)</f>
        <v>0</v>
      </c>
      <c r="BU784" s="160"/>
    </row>
    <row r="785" s="157" customFormat="true" ht="12.75" hidden="false" customHeight="false" outlineLevel="0" collapsed="false">
      <c r="A785" s="199"/>
      <c r="B785" s="187"/>
      <c r="C785" s="187"/>
      <c r="D785" s="173"/>
      <c r="E785" s="173"/>
      <c r="F785" s="211" t="n">
        <f aca="false">B785*D785</f>
        <v>0</v>
      </c>
      <c r="I785" s="151"/>
      <c r="J785" s="188"/>
      <c r="K785" s="187"/>
      <c r="L785" s="187"/>
      <c r="M785" s="187"/>
      <c r="N785" s="187"/>
      <c r="O785" s="187"/>
      <c r="P785" s="187"/>
      <c r="Q785" s="187"/>
      <c r="R785" s="187"/>
      <c r="S785" s="187"/>
      <c r="T785" s="187"/>
      <c r="U785" s="187"/>
      <c r="V785" s="187"/>
      <c r="W785" s="187"/>
      <c r="X785" s="187"/>
      <c r="Y785" s="187"/>
      <c r="Z785" s="187"/>
      <c r="AA785" s="187"/>
      <c r="AB785" s="187"/>
      <c r="AC785" s="189"/>
      <c r="AD785" s="158" t="n">
        <f aca="false">SUM(J785:AC785)</f>
        <v>0</v>
      </c>
      <c r="AE785" s="158"/>
      <c r="AF785" s="188"/>
      <c r="AG785" s="187"/>
      <c r="AH785" s="187"/>
      <c r="AI785" s="187"/>
      <c r="AJ785" s="187"/>
      <c r="AK785" s="187"/>
      <c r="AL785" s="187"/>
      <c r="AM785" s="187"/>
      <c r="AN785" s="187"/>
      <c r="AO785" s="187"/>
      <c r="AP785" s="187"/>
      <c r="AQ785" s="187"/>
      <c r="AR785" s="187"/>
      <c r="AS785" s="187"/>
      <c r="AT785" s="187"/>
      <c r="AU785" s="187"/>
      <c r="AV785" s="187"/>
      <c r="AW785" s="187"/>
      <c r="AX785" s="187"/>
      <c r="AY785" s="189"/>
      <c r="AZ785" s="157" t="n">
        <f aca="false">SUM(AF785:AY785)</f>
        <v>0</v>
      </c>
      <c r="BU785" s="160"/>
    </row>
    <row r="786" s="157" customFormat="true" ht="12.75" hidden="false" customHeight="false" outlineLevel="0" collapsed="false">
      <c r="A786" s="199"/>
      <c r="B786" s="187"/>
      <c r="C786" s="187"/>
      <c r="D786" s="173"/>
      <c r="E786" s="173"/>
      <c r="F786" s="211" t="n">
        <f aca="false">B786*D786</f>
        <v>0</v>
      </c>
      <c r="I786" s="151"/>
      <c r="J786" s="188"/>
      <c r="K786" s="187"/>
      <c r="L786" s="187"/>
      <c r="M786" s="187"/>
      <c r="N786" s="187"/>
      <c r="O786" s="187"/>
      <c r="P786" s="187"/>
      <c r="Q786" s="187"/>
      <c r="R786" s="187"/>
      <c r="S786" s="187"/>
      <c r="T786" s="187"/>
      <c r="U786" s="187"/>
      <c r="V786" s="187"/>
      <c r="W786" s="187"/>
      <c r="X786" s="187"/>
      <c r="Y786" s="187"/>
      <c r="Z786" s="187"/>
      <c r="AA786" s="187"/>
      <c r="AB786" s="187"/>
      <c r="AC786" s="189"/>
      <c r="AD786" s="158" t="n">
        <f aca="false">SUM(J786:AC786)</f>
        <v>0</v>
      </c>
      <c r="AE786" s="158"/>
      <c r="AF786" s="188"/>
      <c r="AG786" s="187"/>
      <c r="AH786" s="187"/>
      <c r="AI786" s="187"/>
      <c r="AJ786" s="187"/>
      <c r="AK786" s="187"/>
      <c r="AL786" s="187"/>
      <c r="AM786" s="187"/>
      <c r="AN786" s="187"/>
      <c r="AO786" s="187"/>
      <c r="AP786" s="187"/>
      <c r="AQ786" s="187"/>
      <c r="AR786" s="187"/>
      <c r="AS786" s="187"/>
      <c r="AT786" s="187"/>
      <c r="AU786" s="187"/>
      <c r="AV786" s="187"/>
      <c r="AW786" s="187"/>
      <c r="AX786" s="187"/>
      <c r="AY786" s="189"/>
      <c r="AZ786" s="157" t="n">
        <f aca="false">SUM(AF786:AY786)</f>
        <v>0</v>
      </c>
      <c r="BU786" s="160"/>
    </row>
    <row r="787" s="157" customFormat="true" ht="12.75" hidden="false" customHeight="false" outlineLevel="0" collapsed="false">
      <c r="A787" s="199"/>
      <c r="B787" s="187"/>
      <c r="C787" s="187"/>
      <c r="D787" s="173"/>
      <c r="E787" s="173"/>
      <c r="F787" s="211" t="n">
        <f aca="false">B787*D787</f>
        <v>0</v>
      </c>
      <c r="I787" s="151"/>
      <c r="J787" s="188"/>
      <c r="K787" s="187"/>
      <c r="L787" s="187"/>
      <c r="M787" s="187"/>
      <c r="N787" s="187"/>
      <c r="O787" s="187"/>
      <c r="P787" s="187"/>
      <c r="Q787" s="187"/>
      <c r="R787" s="187"/>
      <c r="S787" s="187"/>
      <c r="T787" s="187"/>
      <c r="U787" s="187"/>
      <c r="V787" s="187"/>
      <c r="W787" s="187"/>
      <c r="X787" s="187"/>
      <c r="Y787" s="187"/>
      <c r="Z787" s="187"/>
      <c r="AA787" s="187"/>
      <c r="AB787" s="187"/>
      <c r="AC787" s="189"/>
      <c r="AD787" s="158" t="n">
        <f aca="false">SUM(J787:AC787)</f>
        <v>0</v>
      </c>
      <c r="AE787" s="158"/>
      <c r="AF787" s="188"/>
      <c r="AG787" s="187"/>
      <c r="AH787" s="187"/>
      <c r="AI787" s="187"/>
      <c r="AJ787" s="187"/>
      <c r="AK787" s="187"/>
      <c r="AL787" s="187"/>
      <c r="AM787" s="187"/>
      <c r="AN787" s="187"/>
      <c r="AO787" s="187"/>
      <c r="AP787" s="187"/>
      <c r="AQ787" s="187"/>
      <c r="AR787" s="187"/>
      <c r="AS787" s="187"/>
      <c r="AT787" s="187"/>
      <c r="AU787" s="187"/>
      <c r="AV787" s="187"/>
      <c r="AW787" s="187"/>
      <c r="AX787" s="187"/>
      <c r="AY787" s="189"/>
      <c r="AZ787" s="157" t="n">
        <f aca="false">SUM(AF787:AY787)</f>
        <v>0</v>
      </c>
      <c r="BU787" s="160"/>
    </row>
    <row r="788" s="157" customFormat="true" ht="12.75" hidden="false" customHeight="false" outlineLevel="0" collapsed="false">
      <c r="A788" s="199"/>
      <c r="B788" s="187"/>
      <c r="C788" s="187"/>
      <c r="D788" s="173"/>
      <c r="E788" s="173"/>
      <c r="F788" s="211" t="n">
        <f aca="false">B788*D788</f>
        <v>0</v>
      </c>
      <c r="I788" s="151"/>
      <c r="J788" s="188"/>
      <c r="K788" s="187"/>
      <c r="L788" s="187"/>
      <c r="M788" s="187"/>
      <c r="N788" s="187"/>
      <c r="O788" s="187"/>
      <c r="P788" s="187"/>
      <c r="Q788" s="187"/>
      <c r="R788" s="187"/>
      <c r="S788" s="187"/>
      <c r="T788" s="187"/>
      <c r="U788" s="187"/>
      <c r="V788" s="187"/>
      <c r="W788" s="187"/>
      <c r="X788" s="187"/>
      <c r="Y788" s="187"/>
      <c r="Z788" s="187"/>
      <c r="AA788" s="187"/>
      <c r="AB788" s="187"/>
      <c r="AC788" s="189"/>
      <c r="AD788" s="158" t="n">
        <f aca="false">SUM(J788:AC788)</f>
        <v>0</v>
      </c>
      <c r="AE788" s="158"/>
      <c r="AF788" s="188"/>
      <c r="AG788" s="187"/>
      <c r="AH788" s="187"/>
      <c r="AI788" s="187"/>
      <c r="AJ788" s="187"/>
      <c r="AK788" s="187"/>
      <c r="AL788" s="187"/>
      <c r="AM788" s="187"/>
      <c r="AN788" s="187"/>
      <c r="AO788" s="187"/>
      <c r="AP788" s="187"/>
      <c r="AQ788" s="187"/>
      <c r="AR788" s="187"/>
      <c r="AS788" s="187"/>
      <c r="AT788" s="187"/>
      <c r="AU788" s="187"/>
      <c r="AV788" s="187"/>
      <c r="AW788" s="187"/>
      <c r="AX788" s="187"/>
      <c r="AY788" s="189"/>
      <c r="AZ788" s="157" t="n">
        <f aca="false">SUM(AF788:AY788)</f>
        <v>0</v>
      </c>
      <c r="BU788" s="160"/>
    </row>
    <row r="789" s="157" customFormat="true" ht="12.75" hidden="false" customHeight="false" outlineLevel="0" collapsed="false">
      <c r="A789" s="199"/>
      <c r="B789" s="187"/>
      <c r="C789" s="187"/>
      <c r="D789" s="173"/>
      <c r="E789" s="173"/>
      <c r="F789" s="211" t="n">
        <f aca="false">B789*D789</f>
        <v>0</v>
      </c>
      <c r="I789" s="151"/>
      <c r="J789" s="188"/>
      <c r="K789" s="187"/>
      <c r="L789" s="187"/>
      <c r="M789" s="187"/>
      <c r="N789" s="187"/>
      <c r="O789" s="187"/>
      <c r="P789" s="187"/>
      <c r="Q789" s="187"/>
      <c r="R789" s="187"/>
      <c r="S789" s="187"/>
      <c r="T789" s="187"/>
      <c r="U789" s="187"/>
      <c r="V789" s="187"/>
      <c r="W789" s="187"/>
      <c r="X789" s="187"/>
      <c r="Y789" s="187"/>
      <c r="Z789" s="187"/>
      <c r="AA789" s="187"/>
      <c r="AB789" s="187"/>
      <c r="AC789" s="189"/>
      <c r="AD789" s="158" t="n">
        <f aca="false">SUM(J789:AC789)</f>
        <v>0</v>
      </c>
      <c r="AE789" s="158"/>
      <c r="AF789" s="188"/>
      <c r="AG789" s="187"/>
      <c r="AH789" s="187"/>
      <c r="AI789" s="187"/>
      <c r="AJ789" s="187"/>
      <c r="AK789" s="187"/>
      <c r="AL789" s="187"/>
      <c r="AM789" s="187"/>
      <c r="AN789" s="187"/>
      <c r="AO789" s="187"/>
      <c r="AP789" s="187"/>
      <c r="AQ789" s="187"/>
      <c r="AR789" s="187"/>
      <c r="AS789" s="187"/>
      <c r="AT789" s="187"/>
      <c r="AU789" s="187"/>
      <c r="AV789" s="187"/>
      <c r="AW789" s="187"/>
      <c r="AX789" s="187"/>
      <c r="AY789" s="189"/>
      <c r="AZ789" s="157" t="n">
        <f aca="false">SUM(AF789:AY789)</f>
        <v>0</v>
      </c>
      <c r="BU789" s="160"/>
    </row>
    <row r="790" s="157" customFormat="true" ht="12.75" hidden="false" customHeight="false" outlineLevel="0" collapsed="false">
      <c r="A790" s="199"/>
      <c r="B790" s="187"/>
      <c r="C790" s="187"/>
      <c r="D790" s="173"/>
      <c r="E790" s="173"/>
      <c r="F790" s="211" t="n">
        <f aca="false">B790*D790</f>
        <v>0</v>
      </c>
      <c r="I790" s="151"/>
      <c r="J790" s="188"/>
      <c r="K790" s="187"/>
      <c r="L790" s="187"/>
      <c r="M790" s="187"/>
      <c r="N790" s="187"/>
      <c r="O790" s="187"/>
      <c r="P790" s="187"/>
      <c r="Q790" s="187"/>
      <c r="R790" s="187"/>
      <c r="S790" s="187"/>
      <c r="T790" s="187"/>
      <c r="U790" s="187"/>
      <c r="V790" s="187"/>
      <c r="W790" s="187"/>
      <c r="X790" s="187"/>
      <c r="Y790" s="187"/>
      <c r="Z790" s="187"/>
      <c r="AA790" s="187"/>
      <c r="AB790" s="187"/>
      <c r="AC790" s="189"/>
      <c r="AD790" s="158" t="n">
        <f aca="false">SUM(J790:AC790)</f>
        <v>0</v>
      </c>
      <c r="AE790" s="158"/>
      <c r="AF790" s="188"/>
      <c r="AG790" s="187"/>
      <c r="AH790" s="187"/>
      <c r="AI790" s="187"/>
      <c r="AJ790" s="187"/>
      <c r="AK790" s="187"/>
      <c r="AL790" s="187"/>
      <c r="AM790" s="187"/>
      <c r="AN790" s="187"/>
      <c r="AO790" s="187"/>
      <c r="AP790" s="187"/>
      <c r="AQ790" s="187"/>
      <c r="AR790" s="187"/>
      <c r="AS790" s="187"/>
      <c r="AT790" s="187"/>
      <c r="AU790" s="187"/>
      <c r="AV790" s="187"/>
      <c r="AW790" s="187"/>
      <c r="AX790" s="187"/>
      <c r="AY790" s="189"/>
      <c r="AZ790" s="157" t="n">
        <f aca="false">SUM(AF790:AY790)</f>
        <v>0</v>
      </c>
      <c r="BU790" s="160"/>
    </row>
    <row r="791" s="157" customFormat="true" ht="12.75" hidden="false" customHeight="false" outlineLevel="0" collapsed="false">
      <c r="A791" s="199"/>
      <c r="B791" s="187"/>
      <c r="C791" s="187"/>
      <c r="D791" s="173"/>
      <c r="E791" s="173"/>
      <c r="F791" s="211" t="n">
        <f aca="false">B791*D791</f>
        <v>0</v>
      </c>
      <c r="I791" s="151"/>
      <c r="J791" s="188"/>
      <c r="K791" s="187"/>
      <c r="L791" s="187"/>
      <c r="M791" s="187"/>
      <c r="N791" s="187"/>
      <c r="O791" s="187"/>
      <c r="P791" s="187"/>
      <c r="Q791" s="187"/>
      <c r="R791" s="187"/>
      <c r="S791" s="187"/>
      <c r="T791" s="187"/>
      <c r="U791" s="187"/>
      <c r="V791" s="187"/>
      <c r="W791" s="187"/>
      <c r="X791" s="187"/>
      <c r="Y791" s="187"/>
      <c r="Z791" s="187"/>
      <c r="AA791" s="187"/>
      <c r="AB791" s="187"/>
      <c r="AC791" s="189"/>
      <c r="AD791" s="158" t="n">
        <f aca="false">SUM(J791:AC791)</f>
        <v>0</v>
      </c>
      <c r="AE791" s="158"/>
      <c r="AF791" s="188"/>
      <c r="AG791" s="187"/>
      <c r="AH791" s="187"/>
      <c r="AI791" s="187"/>
      <c r="AJ791" s="187"/>
      <c r="AK791" s="187"/>
      <c r="AL791" s="187"/>
      <c r="AM791" s="187"/>
      <c r="AN791" s="187"/>
      <c r="AO791" s="187"/>
      <c r="AP791" s="187"/>
      <c r="AQ791" s="187"/>
      <c r="AR791" s="187"/>
      <c r="AS791" s="187"/>
      <c r="AT791" s="187"/>
      <c r="AU791" s="187"/>
      <c r="AV791" s="187"/>
      <c r="AW791" s="187"/>
      <c r="AX791" s="187"/>
      <c r="AY791" s="189"/>
      <c r="AZ791" s="157" t="n">
        <f aca="false">SUM(AF791:AY791)</f>
        <v>0</v>
      </c>
      <c r="BU791" s="160"/>
    </row>
    <row r="792" s="157" customFormat="true" ht="12.75" hidden="false" customHeight="false" outlineLevel="0" collapsed="false">
      <c r="A792" s="199"/>
      <c r="B792" s="187"/>
      <c r="C792" s="187"/>
      <c r="D792" s="173"/>
      <c r="E792" s="173"/>
      <c r="F792" s="211" t="n">
        <f aca="false">B792*D792</f>
        <v>0</v>
      </c>
      <c r="I792" s="151"/>
      <c r="J792" s="188"/>
      <c r="K792" s="187"/>
      <c r="L792" s="187"/>
      <c r="M792" s="187"/>
      <c r="N792" s="187"/>
      <c r="O792" s="187"/>
      <c r="P792" s="187"/>
      <c r="Q792" s="187"/>
      <c r="R792" s="187"/>
      <c r="S792" s="187"/>
      <c r="T792" s="187"/>
      <c r="U792" s="187"/>
      <c r="V792" s="187"/>
      <c r="W792" s="187"/>
      <c r="X792" s="187"/>
      <c r="Y792" s="187"/>
      <c r="Z792" s="187"/>
      <c r="AA792" s="187"/>
      <c r="AB792" s="187"/>
      <c r="AC792" s="189"/>
      <c r="AD792" s="158" t="n">
        <f aca="false">SUM(J792:AC792)</f>
        <v>0</v>
      </c>
      <c r="AE792" s="158"/>
      <c r="AF792" s="188"/>
      <c r="AG792" s="187"/>
      <c r="AH792" s="187"/>
      <c r="AI792" s="187"/>
      <c r="AJ792" s="187"/>
      <c r="AK792" s="187"/>
      <c r="AL792" s="187"/>
      <c r="AM792" s="187"/>
      <c r="AN792" s="187"/>
      <c r="AO792" s="187"/>
      <c r="AP792" s="187"/>
      <c r="AQ792" s="187"/>
      <c r="AR792" s="187"/>
      <c r="AS792" s="187"/>
      <c r="AT792" s="187"/>
      <c r="AU792" s="187"/>
      <c r="AV792" s="187"/>
      <c r="AW792" s="187"/>
      <c r="AX792" s="187"/>
      <c r="AY792" s="189"/>
      <c r="AZ792" s="157" t="n">
        <f aca="false">SUM(AF792:AY792)</f>
        <v>0</v>
      </c>
      <c r="BU792" s="160"/>
    </row>
    <row r="793" s="157" customFormat="true" ht="12.75" hidden="false" customHeight="false" outlineLevel="0" collapsed="false">
      <c r="A793" s="199"/>
      <c r="B793" s="187"/>
      <c r="C793" s="187"/>
      <c r="D793" s="173"/>
      <c r="E793" s="173"/>
      <c r="F793" s="211" t="n">
        <f aca="false">B793*D793</f>
        <v>0</v>
      </c>
      <c r="I793" s="151"/>
      <c r="J793" s="188"/>
      <c r="K793" s="187"/>
      <c r="L793" s="187"/>
      <c r="M793" s="187"/>
      <c r="N793" s="187"/>
      <c r="O793" s="187"/>
      <c r="P793" s="187"/>
      <c r="Q793" s="187"/>
      <c r="R793" s="187"/>
      <c r="S793" s="187"/>
      <c r="T793" s="187"/>
      <c r="U793" s="187"/>
      <c r="V793" s="187"/>
      <c r="W793" s="187"/>
      <c r="X793" s="187"/>
      <c r="Y793" s="187"/>
      <c r="Z793" s="187"/>
      <c r="AA793" s="187"/>
      <c r="AB793" s="187"/>
      <c r="AC793" s="189"/>
      <c r="AD793" s="158" t="n">
        <f aca="false">SUM(J793:AC793)</f>
        <v>0</v>
      </c>
      <c r="AE793" s="158"/>
      <c r="AF793" s="188"/>
      <c r="AG793" s="187"/>
      <c r="AH793" s="187"/>
      <c r="AI793" s="187"/>
      <c r="AJ793" s="187"/>
      <c r="AK793" s="187"/>
      <c r="AL793" s="187"/>
      <c r="AM793" s="187"/>
      <c r="AN793" s="187"/>
      <c r="AO793" s="187"/>
      <c r="AP793" s="187"/>
      <c r="AQ793" s="187"/>
      <c r="AR793" s="187"/>
      <c r="AS793" s="187"/>
      <c r="AT793" s="187"/>
      <c r="AU793" s="187"/>
      <c r="AV793" s="187"/>
      <c r="AW793" s="187"/>
      <c r="AX793" s="187"/>
      <c r="AY793" s="189"/>
      <c r="AZ793" s="157" t="n">
        <f aca="false">SUM(AF793:AY793)</f>
        <v>0</v>
      </c>
      <c r="BU793" s="160"/>
    </row>
    <row r="794" s="157" customFormat="true" ht="12.75" hidden="false" customHeight="false" outlineLevel="0" collapsed="false">
      <c r="A794" s="199"/>
      <c r="B794" s="187"/>
      <c r="C794" s="187"/>
      <c r="D794" s="173"/>
      <c r="E794" s="173"/>
      <c r="F794" s="211" t="n">
        <f aca="false">B794*D794</f>
        <v>0</v>
      </c>
      <c r="I794" s="151"/>
      <c r="J794" s="188"/>
      <c r="K794" s="187"/>
      <c r="L794" s="187"/>
      <c r="M794" s="187"/>
      <c r="N794" s="187"/>
      <c r="O794" s="187"/>
      <c r="P794" s="187"/>
      <c r="Q794" s="187"/>
      <c r="R794" s="187"/>
      <c r="S794" s="187"/>
      <c r="T794" s="187"/>
      <c r="U794" s="187"/>
      <c r="V794" s="187"/>
      <c r="W794" s="187"/>
      <c r="X794" s="187"/>
      <c r="Y794" s="187"/>
      <c r="Z794" s="187"/>
      <c r="AA794" s="187"/>
      <c r="AB794" s="187"/>
      <c r="AC794" s="189"/>
      <c r="AD794" s="158" t="n">
        <f aca="false">SUM(J794:AC794)</f>
        <v>0</v>
      </c>
      <c r="AE794" s="158"/>
      <c r="AF794" s="188"/>
      <c r="AG794" s="187"/>
      <c r="AH794" s="187"/>
      <c r="AI794" s="187"/>
      <c r="AJ794" s="187"/>
      <c r="AK794" s="187"/>
      <c r="AL794" s="187"/>
      <c r="AM794" s="187"/>
      <c r="AN794" s="187"/>
      <c r="AO794" s="187"/>
      <c r="AP794" s="187"/>
      <c r="AQ794" s="187"/>
      <c r="AR794" s="187"/>
      <c r="AS794" s="187"/>
      <c r="AT794" s="187"/>
      <c r="AU794" s="187"/>
      <c r="AV794" s="187"/>
      <c r="AW794" s="187"/>
      <c r="AX794" s="187"/>
      <c r="AY794" s="189"/>
      <c r="AZ794" s="157" t="n">
        <f aca="false">SUM(AF794:AY794)</f>
        <v>0</v>
      </c>
      <c r="BU794" s="160"/>
    </row>
    <row r="795" s="157" customFormat="true" ht="12.75" hidden="false" customHeight="false" outlineLevel="0" collapsed="false">
      <c r="A795" s="199"/>
      <c r="B795" s="187"/>
      <c r="C795" s="187"/>
      <c r="D795" s="173"/>
      <c r="E795" s="173"/>
      <c r="F795" s="211" t="n">
        <f aca="false">B795*D795</f>
        <v>0</v>
      </c>
      <c r="I795" s="151"/>
      <c r="J795" s="188"/>
      <c r="K795" s="187"/>
      <c r="L795" s="187"/>
      <c r="M795" s="187"/>
      <c r="N795" s="187"/>
      <c r="O795" s="187"/>
      <c r="P795" s="187"/>
      <c r="Q795" s="187"/>
      <c r="R795" s="187"/>
      <c r="S795" s="187"/>
      <c r="T795" s="187"/>
      <c r="U795" s="187"/>
      <c r="V795" s="187"/>
      <c r="W795" s="187"/>
      <c r="X795" s="187"/>
      <c r="Y795" s="187"/>
      <c r="Z795" s="187"/>
      <c r="AA795" s="187"/>
      <c r="AB795" s="187"/>
      <c r="AC795" s="189"/>
      <c r="AD795" s="158" t="n">
        <f aca="false">SUM(J795:AC795)</f>
        <v>0</v>
      </c>
      <c r="AE795" s="158"/>
      <c r="AF795" s="188"/>
      <c r="AG795" s="187"/>
      <c r="AH795" s="187"/>
      <c r="AI795" s="187"/>
      <c r="AJ795" s="187"/>
      <c r="AK795" s="187"/>
      <c r="AL795" s="187"/>
      <c r="AM795" s="187"/>
      <c r="AN795" s="187"/>
      <c r="AO795" s="187"/>
      <c r="AP795" s="187"/>
      <c r="AQ795" s="187"/>
      <c r="AR795" s="187"/>
      <c r="AS795" s="187"/>
      <c r="AT795" s="187"/>
      <c r="AU795" s="187"/>
      <c r="AV795" s="187"/>
      <c r="AW795" s="187"/>
      <c r="AX795" s="187"/>
      <c r="AY795" s="189"/>
      <c r="AZ795" s="157" t="n">
        <f aca="false">SUM(AF795:AY795)</f>
        <v>0</v>
      </c>
      <c r="BU795" s="160"/>
    </row>
    <row r="796" s="157" customFormat="true" ht="12.75" hidden="false" customHeight="false" outlineLevel="0" collapsed="false">
      <c r="A796" s="199"/>
      <c r="B796" s="187"/>
      <c r="C796" s="187"/>
      <c r="D796" s="173"/>
      <c r="E796" s="173"/>
      <c r="F796" s="211" t="n">
        <f aca="false">B796*D796</f>
        <v>0</v>
      </c>
      <c r="I796" s="151"/>
      <c r="J796" s="188"/>
      <c r="K796" s="187"/>
      <c r="L796" s="187"/>
      <c r="M796" s="187"/>
      <c r="N796" s="187"/>
      <c r="O796" s="187"/>
      <c r="P796" s="187"/>
      <c r="Q796" s="187"/>
      <c r="R796" s="187"/>
      <c r="S796" s="187"/>
      <c r="T796" s="187"/>
      <c r="U796" s="187"/>
      <c r="V796" s="187"/>
      <c r="W796" s="187"/>
      <c r="X796" s="187"/>
      <c r="Y796" s="187"/>
      <c r="Z796" s="187"/>
      <c r="AA796" s="187"/>
      <c r="AB796" s="187"/>
      <c r="AC796" s="189"/>
      <c r="AD796" s="158" t="n">
        <f aca="false">SUM(J796:AC796)</f>
        <v>0</v>
      </c>
      <c r="AE796" s="158"/>
      <c r="AF796" s="188"/>
      <c r="AG796" s="187"/>
      <c r="AH796" s="187"/>
      <c r="AI796" s="187"/>
      <c r="AJ796" s="187"/>
      <c r="AK796" s="187"/>
      <c r="AL796" s="187"/>
      <c r="AM796" s="187"/>
      <c r="AN796" s="187"/>
      <c r="AO796" s="187"/>
      <c r="AP796" s="187"/>
      <c r="AQ796" s="187"/>
      <c r="AR796" s="187"/>
      <c r="AS796" s="187"/>
      <c r="AT796" s="187"/>
      <c r="AU796" s="187"/>
      <c r="AV796" s="187"/>
      <c r="AW796" s="187"/>
      <c r="AX796" s="187"/>
      <c r="AY796" s="189"/>
      <c r="AZ796" s="157" t="n">
        <f aca="false">SUM(AF796:AY796)</f>
        <v>0</v>
      </c>
      <c r="BU796" s="160"/>
    </row>
    <row r="797" s="157" customFormat="true" ht="12.75" hidden="false" customHeight="false" outlineLevel="0" collapsed="false">
      <c r="A797" s="199"/>
      <c r="B797" s="187"/>
      <c r="C797" s="187"/>
      <c r="D797" s="173"/>
      <c r="E797" s="173"/>
      <c r="F797" s="211" t="n">
        <f aca="false">B797*D797</f>
        <v>0</v>
      </c>
      <c r="I797" s="151"/>
      <c r="J797" s="188"/>
      <c r="K797" s="187"/>
      <c r="L797" s="187"/>
      <c r="M797" s="187"/>
      <c r="N797" s="187"/>
      <c r="O797" s="187"/>
      <c r="P797" s="187"/>
      <c r="Q797" s="187"/>
      <c r="R797" s="187"/>
      <c r="S797" s="187"/>
      <c r="T797" s="187"/>
      <c r="U797" s="187"/>
      <c r="V797" s="187"/>
      <c r="W797" s="187"/>
      <c r="X797" s="187"/>
      <c r="Y797" s="187"/>
      <c r="Z797" s="187"/>
      <c r="AA797" s="187"/>
      <c r="AB797" s="187"/>
      <c r="AC797" s="189"/>
      <c r="AD797" s="158" t="n">
        <f aca="false">SUM(J797:AC797)</f>
        <v>0</v>
      </c>
      <c r="AE797" s="158"/>
      <c r="AF797" s="188"/>
      <c r="AG797" s="187"/>
      <c r="AH797" s="187"/>
      <c r="AI797" s="187"/>
      <c r="AJ797" s="187"/>
      <c r="AK797" s="187"/>
      <c r="AL797" s="187"/>
      <c r="AM797" s="187"/>
      <c r="AN797" s="187"/>
      <c r="AO797" s="187"/>
      <c r="AP797" s="187"/>
      <c r="AQ797" s="187"/>
      <c r="AR797" s="187"/>
      <c r="AS797" s="187"/>
      <c r="AT797" s="187"/>
      <c r="AU797" s="187"/>
      <c r="AV797" s="187"/>
      <c r="AW797" s="187"/>
      <c r="AX797" s="187"/>
      <c r="AY797" s="189"/>
      <c r="AZ797" s="157" t="n">
        <f aca="false">SUM(AF797:AY797)</f>
        <v>0</v>
      </c>
      <c r="BU797" s="160"/>
    </row>
    <row r="798" s="157" customFormat="true" ht="12.75" hidden="false" customHeight="false" outlineLevel="0" collapsed="false">
      <c r="A798" s="199"/>
      <c r="B798" s="187"/>
      <c r="C798" s="187"/>
      <c r="D798" s="173"/>
      <c r="E798" s="173"/>
      <c r="F798" s="211" t="n">
        <f aca="false">B798*D798</f>
        <v>0</v>
      </c>
      <c r="I798" s="151"/>
      <c r="J798" s="188"/>
      <c r="K798" s="187"/>
      <c r="L798" s="187"/>
      <c r="M798" s="187"/>
      <c r="N798" s="187"/>
      <c r="O798" s="187"/>
      <c r="P798" s="187"/>
      <c r="Q798" s="187"/>
      <c r="R798" s="187"/>
      <c r="S798" s="187"/>
      <c r="T798" s="187"/>
      <c r="U798" s="187"/>
      <c r="V798" s="187"/>
      <c r="W798" s="187"/>
      <c r="X798" s="187"/>
      <c r="Y798" s="187"/>
      <c r="Z798" s="187"/>
      <c r="AA798" s="187"/>
      <c r="AB798" s="187"/>
      <c r="AC798" s="189"/>
      <c r="AD798" s="158" t="n">
        <f aca="false">SUM(J798:AC798)</f>
        <v>0</v>
      </c>
      <c r="AE798" s="158"/>
      <c r="AF798" s="188"/>
      <c r="AG798" s="187"/>
      <c r="AH798" s="187"/>
      <c r="AI798" s="187"/>
      <c r="AJ798" s="187"/>
      <c r="AK798" s="187"/>
      <c r="AL798" s="187"/>
      <c r="AM798" s="187"/>
      <c r="AN798" s="187"/>
      <c r="AO798" s="187"/>
      <c r="AP798" s="187"/>
      <c r="AQ798" s="187"/>
      <c r="AR798" s="187"/>
      <c r="AS798" s="187"/>
      <c r="AT798" s="187"/>
      <c r="AU798" s="187"/>
      <c r="AV798" s="187"/>
      <c r="AW798" s="187"/>
      <c r="AX798" s="187"/>
      <c r="AY798" s="189"/>
      <c r="AZ798" s="157" t="n">
        <f aca="false">SUM(AF798:AY798)</f>
        <v>0</v>
      </c>
      <c r="BU798" s="160"/>
    </row>
    <row r="799" s="157" customFormat="true" ht="12.75" hidden="false" customHeight="false" outlineLevel="0" collapsed="false">
      <c r="A799" s="199"/>
      <c r="B799" s="187"/>
      <c r="C799" s="187"/>
      <c r="D799" s="173"/>
      <c r="E799" s="173"/>
      <c r="F799" s="211" t="n">
        <f aca="false">B799*D799</f>
        <v>0</v>
      </c>
      <c r="I799" s="151"/>
      <c r="J799" s="188"/>
      <c r="K799" s="187"/>
      <c r="L799" s="187"/>
      <c r="M799" s="187"/>
      <c r="N799" s="187"/>
      <c r="O799" s="187"/>
      <c r="P799" s="187"/>
      <c r="Q799" s="187"/>
      <c r="R799" s="187"/>
      <c r="S799" s="187"/>
      <c r="T799" s="187"/>
      <c r="U799" s="187"/>
      <c r="V799" s="187"/>
      <c r="W799" s="187"/>
      <c r="X799" s="187"/>
      <c r="Y799" s="187"/>
      <c r="Z799" s="187"/>
      <c r="AA799" s="187"/>
      <c r="AB799" s="187"/>
      <c r="AC799" s="189"/>
      <c r="AD799" s="158" t="n">
        <f aca="false">SUM(J799:AC799)</f>
        <v>0</v>
      </c>
      <c r="AE799" s="158"/>
      <c r="AF799" s="188"/>
      <c r="AG799" s="187"/>
      <c r="AH799" s="187"/>
      <c r="AI799" s="187"/>
      <c r="AJ799" s="187"/>
      <c r="AK799" s="187"/>
      <c r="AL799" s="187"/>
      <c r="AM799" s="187"/>
      <c r="AN799" s="187"/>
      <c r="AO799" s="187"/>
      <c r="AP799" s="187"/>
      <c r="AQ799" s="187"/>
      <c r="AR799" s="187"/>
      <c r="AS799" s="187"/>
      <c r="AT799" s="187"/>
      <c r="AU799" s="187"/>
      <c r="AV799" s="187"/>
      <c r="AW799" s="187"/>
      <c r="AX799" s="187"/>
      <c r="AY799" s="189"/>
      <c r="AZ799" s="157" t="n">
        <f aca="false">SUM(AF799:AY799)</f>
        <v>0</v>
      </c>
      <c r="BU799" s="160"/>
    </row>
    <row r="800" s="157" customFormat="true" ht="12.75" hidden="false" customHeight="false" outlineLevel="0" collapsed="false">
      <c r="A800" s="199"/>
      <c r="B800" s="187"/>
      <c r="C800" s="187"/>
      <c r="D800" s="173"/>
      <c r="E800" s="173"/>
      <c r="F800" s="211" t="n">
        <f aca="false">B800*D800</f>
        <v>0</v>
      </c>
      <c r="I800" s="151"/>
      <c r="J800" s="188"/>
      <c r="K800" s="187"/>
      <c r="L800" s="187"/>
      <c r="M800" s="187"/>
      <c r="N800" s="187"/>
      <c r="O800" s="187"/>
      <c r="P800" s="187"/>
      <c r="Q800" s="187"/>
      <c r="R800" s="187"/>
      <c r="S800" s="187"/>
      <c r="T800" s="187"/>
      <c r="U800" s="187"/>
      <c r="V800" s="187"/>
      <c r="W800" s="187"/>
      <c r="X800" s="187"/>
      <c r="Y800" s="187"/>
      <c r="Z800" s="187"/>
      <c r="AA800" s="187"/>
      <c r="AB800" s="187"/>
      <c r="AC800" s="189"/>
      <c r="AD800" s="158" t="n">
        <f aca="false">SUM(J800:AC800)</f>
        <v>0</v>
      </c>
      <c r="AE800" s="158"/>
      <c r="AF800" s="188"/>
      <c r="AG800" s="187"/>
      <c r="AH800" s="187"/>
      <c r="AI800" s="187"/>
      <c r="AJ800" s="187"/>
      <c r="AK800" s="187"/>
      <c r="AL800" s="187"/>
      <c r="AM800" s="187"/>
      <c r="AN800" s="187"/>
      <c r="AO800" s="187"/>
      <c r="AP800" s="187"/>
      <c r="AQ800" s="187"/>
      <c r="AR800" s="187"/>
      <c r="AS800" s="187"/>
      <c r="AT800" s="187"/>
      <c r="AU800" s="187"/>
      <c r="AV800" s="187"/>
      <c r="AW800" s="187"/>
      <c r="AX800" s="187"/>
      <c r="AY800" s="189"/>
      <c r="AZ800" s="157" t="n">
        <f aca="false">SUM(AF800:AY800)</f>
        <v>0</v>
      </c>
      <c r="BU800" s="160"/>
    </row>
    <row r="801" s="157" customFormat="true" ht="12.75" hidden="false" customHeight="false" outlineLevel="0" collapsed="false">
      <c r="A801" s="199"/>
      <c r="B801" s="187"/>
      <c r="C801" s="187"/>
      <c r="D801" s="173"/>
      <c r="E801" s="173"/>
      <c r="F801" s="211" t="n">
        <f aca="false">B801*D801</f>
        <v>0</v>
      </c>
      <c r="I801" s="151"/>
      <c r="J801" s="188"/>
      <c r="K801" s="187"/>
      <c r="L801" s="187"/>
      <c r="M801" s="187"/>
      <c r="N801" s="187"/>
      <c r="O801" s="187"/>
      <c r="P801" s="187"/>
      <c r="Q801" s="187"/>
      <c r="R801" s="187"/>
      <c r="S801" s="187"/>
      <c r="T801" s="187"/>
      <c r="U801" s="187"/>
      <c r="V801" s="187"/>
      <c r="W801" s="187"/>
      <c r="X801" s="187"/>
      <c r="Y801" s="187"/>
      <c r="Z801" s="187"/>
      <c r="AA801" s="187"/>
      <c r="AB801" s="187"/>
      <c r="AC801" s="189"/>
      <c r="AD801" s="158" t="n">
        <f aca="false">SUM(J801:AC801)</f>
        <v>0</v>
      </c>
      <c r="AE801" s="158"/>
      <c r="AF801" s="188"/>
      <c r="AG801" s="187"/>
      <c r="AH801" s="187"/>
      <c r="AI801" s="187"/>
      <c r="AJ801" s="187"/>
      <c r="AK801" s="187"/>
      <c r="AL801" s="187"/>
      <c r="AM801" s="187"/>
      <c r="AN801" s="187"/>
      <c r="AO801" s="187"/>
      <c r="AP801" s="187"/>
      <c r="AQ801" s="187"/>
      <c r="AR801" s="187"/>
      <c r="AS801" s="187"/>
      <c r="AT801" s="187"/>
      <c r="AU801" s="187"/>
      <c r="AV801" s="187"/>
      <c r="AW801" s="187"/>
      <c r="AX801" s="187"/>
      <c r="AY801" s="189"/>
      <c r="AZ801" s="157" t="n">
        <f aca="false">SUM(AF801:AY801)</f>
        <v>0</v>
      </c>
      <c r="BU801" s="160"/>
    </row>
    <row r="802" s="157" customFormat="true" ht="12.75" hidden="false" customHeight="false" outlineLevel="0" collapsed="false">
      <c r="A802" s="199"/>
      <c r="B802" s="187"/>
      <c r="C802" s="187"/>
      <c r="D802" s="173"/>
      <c r="E802" s="173"/>
      <c r="F802" s="211" t="n">
        <f aca="false">B802*D802</f>
        <v>0</v>
      </c>
      <c r="I802" s="151"/>
      <c r="J802" s="188"/>
      <c r="K802" s="187"/>
      <c r="L802" s="187"/>
      <c r="M802" s="187"/>
      <c r="N802" s="187"/>
      <c r="O802" s="187"/>
      <c r="P802" s="187"/>
      <c r="Q802" s="187"/>
      <c r="R802" s="187"/>
      <c r="S802" s="187"/>
      <c r="T802" s="187"/>
      <c r="U802" s="187"/>
      <c r="V802" s="187"/>
      <c r="W802" s="187"/>
      <c r="X802" s="187"/>
      <c r="Y802" s="187"/>
      <c r="Z802" s="187"/>
      <c r="AA802" s="187"/>
      <c r="AB802" s="187"/>
      <c r="AC802" s="189"/>
      <c r="AD802" s="158" t="n">
        <f aca="false">SUM(J802:AC802)</f>
        <v>0</v>
      </c>
      <c r="AE802" s="158"/>
      <c r="AF802" s="188"/>
      <c r="AG802" s="187"/>
      <c r="AH802" s="187"/>
      <c r="AI802" s="187"/>
      <c r="AJ802" s="187"/>
      <c r="AK802" s="187"/>
      <c r="AL802" s="187"/>
      <c r="AM802" s="187"/>
      <c r="AN802" s="187"/>
      <c r="AO802" s="187"/>
      <c r="AP802" s="187"/>
      <c r="AQ802" s="187"/>
      <c r="AR802" s="187"/>
      <c r="AS802" s="187"/>
      <c r="AT802" s="187"/>
      <c r="AU802" s="187"/>
      <c r="AV802" s="187"/>
      <c r="AW802" s="187"/>
      <c r="AX802" s="187"/>
      <c r="AY802" s="189"/>
      <c r="AZ802" s="157" t="n">
        <f aca="false">SUM(AF802:AY802)</f>
        <v>0</v>
      </c>
      <c r="BU802" s="160"/>
    </row>
    <row r="803" s="157" customFormat="true" ht="12.75" hidden="false" customHeight="false" outlineLevel="0" collapsed="false">
      <c r="A803" s="199"/>
      <c r="B803" s="187"/>
      <c r="C803" s="187"/>
      <c r="D803" s="173"/>
      <c r="E803" s="173"/>
      <c r="F803" s="211" t="n">
        <f aca="false">B803*D803</f>
        <v>0</v>
      </c>
      <c r="I803" s="151"/>
      <c r="J803" s="188"/>
      <c r="K803" s="187"/>
      <c r="L803" s="187"/>
      <c r="M803" s="187"/>
      <c r="N803" s="187"/>
      <c r="O803" s="187"/>
      <c r="P803" s="187"/>
      <c r="Q803" s="187"/>
      <c r="R803" s="187"/>
      <c r="S803" s="187"/>
      <c r="T803" s="187"/>
      <c r="U803" s="187"/>
      <c r="V803" s="187"/>
      <c r="W803" s="187"/>
      <c r="X803" s="187"/>
      <c r="Y803" s="187"/>
      <c r="Z803" s="187"/>
      <c r="AA803" s="187"/>
      <c r="AB803" s="187"/>
      <c r="AC803" s="189"/>
      <c r="AD803" s="158" t="n">
        <f aca="false">SUM(J803:AC803)</f>
        <v>0</v>
      </c>
      <c r="AE803" s="158"/>
      <c r="AF803" s="188"/>
      <c r="AG803" s="187"/>
      <c r="AH803" s="187"/>
      <c r="AI803" s="187"/>
      <c r="AJ803" s="187"/>
      <c r="AK803" s="187"/>
      <c r="AL803" s="187"/>
      <c r="AM803" s="187"/>
      <c r="AN803" s="187"/>
      <c r="AO803" s="187"/>
      <c r="AP803" s="187"/>
      <c r="AQ803" s="187"/>
      <c r="AR803" s="187"/>
      <c r="AS803" s="187"/>
      <c r="AT803" s="187"/>
      <c r="AU803" s="187"/>
      <c r="AV803" s="187"/>
      <c r="AW803" s="187"/>
      <c r="AX803" s="187"/>
      <c r="AY803" s="189"/>
      <c r="AZ803" s="157" t="n">
        <f aca="false">SUM(AF803:AY803)</f>
        <v>0</v>
      </c>
      <c r="BU803" s="160"/>
    </row>
    <row r="804" s="157" customFormat="true" ht="12.75" hidden="false" customHeight="false" outlineLevel="0" collapsed="false">
      <c r="A804" s="199"/>
      <c r="B804" s="187"/>
      <c r="C804" s="187"/>
      <c r="D804" s="173"/>
      <c r="E804" s="173"/>
      <c r="F804" s="211" t="n">
        <f aca="false">B804*D804</f>
        <v>0</v>
      </c>
      <c r="I804" s="151"/>
      <c r="J804" s="188"/>
      <c r="K804" s="187"/>
      <c r="L804" s="187"/>
      <c r="M804" s="187"/>
      <c r="N804" s="187"/>
      <c r="O804" s="187"/>
      <c r="P804" s="187"/>
      <c r="Q804" s="187"/>
      <c r="R804" s="187"/>
      <c r="S804" s="187"/>
      <c r="T804" s="187"/>
      <c r="U804" s="187"/>
      <c r="V804" s="187"/>
      <c r="W804" s="187"/>
      <c r="X804" s="187"/>
      <c r="Y804" s="187"/>
      <c r="Z804" s="187"/>
      <c r="AA804" s="187"/>
      <c r="AB804" s="187"/>
      <c r="AC804" s="189"/>
      <c r="AD804" s="158" t="n">
        <f aca="false">SUM(J804:AC804)</f>
        <v>0</v>
      </c>
      <c r="AE804" s="158"/>
      <c r="AF804" s="188"/>
      <c r="AG804" s="187"/>
      <c r="AH804" s="187"/>
      <c r="AI804" s="187"/>
      <c r="AJ804" s="187"/>
      <c r="AK804" s="187"/>
      <c r="AL804" s="187"/>
      <c r="AM804" s="187"/>
      <c r="AN804" s="187"/>
      <c r="AO804" s="187"/>
      <c r="AP804" s="187"/>
      <c r="AQ804" s="187"/>
      <c r="AR804" s="187"/>
      <c r="AS804" s="187"/>
      <c r="AT804" s="187"/>
      <c r="AU804" s="187"/>
      <c r="AV804" s="187"/>
      <c r="AW804" s="187"/>
      <c r="AX804" s="187"/>
      <c r="AY804" s="189"/>
      <c r="AZ804" s="157" t="n">
        <f aca="false">SUM(AF804:AY804)</f>
        <v>0</v>
      </c>
      <c r="BU804" s="160"/>
    </row>
    <row r="805" s="157" customFormat="true" ht="12.75" hidden="false" customHeight="false" outlineLevel="0" collapsed="false">
      <c r="A805" s="199"/>
      <c r="B805" s="187"/>
      <c r="C805" s="187"/>
      <c r="D805" s="173"/>
      <c r="E805" s="173"/>
      <c r="F805" s="211" t="n">
        <f aca="false">B805*D805</f>
        <v>0</v>
      </c>
      <c r="I805" s="151"/>
      <c r="J805" s="188"/>
      <c r="K805" s="187"/>
      <c r="L805" s="187"/>
      <c r="M805" s="187"/>
      <c r="N805" s="187"/>
      <c r="O805" s="187"/>
      <c r="P805" s="187"/>
      <c r="Q805" s="187"/>
      <c r="R805" s="187"/>
      <c r="S805" s="187"/>
      <c r="T805" s="187"/>
      <c r="U805" s="187"/>
      <c r="V805" s="187"/>
      <c r="W805" s="187"/>
      <c r="X805" s="187"/>
      <c r="Y805" s="187"/>
      <c r="Z805" s="187"/>
      <c r="AA805" s="187"/>
      <c r="AB805" s="187"/>
      <c r="AC805" s="189"/>
      <c r="AD805" s="158" t="n">
        <f aca="false">SUM(J805:AC805)</f>
        <v>0</v>
      </c>
      <c r="AE805" s="158"/>
      <c r="AF805" s="188"/>
      <c r="AG805" s="187"/>
      <c r="AH805" s="187"/>
      <c r="AI805" s="187"/>
      <c r="AJ805" s="187"/>
      <c r="AK805" s="187"/>
      <c r="AL805" s="187"/>
      <c r="AM805" s="187"/>
      <c r="AN805" s="187"/>
      <c r="AO805" s="187"/>
      <c r="AP805" s="187"/>
      <c r="AQ805" s="187"/>
      <c r="AR805" s="187"/>
      <c r="AS805" s="187"/>
      <c r="AT805" s="187"/>
      <c r="AU805" s="187"/>
      <c r="AV805" s="187"/>
      <c r="AW805" s="187"/>
      <c r="AX805" s="187"/>
      <c r="AY805" s="189"/>
      <c r="AZ805" s="157" t="n">
        <f aca="false">SUM(AF805:AY805)</f>
        <v>0</v>
      </c>
      <c r="BU805" s="160"/>
    </row>
    <row r="806" s="157" customFormat="true" ht="12.75" hidden="false" customHeight="false" outlineLevel="0" collapsed="false">
      <c r="A806" s="199"/>
      <c r="B806" s="187"/>
      <c r="C806" s="187"/>
      <c r="D806" s="173"/>
      <c r="E806" s="173"/>
      <c r="F806" s="211" t="n">
        <f aca="false">B806*D806</f>
        <v>0</v>
      </c>
      <c r="I806" s="151"/>
      <c r="J806" s="188"/>
      <c r="K806" s="187"/>
      <c r="L806" s="187"/>
      <c r="M806" s="187"/>
      <c r="N806" s="187"/>
      <c r="O806" s="187"/>
      <c r="P806" s="187"/>
      <c r="Q806" s="187"/>
      <c r="R806" s="187"/>
      <c r="S806" s="187"/>
      <c r="T806" s="187"/>
      <c r="U806" s="187"/>
      <c r="V806" s="187"/>
      <c r="W806" s="187"/>
      <c r="X806" s="187"/>
      <c r="Y806" s="187"/>
      <c r="Z806" s="187"/>
      <c r="AA806" s="187"/>
      <c r="AB806" s="187"/>
      <c r="AC806" s="189"/>
      <c r="AD806" s="158" t="n">
        <f aca="false">SUM(J806:AC806)</f>
        <v>0</v>
      </c>
      <c r="AE806" s="158"/>
      <c r="AF806" s="188"/>
      <c r="AG806" s="187"/>
      <c r="AH806" s="187"/>
      <c r="AI806" s="187"/>
      <c r="AJ806" s="187"/>
      <c r="AK806" s="187"/>
      <c r="AL806" s="187"/>
      <c r="AM806" s="187"/>
      <c r="AN806" s="187"/>
      <c r="AO806" s="187"/>
      <c r="AP806" s="187"/>
      <c r="AQ806" s="187"/>
      <c r="AR806" s="187"/>
      <c r="AS806" s="187"/>
      <c r="AT806" s="187"/>
      <c r="AU806" s="187"/>
      <c r="AV806" s="187"/>
      <c r="AW806" s="187"/>
      <c r="AX806" s="187"/>
      <c r="AY806" s="189"/>
      <c r="AZ806" s="157" t="n">
        <f aca="false">SUM(AF806:AY806)</f>
        <v>0</v>
      </c>
      <c r="BU806" s="160"/>
    </row>
    <row r="807" s="157" customFormat="true" ht="12.75" hidden="false" customHeight="false" outlineLevel="0" collapsed="false">
      <c r="A807" s="199"/>
      <c r="B807" s="187"/>
      <c r="C807" s="187"/>
      <c r="D807" s="173"/>
      <c r="E807" s="173"/>
      <c r="F807" s="211" t="n">
        <f aca="false">B807*D807</f>
        <v>0</v>
      </c>
      <c r="I807" s="151"/>
      <c r="J807" s="188"/>
      <c r="K807" s="187"/>
      <c r="L807" s="187"/>
      <c r="M807" s="187"/>
      <c r="N807" s="187"/>
      <c r="O807" s="187"/>
      <c r="P807" s="187"/>
      <c r="Q807" s="187"/>
      <c r="R807" s="187"/>
      <c r="S807" s="187"/>
      <c r="T807" s="187"/>
      <c r="U807" s="187"/>
      <c r="V807" s="187"/>
      <c r="W807" s="187"/>
      <c r="X807" s="187"/>
      <c r="Y807" s="187"/>
      <c r="Z807" s="187"/>
      <c r="AA807" s="187"/>
      <c r="AB807" s="187"/>
      <c r="AC807" s="189"/>
      <c r="AD807" s="158" t="n">
        <f aca="false">SUM(J807:AC807)</f>
        <v>0</v>
      </c>
      <c r="AE807" s="158"/>
      <c r="AF807" s="188"/>
      <c r="AG807" s="187"/>
      <c r="AH807" s="187"/>
      <c r="AI807" s="187"/>
      <c r="AJ807" s="187"/>
      <c r="AK807" s="187"/>
      <c r="AL807" s="187"/>
      <c r="AM807" s="187"/>
      <c r="AN807" s="187"/>
      <c r="AO807" s="187"/>
      <c r="AP807" s="187"/>
      <c r="AQ807" s="187"/>
      <c r="AR807" s="187"/>
      <c r="AS807" s="187"/>
      <c r="AT807" s="187"/>
      <c r="AU807" s="187"/>
      <c r="AV807" s="187"/>
      <c r="AW807" s="187"/>
      <c r="AX807" s="187"/>
      <c r="AY807" s="189"/>
      <c r="AZ807" s="157" t="n">
        <f aca="false">SUM(AF807:AY807)</f>
        <v>0</v>
      </c>
      <c r="BU807" s="160"/>
    </row>
    <row r="808" s="157" customFormat="true" ht="12.75" hidden="false" customHeight="false" outlineLevel="0" collapsed="false">
      <c r="A808" s="199"/>
      <c r="B808" s="187"/>
      <c r="C808" s="187"/>
      <c r="D808" s="173"/>
      <c r="E808" s="173"/>
      <c r="F808" s="211" t="n">
        <f aca="false">B808*D808</f>
        <v>0</v>
      </c>
      <c r="I808" s="151"/>
      <c r="J808" s="188"/>
      <c r="K808" s="187"/>
      <c r="L808" s="187"/>
      <c r="M808" s="187"/>
      <c r="N808" s="187"/>
      <c r="O808" s="187"/>
      <c r="P808" s="187"/>
      <c r="Q808" s="187"/>
      <c r="R808" s="187"/>
      <c r="S808" s="187"/>
      <c r="T808" s="187"/>
      <c r="U808" s="187"/>
      <c r="V808" s="187"/>
      <c r="W808" s="187"/>
      <c r="X808" s="187"/>
      <c r="Y808" s="187"/>
      <c r="Z808" s="187"/>
      <c r="AA808" s="187"/>
      <c r="AB808" s="187"/>
      <c r="AC808" s="189"/>
      <c r="AD808" s="158" t="n">
        <f aca="false">SUM(J808:AC808)</f>
        <v>0</v>
      </c>
      <c r="AE808" s="158"/>
      <c r="AF808" s="188"/>
      <c r="AG808" s="187"/>
      <c r="AH808" s="187"/>
      <c r="AI808" s="187"/>
      <c r="AJ808" s="187"/>
      <c r="AK808" s="187"/>
      <c r="AL808" s="187"/>
      <c r="AM808" s="187"/>
      <c r="AN808" s="187"/>
      <c r="AO808" s="187"/>
      <c r="AP808" s="187"/>
      <c r="AQ808" s="187"/>
      <c r="AR808" s="187"/>
      <c r="AS808" s="187"/>
      <c r="AT808" s="187"/>
      <c r="AU808" s="187"/>
      <c r="AV808" s="187"/>
      <c r="AW808" s="187"/>
      <c r="AX808" s="187"/>
      <c r="AY808" s="189"/>
      <c r="AZ808" s="157" t="n">
        <f aca="false">SUM(AF808:AY808)</f>
        <v>0</v>
      </c>
      <c r="BU808" s="160"/>
    </row>
    <row r="809" s="157" customFormat="true" ht="12.75" hidden="false" customHeight="false" outlineLevel="0" collapsed="false">
      <c r="A809" s="199"/>
      <c r="B809" s="187"/>
      <c r="C809" s="187"/>
      <c r="D809" s="173"/>
      <c r="E809" s="173"/>
      <c r="F809" s="211" t="n">
        <f aca="false">B809*D809</f>
        <v>0</v>
      </c>
      <c r="I809" s="151"/>
      <c r="J809" s="188"/>
      <c r="K809" s="187"/>
      <c r="L809" s="187"/>
      <c r="M809" s="187"/>
      <c r="N809" s="187"/>
      <c r="O809" s="187"/>
      <c r="P809" s="187"/>
      <c r="Q809" s="187"/>
      <c r="R809" s="187"/>
      <c r="S809" s="187"/>
      <c r="T809" s="187"/>
      <c r="U809" s="187"/>
      <c r="V809" s="187"/>
      <c r="W809" s="187"/>
      <c r="X809" s="187"/>
      <c r="Y809" s="187"/>
      <c r="Z809" s="187"/>
      <c r="AA809" s="187"/>
      <c r="AB809" s="187"/>
      <c r="AC809" s="189"/>
      <c r="AD809" s="158" t="n">
        <f aca="false">SUM(J809:AC809)</f>
        <v>0</v>
      </c>
      <c r="AE809" s="158"/>
      <c r="AF809" s="188"/>
      <c r="AG809" s="187"/>
      <c r="AH809" s="187"/>
      <c r="AI809" s="187"/>
      <c r="AJ809" s="187"/>
      <c r="AK809" s="187"/>
      <c r="AL809" s="187"/>
      <c r="AM809" s="187"/>
      <c r="AN809" s="187"/>
      <c r="AO809" s="187"/>
      <c r="AP809" s="187"/>
      <c r="AQ809" s="187"/>
      <c r="AR809" s="187"/>
      <c r="AS809" s="187"/>
      <c r="AT809" s="187"/>
      <c r="AU809" s="187"/>
      <c r="AV809" s="187"/>
      <c r="AW809" s="187"/>
      <c r="AX809" s="187"/>
      <c r="AY809" s="189"/>
      <c r="AZ809" s="157" t="n">
        <f aca="false">SUM(AF809:AY809)</f>
        <v>0</v>
      </c>
      <c r="BU809" s="160"/>
    </row>
    <row r="810" s="157" customFormat="true" ht="12.75" hidden="false" customHeight="false" outlineLevel="0" collapsed="false">
      <c r="A810" s="199"/>
      <c r="B810" s="187"/>
      <c r="C810" s="187"/>
      <c r="D810" s="173"/>
      <c r="E810" s="173"/>
      <c r="F810" s="211" t="n">
        <f aca="false">B810*D810</f>
        <v>0</v>
      </c>
      <c r="I810" s="151"/>
      <c r="J810" s="188"/>
      <c r="K810" s="187"/>
      <c r="L810" s="187"/>
      <c r="M810" s="187"/>
      <c r="N810" s="187"/>
      <c r="O810" s="187"/>
      <c r="P810" s="187"/>
      <c r="Q810" s="187"/>
      <c r="R810" s="187"/>
      <c r="S810" s="187"/>
      <c r="T810" s="187"/>
      <c r="U810" s="187"/>
      <c r="V810" s="187"/>
      <c r="W810" s="187"/>
      <c r="X810" s="187"/>
      <c r="Y810" s="187"/>
      <c r="Z810" s="187"/>
      <c r="AA810" s="187"/>
      <c r="AB810" s="187"/>
      <c r="AC810" s="189"/>
      <c r="AD810" s="158" t="n">
        <f aca="false">SUM(J810:AC810)</f>
        <v>0</v>
      </c>
      <c r="AE810" s="158"/>
      <c r="AF810" s="188"/>
      <c r="AG810" s="187"/>
      <c r="AH810" s="187"/>
      <c r="AI810" s="187"/>
      <c r="AJ810" s="187"/>
      <c r="AK810" s="187"/>
      <c r="AL810" s="187"/>
      <c r="AM810" s="187"/>
      <c r="AN810" s="187"/>
      <c r="AO810" s="187"/>
      <c r="AP810" s="187"/>
      <c r="AQ810" s="187"/>
      <c r="AR810" s="187"/>
      <c r="AS810" s="187"/>
      <c r="AT810" s="187"/>
      <c r="AU810" s="187"/>
      <c r="AV810" s="187"/>
      <c r="AW810" s="187"/>
      <c r="AX810" s="187"/>
      <c r="AY810" s="189"/>
      <c r="AZ810" s="157" t="n">
        <f aca="false">SUM(AF810:AY810)</f>
        <v>0</v>
      </c>
      <c r="BU810" s="160"/>
    </row>
    <row r="811" s="157" customFormat="true" ht="12.75" hidden="false" customHeight="false" outlineLevel="0" collapsed="false">
      <c r="A811" s="199"/>
      <c r="B811" s="187"/>
      <c r="C811" s="187"/>
      <c r="D811" s="173"/>
      <c r="E811" s="173"/>
      <c r="F811" s="211" t="n">
        <f aca="false">B811*D811</f>
        <v>0</v>
      </c>
      <c r="I811" s="151"/>
      <c r="J811" s="188"/>
      <c r="K811" s="187"/>
      <c r="L811" s="187"/>
      <c r="M811" s="187"/>
      <c r="N811" s="187"/>
      <c r="O811" s="187"/>
      <c r="P811" s="187"/>
      <c r="Q811" s="187"/>
      <c r="R811" s="187"/>
      <c r="S811" s="187"/>
      <c r="T811" s="187"/>
      <c r="U811" s="187"/>
      <c r="V811" s="187"/>
      <c r="W811" s="187"/>
      <c r="X811" s="187"/>
      <c r="Y811" s="187"/>
      <c r="Z811" s="187"/>
      <c r="AA811" s="187"/>
      <c r="AB811" s="187"/>
      <c r="AC811" s="189"/>
      <c r="AD811" s="158" t="n">
        <f aca="false">SUM(J811:AC811)</f>
        <v>0</v>
      </c>
      <c r="AE811" s="158"/>
      <c r="AF811" s="188"/>
      <c r="AG811" s="187"/>
      <c r="AH811" s="187"/>
      <c r="AI811" s="187"/>
      <c r="AJ811" s="187"/>
      <c r="AK811" s="187"/>
      <c r="AL811" s="187"/>
      <c r="AM811" s="187"/>
      <c r="AN811" s="187"/>
      <c r="AO811" s="187"/>
      <c r="AP811" s="187"/>
      <c r="AQ811" s="187"/>
      <c r="AR811" s="187"/>
      <c r="AS811" s="187"/>
      <c r="AT811" s="187"/>
      <c r="AU811" s="187"/>
      <c r="AV811" s="187"/>
      <c r="AW811" s="187"/>
      <c r="AX811" s="187"/>
      <c r="AY811" s="189"/>
      <c r="AZ811" s="157" t="n">
        <f aca="false">SUM(AF811:AY811)</f>
        <v>0</v>
      </c>
      <c r="BU811" s="160"/>
    </row>
    <row r="812" s="157" customFormat="true" ht="12.75" hidden="false" customHeight="false" outlineLevel="0" collapsed="false">
      <c r="A812" s="199"/>
      <c r="B812" s="187"/>
      <c r="C812" s="187"/>
      <c r="D812" s="173"/>
      <c r="E812" s="173"/>
      <c r="F812" s="211" t="n">
        <f aca="false">B812*D812</f>
        <v>0</v>
      </c>
      <c r="I812" s="151"/>
      <c r="J812" s="188"/>
      <c r="K812" s="187"/>
      <c r="L812" s="187"/>
      <c r="M812" s="187"/>
      <c r="N812" s="187"/>
      <c r="O812" s="187"/>
      <c r="P812" s="187"/>
      <c r="Q812" s="187"/>
      <c r="R812" s="187"/>
      <c r="S812" s="187"/>
      <c r="T812" s="187"/>
      <c r="U812" s="187"/>
      <c r="V812" s="187"/>
      <c r="W812" s="187"/>
      <c r="X812" s="187"/>
      <c r="Y812" s="187"/>
      <c r="Z812" s="187"/>
      <c r="AA812" s="187"/>
      <c r="AB812" s="187"/>
      <c r="AC812" s="189"/>
      <c r="AD812" s="158" t="n">
        <f aca="false">SUM(J812:AC812)</f>
        <v>0</v>
      </c>
      <c r="AE812" s="158"/>
      <c r="AF812" s="188"/>
      <c r="AG812" s="187"/>
      <c r="AH812" s="187"/>
      <c r="AI812" s="187"/>
      <c r="AJ812" s="187"/>
      <c r="AK812" s="187"/>
      <c r="AL812" s="187"/>
      <c r="AM812" s="187"/>
      <c r="AN812" s="187"/>
      <c r="AO812" s="187"/>
      <c r="AP812" s="187"/>
      <c r="AQ812" s="187"/>
      <c r="AR812" s="187"/>
      <c r="AS812" s="187"/>
      <c r="AT812" s="187"/>
      <c r="AU812" s="187"/>
      <c r="AV812" s="187"/>
      <c r="AW812" s="187"/>
      <c r="AX812" s="187"/>
      <c r="AY812" s="189"/>
      <c r="AZ812" s="157" t="n">
        <f aca="false">SUM(AF812:AY812)</f>
        <v>0</v>
      </c>
      <c r="BU812" s="160"/>
    </row>
    <row r="813" s="157" customFormat="true" ht="12.75" hidden="false" customHeight="false" outlineLevel="0" collapsed="false">
      <c r="A813" s="199"/>
      <c r="B813" s="187"/>
      <c r="C813" s="187"/>
      <c r="D813" s="173"/>
      <c r="E813" s="173"/>
      <c r="F813" s="211" t="n">
        <f aca="false">B813*D813</f>
        <v>0</v>
      </c>
      <c r="I813" s="151"/>
      <c r="J813" s="188"/>
      <c r="K813" s="187"/>
      <c r="L813" s="187"/>
      <c r="M813" s="187"/>
      <c r="N813" s="187"/>
      <c r="O813" s="187"/>
      <c r="P813" s="187"/>
      <c r="Q813" s="187"/>
      <c r="R813" s="187"/>
      <c r="S813" s="187"/>
      <c r="T813" s="187"/>
      <c r="U813" s="187"/>
      <c r="V813" s="187"/>
      <c r="W813" s="187"/>
      <c r="X813" s="187"/>
      <c r="Y813" s="187"/>
      <c r="Z813" s="187"/>
      <c r="AA813" s="187"/>
      <c r="AB813" s="187"/>
      <c r="AC813" s="189"/>
      <c r="AD813" s="158" t="n">
        <f aca="false">SUM(J813:AC813)</f>
        <v>0</v>
      </c>
      <c r="AE813" s="158"/>
      <c r="AF813" s="188"/>
      <c r="AG813" s="187"/>
      <c r="AH813" s="187"/>
      <c r="AI813" s="187"/>
      <c r="AJ813" s="187"/>
      <c r="AK813" s="187"/>
      <c r="AL813" s="187"/>
      <c r="AM813" s="187"/>
      <c r="AN813" s="187"/>
      <c r="AO813" s="187"/>
      <c r="AP813" s="187"/>
      <c r="AQ813" s="187"/>
      <c r="AR813" s="187"/>
      <c r="AS813" s="187"/>
      <c r="AT813" s="187"/>
      <c r="AU813" s="187"/>
      <c r="AV813" s="187"/>
      <c r="AW813" s="187"/>
      <c r="AX813" s="187"/>
      <c r="AY813" s="189"/>
      <c r="AZ813" s="157" t="n">
        <f aca="false">SUM(AF813:AY813)</f>
        <v>0</v>
      </c>
      <c r="BU813" s="160"/>
    </row>
    <row r="814" s="157" customFormat="true" ht="12.75" hidden="false" customHeight="false" outlineLevel="0" collapsed="false">
      <c r="A814" s="199"/>
      <c r="B814" s="187"/>
      <c r="C814" s="187"/>
      <c r="D814" s="173"/>
      <c r="E814" s="173"/>
      <c r="F814" s="211" t="n">
        <f aca="false">B814*D814</f>
        <v>0</v>
      </c>
      <c r="I814" s="151"/>
      <c r="J814" s="188"/>
      <c r="K814" s="187"/>
      <c r="L814" s="187"/>
      <c r="M814" s="187"/>
      <c r="N814" s="187"/>
      <c r="O814" s="187"/>
      <c r="P814" s="187"/>
      <c r="Q814" s="187"/>
      <c r="R814" s="187"/>
      <c r="S814" s="187"/>
      <c r="T814" s="187"/>
      <c r="U814" s="187"/>
      <c r="V814" s="187"/>
      <c r="W814" s="187"/>
      <c r="X814" s="187"/>
      <c r="Y814" s="187"/>
      <c r="Z814" s="187"/>
      <c r="AA814" s="187"/>
      <c r="AB814" s="187"/>
      <c r="AC814" s="189"/>
      <c r="AD814" s="158" t="n">
        <f aca="false">SUM(J814:AC814)</f>
        <v>0</v>
      </c>
      <c r="AE814" s="158"/>
      <c r="AF814" s="188"/>
      <c r="AG814" s="187"/>
      <c r="AH814" s="187"/>
      <c r="AI814" s="187"/>
      <c r="AJ814" s="187"/>
      <c r="AK814" s="187"/>
      <c r="AL814" s="187"/>
      <c r="AM814" s="187"/>
      <c r="AN814" s="187"/>
      <c r="AO814" s="187"/>
      <c r="AP814" s="187"/>
      <c r="AQ814" s="187"/>
      <c r="AR814" s="187"/>
      <c r="AS814" s="187"/>
      <c r="AT814" s="187"/>
      <c r="AU814" s="187"/>
      <c r="AV814" s="187"/>
      <c r="AW814" s="187"/>
      <c r="AX814" s="187"/>
      <c r="AY814" s="189"/>
      <c r="AZ814" s="157" t="n">
        <f aca="false">SUM(AF814:AY814)</f>
        <v>0</v>
      </c>
      <c r="BU814" s="160"/>
    </row>
    <row r="815" s="157" customFormat="true" ht="12.75" hidden="false" customHeight="false" outlineLevel="0" collapsed="false">
      <c r="A815" s="199"/>
      <c r="B815" s="187"/>
      <c r="C815" s="187"/>
      <c r="D815" s="173"/>
      <c r="E815" s="173"/>
      <c r="F815" s="211" t="n">
        <f aca="false">B815*D815</f>
        <v>0</v>
      </c>
      <c r="I815" s="151"/>
      <c r="J815" s="188"/>
      <c r="K815" s="187"/>
      <c r="L815" s="187"/>
      <c r="M815" s="187"/>
      <c r="N815" s="187"/>
      <c r="O815" s="187"/>
      <c r="P815" s="187"/>
      <c r="Q815" s="187"/>
      <c r="R815" s="187"/>
      <c r="S815" s="187"/>
      <c r="T815" s="187"/>
      <c r="U815" s="187"/>
      <c r="V815" s="187"/>
      <c r="W815" s="187"/>
      <c r="X815" s="187"/>
      <c r="Y815" s="187"/>
      <c r="Z815" s="187"/>
      <c r="AA815" s="187"/>
      <c r="AB815" s="187"/>
      <c r="AC815" s="189"/>
      <c r="AD815" s="158" t="n">
        <f aca="false">SUM(J815:AC815)</f>
        <v>0</v>
      </c>
      <c r="AE815" s="158"/>
      <c r="AF815" s="188"/>
      <c r="AG815" s="187"/>
      <c r="AH815" s="187"/>
      <c r="AI815" s="187"/>
      <c r="AJ815" s="187"/>
      <c r="AK815" s="187"/>
      <c r="AL815" s="187"/>
      <c r="AM815" s="187"/>
      <c r="AN815" s="187"/>
      <c r="AO815" s="187"/>
      <c r="AP815" s="187"/>
      <c r="AQ815" s="187"/>
      <c r="AR815" s="187"/>
      <c r="AS815" s="187"/>
      <c r="AT815" s="187"/>
      <c r="AU815" s="187"/>
      <c r="AV815" s="187"/>
      <c r="AW815" s="187"/>
      <c r="AX815" s="187"/>
      <c r="AY815" s="189"/>
      <c r="AZ815" s="157" t="n">
        <f aca="false">SUM(AF815:AY815)</f>
        <v>0</v>
      </c>
      <c r="BU815" s="160"/>
    </row>
    <row r="816" s="157" customFormat="true" ht="12.75" hidden="false" customHeight="false" outlineLevel="0" collapsed="false">
      <c r="A816" s="199"/>
      <c r="B816" s="187"/>
      <c r="C816" s="187"/>
      <c r="D816" s="173"/>
      <c r="E816" s="173"/>
      <c r="F816" s="211" t="n">
        <f aca="false">B816*D816</f>
        <v>0</v>
      </c>
      <c r="I816" s="151"/>
      <c r="J816" s="188"/>
      <c r="K816" s="187"/>
      <c r="L816" s="187"/>
      <c r="M816" s="187"/>
      <c r="N816" s="187"/>
      <c r="O816" s="187"/>
      <c r="P816" s="187"/>
      <c r="Q816" s="187"/>
      <c r="R816" s="187"/>
      <c r="S816" s="187"/>
      <c r="T816" s="187"/>
      <c r="U816" s="187"/>
      <c r="V816" s="187"/>
      <c r="W816" s="187"/>
      <c r="X816" s="187"/>
      <c r="Y816" s="187"/>
      <c r="Z816" s="187"/>
      <c r="AA816" s="187"/>
      <c r="AB816" s="187"/>
      <c r="AC816" s="189"/>
      <c r="AD816" s="158" t="n">
        <f aca="false">SUM(J816:AC816)</f>
        <v>0</v>
      </c>
      <c r="AE816" s="158"/>
      <c r="AF816" s="188"/>
      <c r="AG816" s="187"/>
      <c r="AH816" s="187"/>
      <c r="AI816" s="187"/>
      <c r="AJ816" s="187"/>
      <c r="AK816" s="187"/>
      <c r="AL816" s="187"/>
      <c r="AM816" s="187"/>
      <c r="AN816" s="187"/>
      <c r="AO816" s="187"/>
      <c r="AP816" s="187"/>
      <c r="AQ816" s="187"/>
      <c r="AR816" s="187"/>
      <c r="AS816" s="187"/>
      <c r="AT816" s="187"/>
      <c r="AU816" s="187"/>
      <c r="AV816" s="187"/>
      <c r="AW816" s="187"/>
      <c r="AX816" s="187"/>
      <c r="AY816" s="189"/>
      <c r="AZ816" s="157" t="n">
        <f aca="false">SUM(AF816:AY816)</f>
        <v>0</v>
      </c>
      <c r="BU816" s="160"/>
    </row>
    <row r="817" s="157" customFormat="true" ht="12.75" hidden="false" customHeight="false" outlineLevel="0" collapsed="false">
      <c r="A817" s="199"/>
      <c r="B817" s="187"/>
      <c r="C817" s="187"/>
      <c r="D817" s="173"/>
      <c r="E817" s="173"/>
      <c r="F817" s="211" t="n">
        <f aca="false">B817*D817</f>
        <v>0</v>
      </c>
      <c r="I817" s="151"/>
      <c r="J817" s="188"/>
      <c r="K817" s="187"/>
      <c r="L817" s="187"/>
      <c r="M817" s="187"/>
      <c r="N817" s="187"/>
      <c r="O817" s="187"/>
      <c r="P817" s="187"/>
      <c r="Q817" s="187"/>
      <c r="R817" s="187"/>
      <c r="S817" s="187"/>
      <c r="T817" s="187"/>
      <c r="U817" s="187"/>
      <c r="V817" s="187"/>
      <c r="W817" s="187"/>
      <c r="X817" s="187"/>
      <c r="Y817" s="187"/>
      <c r="Z817" s="187"/>
      <c r="AA817" s="187"/>
      <c r="AB817" s="187"/>
      <c r="AC817" s="189"/>
      <c r="AD817" s="158" t="n">
        <f aca="false">SUM(J817:AC817)</f>
        <v>0</v>
      </c>
      <c r="AE817" s="158"/>
      <c r="AF817" s="188"/>
      <c r="AG817" s="187"/>
      <c r="AH817" s="187"/>
      <c r="AI817" s="187"/>
      <c r="AJ817" s="187"/>
      <c r="AK817" s="187"/>
      <c r="AL817" s="187"/>
      <c r="AM817" s="187"/>
      <c r="AN817" s="187"/>
      <c r="AO817" s="187"/>
      <c r="AP817" s="187"/>
      <c r="AQ817" s="187"/>
      <c r="AR817" s="187"/>
      <c r="AS817" s="187"/>
      <c r="AT817" s="187"/>
      <c r="AU817" s="187"/>
      <c r="AV817" s="187"/>
      <c r="AW817" s="187"/>
      <c r="AX817" s="187"/>
      <c r="AY817" s="189"/>
      <c r="AZ817" s="157" t="n">
        <f aca="false">SUM(AF817:AY817)</f>
        <v>0</v>
      </c>
      <c r="BU817" s="160"/>
    </row>
    <row r="818" s="157" customFormat="true" ht="12.75" hidden="false" customHeight="false" outlineLevel="0" collapsed="false">
      <c r="A818" s="199"/>
      <c r="B818" s="187"/>
      <c r="C818" s="187"/>
      <c r="D818" s="173"/>
      <c r="E818" s="173"/>
      <c r="F818" s="211" t="n">
        <f aca="false">B818*D818</f>
        <v>0</v>
      </c>
      <c r="I818" s="151"/>
      <c r="J818" s="188"/>
      <c r="K818" s="187"/>
      <c r="L818" s="187"/>
      <c r="M818" s="187"/>
      <c r="N818" s="187"/>
      <c r="O818" s="187"/>
      <c r="P818" s="187"/>
      <c r="Q818" s="187"/>
      <c r="R818" s="187"/>
      <c r="S818" s="187"/>
      <c r="T818" s="187"/>
      <c r="U818" s="187"/>
      <c r="V818" s="187"/>
      <c r="W818" s="187"/>
      <c r="X818" s="187"/>
      <c r="Y818" s="187"/>
      <c r="Z818" s="187"/>
      <c r="AA818" s="187"/>
      <c r="AB818" s="187"/>
      <c r="AC818" s="189"/>
      <c r="AD818" s="158" t="n">
        <f aca="false">SUM(J818:AC818)</f>
        <v>0</v>
      </c>
      <c r="AE818" s="158"/>
      <c r="AF818" s="188"/>
      <c r="AG818" s="187"/>
      <c r="AH818" s="187"/>
      <c r="AI818" s="187"/>
      <c r="AJ818" s="187"/>
      <c r="AK818" s="187"/>
      <c r="AL818" s="187"/>
      <c r="AM818" s="187"/>
      <c r="AN818" s="187"/>
      <c r="AO818" s="187"/>
      <c r="AP818" s="187"/>
      <c r="AQ818" s="187"/>
      <c r="AR818" s="187"/>
      <c r="AS818" s="187"/>
      <c r="AT818" s="187"/>
      <c r="AU818" s="187"/>
      <c r="AV818" s="187"/>
      <c r="AW818" s="187"/>
      <c r="AX818" s="187"/>
      <c r="AY818" s="189"/>
      <c r="AZ818" s="157" t="n">
        <f aca="false">SUM(AF818:AY818)</f>
        <v>0</v>
      </c>
      <c r="BU818" s="160"/>
    </row>
    <row r="819" s="157" customFormat="true" ht="12.75" hidden="false" customHeight="false" outlineLevel="0" collapsed="false">
      <c r="A819" s="199"/>
      <c r="B819" s="187"/>
      <c r="C819" s="187"/>
      <c r="D819" s="173"/>
      <c r="E819" s="173"/>
      <c r="F819" s="211" t="n">
        <f aca="false">B819*D819</f>
        <v>0</v>
      </c>
      <c r="I819" s="151"/>
      <c r="J819" s="188"/>
      <c r="K819" s="187"/>
      <c r="L819" s="187"/>
      <c r="M819" s="187"/>
      <c r="N819" s="187"/>
      <c r="O819" s="187"/>
      <c r="P819" s="187"/>
      <c r="Q819" s="187"/>
      <c r="R819" s="187"/>
      <c r="S819" s="187"/>
      <c r="T819" s="187"/>
      <c r="U819" s="187"/>
      <c r="V819" s="187"/>
      <c r="W819" s="187"/>
      <c r="X819" s="187"/>
      <c r="Y819" s="187"/>
      <c r="Z819" s="187"/>
      <c r="AA819" s="187"/>
      <c r="AB819" s="187"/>
      <c r="AC819" s="189"/>
      <c r="AD819" s="158" t="n">
        <f aca="false">SUM(J819:AC819)</f>
        <v>0</v>
      </c>
      <c r="AE819" s="158"/>
      <c r="AF819" s="188"/>
      <c r="AG819" s="187"/>
      <c r="AH819" s="187"/>
      <c r="AI819" s="187"/>
      <c r="AJ819" s="187"/>
      <c r="AK819" s="187"/>
      <c r="AL819" s="187"/>
      <c r="AM819" s="187"/>
      <c r="AN819" s="187"/>
      <c r="AO819" s="187"/>
      <c r="AP819" s="187"/>
      <c r="AQ819" s="187"/>
      <c r="AR819" s="187"/>
      <c r="AS819" s="187"/>
      <c r="AT819" s="187"/>
      <c r="AU819" s="187"/>
      <c r="AV819" s="187"/>
      <c r="AW819" s="187"/>
      <c r="AX819" s="187"/>
      <c r="AY819" s="189"/>
      <c r="AZ819" s="157" t="n">
        <f aca="false">SUM(AF819:AY819)</f>
        <v>0</v>
      </c>
      <c r="BU819" s="160"/>
    </row>
    <row r="820" s="157" customFormat="true" ht="12.75" hidden="false" customHeight="false" outlineLevel="0" collapsed="false">
      <c r="A820" s="199"/>
      <c r="B820" s="187"/>
      <c r="C820" s="187"/>
      <c r="D820" s="173"/>
      <c r="E820" s="173"/>
      <c r="F820" s="211" t="n">
        <f aca="false">B820*D820</f>
        <v>0</v>
      </c>
      <c r="I820" s="151"/>
      <c r="J820" s="188"/>
      <c r="K820" s="187"/>
      <c r="L820" s="187"/>
      <c r="M820" s="187"/>
      <c r="N820" s="187"/>
      <c r="O820" s="187"/>
      <c r="P820" s="187"/>
      <c r="Q820" s="187"/>
      <c r="R820" s="187"/>
      <c r="S820" s="187"/>
      <c r="T820" s="187"/>
      <c r="U820" s="187"/>
      <c r="V820" s="187"/>
      <c r="W820" s="187"/>
      <c r="X820" s="187"/>
      <c r="Y820" s="187"/>
      <c r="Z820" s="187"/>
      <c r="AA820" s="187"/>
      <c r="AB820" s="187"/>
      <c r="AC820" s="189"/>
      <c r="AD820" s="158" t="n">
        <f aca="false">SUM(J820:AC820)</f>
        <v>0</v>
      </c>
      <c r="AE820" s="158"/>
      <c r="AF820" s="188"/>
      <c r="AG820" s="187"/>
      <c r="AH820" s="187"/>
      <c r="AI820" s="187"/>
      <c r="AJ820" s="187"/>
      <c r="AK820" s="187"/>
      <c r="AL820" s="187"/>
      <c r="AM820" s="187"/>
      <c r="AN820" s="187"/>
      <c r="AO820" s="187"/>
      <c r="AP820" s="187"/>
      <c r="AQ820" s="187"/>
      <c r="AR820" s="187"/>
      <c r="AS820" s="187"/>
      <c r="AT820" s="187"/>
      <c r="AU820" s="187"/>
      <c r="AV820" s="187"/>
      <c r="AW820" s="187"/>
      <c r="AX820" s="187"/>
      <c r="AY820" s="189"/>
      <c r="AZ820" s="157" t="n">
        <f aca="false">SUM(AF820:AY820)</f>
        <v>0</v>
      </c>
      <c r="BU820" s="160"/>
    </row>
    <row r="821" s="157" customFormat="true" ht="12.75" hidden="false" customHeight="false" outlineLevel="0" collapsed="false">
      <c r="A821" s="199"/>
      <c r="B821" s="187"/>
      <c r="C821" s="187"/>
      <c r="D821" s="173"/>
      <c r="E821" s="173"/>
      <c r="F821" s="211" t="n">
        <f aca="false">B821*D821</f>
        <v>0</v>
      </c>
      <c r="I821" s="151"/>
      <c r="J821" s="188"/>
      <c r="K821" s="187"/>
      <c r="L821" s="187"/>
      <c r="M821" s="187"/>
      <c r="N821" s="187"/>
      <c r="O821" s="187"/>
      <c r="P821" s="187"/>
      <c r="Q821" s="187"/>
      <c r="R821" s="187"/>
      <c r="S821" s="187"/>
      <c r="T821" s="187"/>
      <c r="U821" s="187"/>
      <c r="V821" s="187"/>
      <c r="W821" s="187"/>
      <c r="X821" s="187"/>
      <c r="Y821" s="187"/>
      <c r="Z821" s="187"/>
      <c r="AA821" s="187"/>
      <c r="AB821" s="187"/>
      <c r="AC821" s="189"/>
      <c r="AD821" s="158" t="n">
        <f aca="false">SUM(J821:AC821)</f>
        <v>0</v>
      </c>
      <c r="AE821" s="158"/>
      <c r="AF821" s="188"/>
      <c r="AG821" s="187"/>
      <c r="AH821" s="187"/>
      <c r="AI821" s="187"/>
      <c r="AJ821" s="187"/>
      <c r="AK821" s="187"/>
      <c r="AL821" s="187"/>
      <c r="AM821" s="187"/>
      <c r="AN821" s="187"/>
      <c r="AO821" s="187"/>
      <c r="AP821" s="187"/>
      <c r="AQ821" s="187"/>
      <c r="AR821" s="187"/>
      <c r="AS821" s="187"/>
      <c r="AT821" s="187"/>
      <c r="AU821" s="187"/>
      <c r="AV821" s="187"/>
      <c r="AW821" s="187"/>
      <c r="AX821" s="187"/>
      <c r="AY821" s="189"/>
      <c r="AZ821" s="157" t="n">
        <f aca="false">SUM(AF821:AY821)</f>
        <v>0</v>
      </c>
      <c r="BU821" s="160"/>
    </row>
    <row r="822" s="157" customFormat="true" ht="12.75" hidden="false" customHeight="false" outlineLevel="0" collapsed="false">
      <c r="A822" s="199"/>
      <c r="B822" s="187"/>
      <c r="C822" s="187"/>
      <c r="D822" s="173"/>
      <c r="E822" s="173"/>
      <c r="F822" s="211" t="n">
        <f aca="false">B822*D822</f>
        <v>0</v>
      </c>
      <c r="I822" s="151"/>
      <c r="J822" s="188"/>
      <c r="K822" s="187"/>
      <c r="L822" s="187"/>
      <c r="M822" s="187"/>
      <c r="N822" s="187"/>
      <c r="O822" s="187"/>
      <c r="P822" s="187"/>
      <c r="Q822" s="187"/>
      <c r="R822" s="187"/>
      <c r="S822" s="187"/>
      <c r="T822" s="187"/>
      <c r="U822" s="187"/>
      <c r="V822" s="187"/>
      <c r="W822" s="187"/>
      <c r="X822" s="187"/>
      <c r="Y822" s="187"/>
      <c r="Z822" s="187"/>
      <c r="AA822" s="187"/>
      <c r="AB822" s="187"/>
      <c r="AC822" s="189"/>
      <c r="AD822" s="158" t="n">
        <f aca="false">SUM(J822:AC822)</f>
        <v>0</v>
      </c>
      <c r="AE822" s="158"/>
      <c r="AF822" s="188"/>
      <c r="AG822" s="187"/>
      <c r="AH822" s="187"/>
      <c r="AI822" s="187"/>
      <c r="AJ822" s="187"/>
      <c r="AK822" s="187"/>
      <c r="AL822" s="187"/>
      <c r="AM822" s="187"/>
      <c r="AN822" s="187"/>
      <c r="AO822" s="187"/>
      <c r="AP822" s="187"/>
      <c r="AQ822" s="187"/>
      <c r="AR822" s="187"/>
      <c r="AS822" s="187"/>
      <c r="AT822" s="187"/>
      <c r="AU822" s="187"/>
      <c r="AV822" s="187"/>
      <c r="AW822" s="187"/>
      <c r="AX822" s="187"/>
      <c r="AY822" s="189"/>
      <c r="AZ822" s="157" t="n">
        <f aca="false">SUM(AF822:AY822)</f>
        <v>0</v>
      </c>
      <c r="BU822" s="160"/>
    </row>
    <row r="823" s="157" customFormat="true" ht="12.75" hidden="false" customHeight="false" outlineLevel="0" collapsed="false">
      <c r="A823" s="199"/>
      <c r="B823" s="187"/>
      <c r="C823" s="187"/>
      <c r="D823" s="173"/>
      <c r="E823" s="173"/>
      <c r="F823" s="211" t="n">
        <f aca="false">B823*D823</f>
        <v>0</v>
      </c>
      <c r="I823" s="151"/>
      <c r="J823" s="188"/>
      <c r="K823" s="187"/>
      <c r="L823" s="187"/>
      <c r="M823" s="187"/>
      <c r="N823" s="187"/>
      <c r="O823" s="187"/>
      <c r="P823" s="187"/>
      <c r="Q823" s="187"/>
      <c r="R823" s="187"/>
      <c r="S823" s="187"/>
      <c r="T823" s="187"/>
      <c r="U823" s="187"/>
      <c r="V823" s="187"/>
      <c r="W823" s="187"/>
      <c r="X823" s="187"/>
      <c r="Y823" s="187"/>
      <c r="Z823" s="187"/>
      <c r="AA823" s="187"/>
      <c r="AB823" s="187"/>
      <c r="AC823" s="189"/>
      <c r="AD823" s="158" t="n">
        <f aca="false">SUM(J823:AC823)</f>
        <v>0</v>
      </c>
      <c r="AE823" s="158"/>
      <c r="AF823" s="188"/>
      <c r="AG823" s="187"/>
      <c r="AH823" s="187"/>
      <c r="AI823" s="187"/>
      <c r="AJ823" s="187"/>
      <c r="AK823" s="187"/>
      <c r="AL823" s="187"/>
      <c r="AM823" s="187"/>
      <c r="AN823" s="187"/>
      <c r="AO823" s="187"/>
      <c r="AP823" s="187"/>
      <c r="AQ823" s="187"/>
      <c r="AR823" s="187"/>
      <c r="AS823" s="187"/>
      <c r="AT823" s="187"/>
      <c r="AU823" s="187"/>
      <c r="AV823" s="187"/>
      <c r="AW823" s="187"/>
      <c r="AX823" s="187"/>
      <c r="AY823" s="189"/>
      <c r="AZ823" s="157" t="n">
        <f aca="false">SUM(AF823:AY823)</f>
        <v>0</v>
      </c>
      <c r="BU823" s="160"/>
    </row>
    <row r="824" s="157" customFormat="true" ht="12.75" hidden="false" customHeight="false" outlineLevel="0" collapsed="false">
      <c r="A824" s="199"/>
      <c r="B824" s="187"/>
      <c r="C824" s="187"/>
      <c r="D824" s="173"/>
      <c r="E824" s="173"/>
      <c r="F824" s="211" t="n">
        <f aca="false">B824*D824</f>
        <v>0</v>
      </c>
      <c r="I824" s="151"/>
      <c r="J824" s="188"/>
      <c r="K824" s="187"/>
      <c r="L824" s="187"/>
      <c r="M824" s="187"/>
      <c r="N824" s="187"/>
      <c r="O824" s="187"/>
      <c r="P824" s="187"/>
      <c r="Q824" s="187"/>
      <c r="R824" s="187"/>
      <c r="S824" s="187"/>
      <c r="T824" s="187"/>
      <c r="U824" s="187"/>
      <c r="V824" s="187"/>
      <c r="W824" s="187"/>
      <c r="X824" s="187"/>
      <c r="Y824" s="187"/>
      <c r="Z824" s="187"/>
      <c r="AA824" s="187"/>
      <c r="AB824" s="187"/>
      <c r="AC824" s="189"/>
      <c r="AD824" s="158" t="n">
        <f aca="false">SUM(J824:AC824)</f>
        <v>0</v>
      </c>
      <c r="AE824" s="158"/>
      <c r="AF824" s="188"/>
      <c r="AG824" s="187"/>
      <c r="AH824" s="187"/>
      <c r="AI824" s="187"/>
      <c r="AJ824" s="187"/>
      <c r="AK824" s="187"/>
      <c r="AL824" s="187"/>
      <c r="AM824" s="187"/>
      <c r="AN824" s="187"/>
      <c r="AO824" s="187"/>
      <c r="AP824" s="187"/>
      <c r="AQ824" s="187"/>
      <c r="AR824" s="187"/>
      <c r="AS824" s="187"/>
      <c r="AT824" s="187"/>
      <c r="AU824" s="187"/>
      <c r="AV824" s="187"/>
      <c r="AW824" s="187"/>
      <c r="AX824" s="187"/>
      <c r="AY824" s="189"/>
      <c r="AZ824" s="157" t="n">
        <f aca="false">SUM(AF824:AY824)</f>
        <v>0</v>
      </c>
      <c r="BU824" s="160"/>
    </row>
    <row r="825" s="157" customFormat="true" ht="12.75" hidden="false" customHeight="false" outlineLevel="0" collapsed="false">
      <c r="A825" s="199"/>
      <c r="B825" s="187"/>
      <c r="C825" s="187"/>
      <c r="D825" s="173"/>
      <c r="E825" s="173"/>
      <c r="F825" s="211" t="n">
        <f aca="false">B825*D825</f>
        <v>0</v>
      </c>
      <c r="I825" s="151"/>
      <c r="J825" s="188"/>
      <c r="K825" s="187"/>
      <c r="L825" s="187"/>
      <c r="M825" s="187"/>
      <c r="N825" s="187"/>
      <c r="O825" s="187"/>
      <c r="P825" s="187"/>
      <c r="Q825" s="187"/>
      <c r="R825" s="187"/>
      <c r="S825" s="187"/>
      <c r="T825" s="187"/>
      <c r="U825" s="187"/>
      <c r="V825" s="187"/>
      <c r="W825" s="187"/>
      <c r="X825" s="187"/>
      <c r="Y825" s="187"/>
      <c r="Z825" s="187"/>
      <c r="AA825" s="187"/>
      <c r="AB825" s="187"/>
      <c r="AC825" s="189"/>
      <c r="AD825" s="158" t="n">
        <f aca="false">SUM(J825:AC825)</f>
        <v>0</v>
      </c>
      <c r="AE825" s="158"/>
      <c r="AF825" s="188"/>
      <c r="AG825" s="187"/>
      <c r="AH825" s="187"/>
      <c r="AI825" s="187"/>
      <c r="AJ825" s="187"/>
      <c r="AK825" s="187"/>
      <c r="AL825" s="187"/>
      <c r="AM825" s="187"/>
      <c r="AN825" s="187"/>
      <c r="AO825" s="187"/>
      <c r="AP825" s="187"/>
      <c r="AQ825" s="187"/>
      <c r="AR825" s="187"/>
      <c r="AS825" s="187"/>
      <c r="AT825" s="187"/>
      <c r="AU825" s="187"/>
      <c r="AV825" s="187"/>
      <c r="AW825" s="187"/>
      <c r="AX825" s="187"/>
      <c r="AY825" s="189"/>
      <c r="AZ825" s="157" t="n">
        <f aca="false">SUM(AF825:AY825)</f>
        <v>0</v>
      </c>
      <c r="BU825" s="160"/>
    </row>
    <row r="826" s="157" customFormat="true" ht="12.75" hidden="false" customHeight="false" outlineLevel="0" collapsed="false">
      <c r="A826" s="199"/>
      <c r="B826" s="187"/>
      <c r="C826" s="187"/>
      <c r="D826" s="173"/>
      <c r="E826" s="173"/>
      <c r="F826" s="211" t="n">
        <f aca="false">B826*D826</f>
        <v>0</v>
      </c>
      <c r="I826" s="151"/>
      <c r="J826" s="188"/>
      <c r="K826" s="187"/>
      <c r="L826" s="187"/>
      <c r="M826" s="187"/>
      <c r="N826" s="187"/>
      <c r="O826" s="187"/>
      <c r="P826" s="187"/>
      <c r="Q826" s="187"/>
      <c r="R826" s="187"/>
      <c r="S826" s="187"/>
      <c r="T826" s="187"/>
      <c r="U826" s="187"/>
      <c r="V826" s="187"/>
      <c r="W826" s="187"/>
      <c r="X826" s="187"/>
      <c r="Y826" s="187"/>
      <c r="Z826" s="187"/>
      <c r="AA826" s="187"/>
      <c r="AB826" s="187"/>
      <c r="AC826" s="189"/>
      <c r="AD826" s="158" t="n">
        <f aca="false">SUM(J826:AC826)</f>
        <v>0</v>
      </c>
      <c r="AE826" s="158"/>
      <c r="AF826" s="188"/>
      <c r="AG826" s="187"/>
      <c r="AH826" s="187"/>
      <c r="AI826" s="187"/>
      <c r="AJ826" s="187"/>
      <c r="AK826" s="187"/>
      <c r="AL826" s="187"/>
      <c r="AM826" s="187"/>
      <c r="AN826" s="187"/>
      <c r="AO826" s="187"/>
      <c r="AP826" s="187"/>
      <c r="AQ826" s="187"/>
      <c r="AR826" s="187"/>
      <c r="AS826" s="187"/>
      <c r="AT826" s="187"/>
      <c r="AU826" s="187"/>
      <c r="AV826" s="187"/>
      <c r="AW826" s="187"/>
      <c r="AX826" s="187"/>
      <c r="AY826" s="189"/>
      <c r="AZ826" s="157" t="n">
        <f aca="false">SUM(AF826:AY826)</f>
        <v>0</v>
      </c>
      <c r="BU826" s="160"/>
    </row>
    <row r="827" s="157" customFormat="true" ht="12.75" hidden="false" customHeight="false" outlineLevel="0" collapsed="false">
      <c r="A827" s="199"/>
      <c r="B827" s="187"/>
      <c r="C827" s="187"/>
      <c r="D827" s="173"/>
      <c r="E827" s="173"/>
      <c r="F827" s="211" t="n">
        <f aca="false">B827*D827</f>
        <v>0</v>
      </c>
      <c r="I827" s="151"/>
      <c r="J827" s="188"/>
      <c r="K827" s="187"/>
      <c r="L827" s="187"/>
      <c r="M827" s="187"/>
      <c r="N827" s="187"/>
      <c r="O827" s="187"/>
      <c r="P827" s="187"/>
      <c r="Q827" s="187"/>
      <c r="R827" s="187"/>
      <c r="S827" s="187"/>
      <c r="T827" s="187"/>
      <c r="U827" s="187"/>
      <c r="V827" s="187"/>
      <c r="W827" s="187"/>
      <c r="X827" s="187"/>
      <c r="Y827" s="187"/>
      <c r="Z827" s="187"/>
      <c r="AA827" s="187"/>
      <c r="AB827" s="187"/>
      <c r="AC827" s="189"/>
      <c r="AD827" s="158" t="n">
        <f aca="false">SUM(J827:AC827)</f>
        <v>0</v>
      </c>
      <c r="AE827" s="158"/>
      <c r="AF827" s="188"/>
      <c r="AG827" s="187"/>
      <c r="AH827" s="187"/>
      <c r="AI827" s="187"/>
      <c r="AJ827" s="187"/>
      <c r="AK827" s="187"/>
      <c r="AL827" s="187"/>
      <c r="AM827" s="187"/>
      <c r="AN827" s="187"/>
      <c r="AO827" s="187"/>
      <c r="AP827" s="187"/>
      <c r="AQ827" s="187"/>
      <c r="AR827" s="187"/>
      <c r="AS827" s="187"/>
      <c r="AT827" s="187"/>
      <c r="AU827" s="187"/>
      <c r="AV827" s="187"/>
      <c r="AW827" s="187"/>
      <c r="AX827" s="187"/>
      <c r="AY827" s="189"/>
      <c r="AZ827" s="157" t="n">
        <f aca="false">SUM(AF827:AY827)</f>
        <v>0</v>
      </c>
      <c r="BU827" s="160"/>
    </row>
    <row r="828" s="157" customFormat="true" ht="12.75" hidden="false" customHeight="false" outlineLevel="0" collapsed="false">
      <c r="A828" s="199"/>
      <c r="B828" s="187"/>
      <c r="C828" s="187"/>
      <c r="D828" s="173"/>
      <c r="E828" s="173"/>
      <c r="F828" s="211" t="n">
        <f aca="false">B828*D828</f>
        <v>0</v>
      </c>
      <c r="I828" s="151"/>
      <c r="J828" s="188"/>
      <c r="K828" s="187"/>
      <c r="L828" s="187"/>
      <c r="M828" s="187"/>
      <c r="N828" s="187"/>
      <c r="O828" s="187"/>
      <c r="P828" s="187"/>
      <c r="Q828" s="187"/>
      <c r="R828" s="187"/>
      <c r="S828" s="187"/>
      <c r="T828" s="187"/>
      <c r="U828" s="187"/>
      <c r="V828" s="187"/>
      <c r="W828" s="187"/>
      <c r="X828" s="187"/>
      <c r="Y828" s="187"/>
      <c r="Z828" s="187"/>
      <c r="AA828" s="187"/>
      <c r="AB828" s="187"/>
      <c r="AC828" s="189"/>
      <c r="AD828" s="158" t="n">
        <f aca="false">SUM(J828:AC828)</f>
        <v>0</v>
      </c>
      <c r="AE828" s="158"/>
      <c r="AF828" s="188"/>
      <c r="AG828" s="187"/>
      <c r="AH828" s="187"/>
      <c r="AI828" s="187"/>
      <c r="AJ828" s="187"/>
      <c r="AK828" s="187"/>
      <c r="AL828" s="187"/>
      <c r="AM828" s="187"/>
      <c r="AN828" s="187"/>
      <c r="AO828" s="187"/>
      <c r="AP828" s="187"/>
      <c r="AQ828" s="187"/>
      <c r="AR828" s="187"/>
      <c r="AS828" s="187"/>
      <c r="AT828" s="187"/>
      <c r="AU828" s="187"/>
      <c r="AV828" s="187"/>
      <c r="AW828" s="187"/>
      <c r="AX828" s="187"/>
      <c r="AY828" s="189"/>
      <c r="AZ828" s="157" t="n">
        <f aca="false">SUM(AF828:AY828)</f>
        <v>0</v>
      </c>
      <c r="BU828" s="160"/>
    </row>
    <row r="829" s="157" customFormat="true" ht="12.75" hidden="false" customHeight="false" outlineLevel="0" collapsed="false">
      <c r="A829" s="199"/>
      <c r="B829" s="187"/>
      <c r="C829" s="187"/>
      <c r="D829" s="173"/>
      <c r="E829" s="173"/>
      <c r="F829" s="211" t="n">
        <f aca="false">B829*D829</f>
        <v>0</v>
      </c>
      <c r="I829" s="151"/>
      <c r="J829" s="188"/>
      <c r="K829" s="187"/>
      <c r="L829" s="187"/>
      <c r="M829" s="187"/>
      <c r="N829" s="187"/>
      <c r="O829" s="187"/>
      <c r="P829" s="187"/>
      <c r="Q829" s="187"/>
      <c r="R829" s="187"/>
      <c r="S829" s="187"/>
      <c r="T829" s="187"/>
      <c r="U829" s="187"/>
      <c r="V829" s="187"/>
      <c r="W829" s="187"/>
      <c r="X829" s="187"/>
      <c r="Y829" s="187"/>
      <c r="Z829" s="187"/>
      <c r="AA829" s="187"/>
      <c r="AB829" s="187"/>
      <c r="AC829" s="189"/>
      <c r="AD829" s="158" t="n">
        <f aca="false">SUM(J829:AC829)</f>
        <v>0</v>
      </c>
      <c r="AE829" s="158"/>
      <c r="AF829" s="188"/>
      <c r="AG829" s="187"/>
      <c r="AH829" s="187"/>
      <c r="AI829" s="187"/>
      <c r="AJ829" s="187"/>
      <c r="AK829" s="187"/>
      <c r="AL829" s="187"/>
      <c r="AM829" s="187"/>
      <c r="AN829" s="187"/>
      <c r="AO829" s="187"/>
      <c r="AP829" s="187"/>
      <c r="AQ829" s="187"/>
      <c r="AR829" s="187"/>
      <c r="AS829" s="187"/>
      <c r="AT829" s="187"/>
      <c r="AU829" s="187"/>
      <c r="AV829" s="187"/>
      <c r="AW829" s="187"/>
      <c r="AX829" s="187"/>
      <c r="AY829" s="189"/>
      <c r="AZ829" s="157" t="n">
        <f aca="false">SUM(AF829:AY829)</f>
        <v>0</v>
      </c>
      <c r="BU829" s="160"/>
    </row>
    <row r="830" s="157" customFormat="true" ht="12.75" hidden="false" customHeight="false" outlineLevel="0" collapsed="false">
      <c r="A830" s="199"/>
      <c r="B830" s="187"/>
      <c r="C830" s="187"/>
      <c r="D830" s="173"/>
      <c r="E830" s="173"/>
      <c r="F830" s="211" t="n">
        <f aca="false">B830*D830</f>
        <v>0</v>
      </c>
      <c r="I830" s="151"/>
      <c r="J830" s="188"/>
      <c r="K830" s="187"/>
      <c r="L830" s="187"/>
      <c r="M830" s="187"/>
      <c r="N830" s="187"/>
      <c r="O830" s="187"/>
      <c r="P830" s="187"/>
      <c r="Q830" s="187"/>
      <c r="R830" s="187"/>
      <c r="S830" s="187"/>
      <c r="T830" s="187"/>
      <c r="U830" s="187"/>
      <c r="V830" s="187"/>
      <c r="W830" s="187"/>
      <c r="X830" s="187"/>
      <c r="Y830" s="187"/>
      <c r="Z830" s="187"/>
      <c r="AA830" s="187"/>
      <c r="AB830" s="187"/>
      <c r="AC830" s="189"/>
      <c r="AD830" s="158" t="n">
        <f aca="false">SUM(J830:AC830)</f>
        <v>0</v>
      </c>
      <c r="AE830" s="158"/>
      <c r="AF830" s="188"/>
      <c r="AG830" s="187"/>
      <c r="AH830" s="187"/>
      <c r="AI830" s="187"/>
      <c r="AJ830" s="187"/>
      <c r="AK830" s="187"/>
      <c r="AL830" s="187"/>
      <c r="AM830" s="187"/>
      <c r="AN830" s="187"/>
      <c r="AO830" s="187"/>
      <c r="AP830" s="187"/>
      <c r="AQ830" s="187"/>
      <c r="AR830" s="187"/>
      <c r="AS830" s="187"/>
      <c r="AT830" s="187"/>
      <c r="AU830" s="187"/>
      <c r="AV830" s="187"/>
      <c r="AW830" s="187"/>
      <c r="AX830" s="187"/>
      <c r="AY830" s="189"/>
      <c r="AZ830" s="157" t="n">
        <f aca="false">SUM(AF830:AY830)</f>
        <v>0</v>
      </c>
      <c r="BU830" s="160"/>
    </row>
    <row r="831" s="157" customFormat="true" ht="12.75" hidden="false" customHeight="false" outlineLevel="0" collapsed="false">
      <c r="A831" s="199"/>
      <c r="B831" s="187"/>
      <c r="C831" s="187"/>
      <c r="D831" s="173"/>
      <c r="E831" s="173"/>
      <c r="F831" s="211" t="n">
        <f aca="false">B831*D831</f>
        <v>0</v>
      </c>
      <c r="I831" s="151"/>
      <c r="J831" s="188"/>
      <c r="K831" s="187"/>
      <c r="L831" s="187"/>
      <c r="M831" s="187"/>
      <c r="N831" s="187"/>
      <c r="O831" s="187"/>
      <c r="P831" s="187"/>
      <c r="Q831" s="187"/>
      <c r="R831" s="187"/>
      <c r="S831" s="187"/>
      <c r="T831" s="187"/>
      <c r="U831" s="187"/>
      <c r="V831" s="187"/>
      <c r="W831" s="187"/>
      <c r="X831" s="187"/>
      <c r="Y831" s="187"/>
      <c r="Z831" s="187"/>
      <c r="AA831" s="187"/>
      <c r="AB831" s="187"/>
      <c r="AC831" s="189"/>
      <c r="AD831" s="158" t="n">
        <f aca="false">SUM(J831:AC831)</f>
        <v>0</v>
      </c>
      <c r="AE831" s="158"/>
      <c r="AF831" s="188"/>
      <c r="AG831" s="187"/>
      <c r="AH831" s="187"/>
      <c r="AI831" s="187"/>
      <c r="AJ831" s="187"/>
      <c r="AK831" s="187"/>
      <c r="AL831" s="187"/>
      <c r="AM831" s="187"/>
      <c r="AN831" s="187"/>
      <c r="AO831" s="187"/>
      <c r="AP831" s="187"/>
      <c r="AQ831" s="187"/>
      <c r="AR831" s="187"/>
      <c r="AS831" s="187"/>
      <c r="AT831" s="187"/>
      <c r="AU831" s="187"/>
      <c r="AV831" s="187"/>
      <c r="AW831" s="187"/>
      <c r="AX831" s="187"/>
      <c r="AY831" s="189"/>
      <c r="AZ831" s="157" t="n">
        <f aca="false">SUM(AF831:AY831)</f>
        <v>0</v>
      </c>
      <c r="BU831" s="160"/>
    </row>
    <row r="832" s="157" customFormat="true" ht="12.75" hidden="false" customHeight="false" outlineLevel="0" collapsed="false">
      <c r="A832" s="199"/>
      <c r="B832" s="187"/>
      <c r="C832" s="187"/>
      <c r="D832" s="173"/>
      <c r="E832" s="173"/>
      <c r="F832" s="211" t="n">
        <f aca="false">B832*D832</f>
        <v>0</v>
      </c>
      <c r="I832" s="151"/>
      <c r="J832" s="188"/>
      <c r="K832" s="187"/>
      <c r="L832" s="187"/>
      <c r="M832" s="187"/>
      <c r="N832" s="187"/>
      <c r="O832" s="187"/>
      <c r="P832" s="187"/>
      <c r="Q832" s="187"/>
      <c r="R832" s="187"/>
      <c r="S832" s="187"/>
      <c r="T832" s="187"/>
      <c r="U832" s="187"/>
      <c r="V832" s="187"/>
      <c r="W832" s="187"/>
      <c r="X832" s="187"/>
      <c r="Y832" s="187"/>
      <c r="Z832" s="187"/>
      <c r="AA832" s="187"/>
      <c r="AB832" s="187"/>
      <c r="AC832" s="189"/>
      <c r="AD832" s="158" t="n">
        <f aca="false">SUM(J832:AC832)</f>
        <v>0</v>
      </c>
      <c r="AE832" s="158"/>
      <c r="AF832" s="188"/>
      <c r="AG832" s="187"/>
      <c r="AH832" s="187"/>
      <c r="AI832" s="187"/>
      <c r="AJ832" s="187"/>
      <c r="AK832" s="187"/>
      <c r="AL832" s="187"/>
      <c r="AM832" s="187"/>
      <c r="AN832" s="187"/>
      <c r="AO832" s="187"/>
      <c r="AP832" s="187"/>
      <c r="AQ832" s="187"/>
      <c r="AR832" s="187"/>
      <c r="AS832" s="187"/>
      <c r="AT832" s="187"/>
      <c r="AU832" s="187"/>
      <c r="AV832" s="187"/>
      <c r="AW832" s="187"/>
      <c r="AX832" s="187"/>
      <c r="AY832" s="189"/>
      <c r="AZ832" s="157" t="n">
        <f aca="false">SUM(AF832:AY832)</f>
        <v>0</v>
      </c>
      <c r="BU832" s="160"/>
    </row>
    <row r="833" s="157" customFormat="true" ht="12.75" hidden="false" customHeight="false" outlineLevel="0" collapsed="false">
      <c r="A833" s="199"/>
      <c r="B833" s="187"/>
      <c r="C833" s="187"/>
      <c r="D833" s="173"/>
      <c r="E833" s="173"/>
      <c r="F833" s="211" t="n">
        <f aca="false">B833*D833</f>
        <v>0</v>
      </c>
      <c r="I833" s="151"/>
      <c r="J833" s="188"/>
      <c r="K833" s="187"/>
      <c r="L833" s="187"/>
      <c r="M833" s="187"/>
      <c r="N833" s="187"/>
      <c r="O833" s="187"/>
      <c r="P833" s="187"/>
      <c r="Q833" s="187"/>
      <c r="R833" s="187"/>
      <c r="S833" s="187"/>
      <c r="T833" s="187"/>
      <c r="U833" s="187"/>
      <c r="V833" s="187"/>
      <c r="W833" s="187"/>
      <c r="X833" s="187"/>
      <c r="Y833" s="187"/>
      <c r="Z833" s="187"/>
      <c r="AA833" s="187"/>
      <c r="AB833" s="187"/>
      <c r="AC833" s="189"/>
      <c r="AD833" s="158" t="n">
        <f aca="false">SUM(J833:AC833)</f>
        <v>0</v>
      </c>
      <c r="AE833" s="158"/>
      <c r="AF833" s="188"/>
      <c r="AG833" s="187"/>
      <c r="AH833" s="187"/>
      <c r="AI833" s="187"/>
      <c r="AJ833" s="187"/>
      <c r="AK833" s="187"/>
      <c r="AL833" s="187"/>
      <c r="AM833" s="187"/>
      <c r="AN833" s="187"/>
      <c r="AO833" s="187"/>
      <c r="AP833" s="187"/>
      <c r="AQ833" s="187"/>
      <c r="AR833" s="187"/>
      <c r="AS833" s="187"/>
      <c r="AT833" s="187"/>
      <c r="AU833" s="187"/>
      <c r="AV833" s="187"/>
      <c r="AW833" s="187"/>
      <c r="AX833" s="187"/>
      <c r="AY833" s="189"/>
      <c r="AZ833" s="157" t="n">
        <f aca="false">SUM(AF833:AY833)</f>
        <v>0</v>
      </c>
      <c r="BU833" s="160"/>
    </row>
    <row r="834" s="157" customFormat="true" ht="12.75" hidden="false" customHeight="false" outlineLevel="0" collapsed="false">
      <c r="A834" s="199"/>
      <c r="B834" s="187"/>
      <c r="C834" s="187"/>
      <c r="D834" s="173"/>
      <c r="E834" s="173"/>
      <c r="F834" s="211" t="n">
        <f aca="false">B834*D834</f>
        <v>0</v>
      </c>
      <c r="I834" s="151"/>
      <c r="J834" s="188"/>
      <c r="K834" s="187"/>
      <c r="L834" s="187"/>
      <c r="M834" s="187"/>
      <c r="N834" s="187"/>
      <c r="O834" s="187"/>
      <c r="P834" s="187"/>
      <c r="Q834" s="187"/>
      <c r="R834" s="187"/>
      <c r="S834" s="187"/>
      <c r="T834" s="187"/>
      <c r="U834" s="187"/>
      <c r="V834" s="187"/>
      <c r="W834" s="187"/>
      <c r="X834" s="187"/>
      <c r="Y834" s="187"/>
      <c r="Z834" s="187"/>
      <c r="AA834" s="187"/>
      <c r="AB834" s="187"/>
      <c r="AC834" s="189"/>
      <c r="AD834" s="158" t="n">
        <f aca="false">SUM(J834:AC834)</f>
        <v>0</v>
      </c>
      <c r="AE834" s="158"/>
      <c r="AF834" s="188"/>
      <c r="AG834" s="187"/>
      <c r="AH834" s="187"/>
      <c r="AI834" s="187"/>
      <c r="AJ834" s="187"/>
      <c r="AK834" s="187"/>
      <c r="AL834" s="187"/>
      <c r="AM834" s="187"/>
      <c r="AN834" s="187"/>
      <c r="AO834" s="187"/>
      <c r="AP834" s="187"/>
      <c r="AQ834" s="187"/>
      <c r="AR834" s="187"/>
      <c r="AS834" s="187"/>
      <c r="AT834" s="187"/>
      <c r="AU834" s="187"/>
      <c r="AV834" s="187"/>
      <c r="AW834" s="187"/>
      <c r="AX834" s="187"/>
      <c r="AY834" s="189"/>
      <c r="AZ834" s="157" t="n">
        <f aca="false">SUM(AF834:AY834)</f>
        <v>0</v>
      </c>
      <c r="BU834" s="160"/>
    </row>
    <row r="835" s="157" customFormat="true" ht="12.75" hidden="false" customHeight="false" outlineLevel="0" collapsed="false">
      <c r="A835" s="199"/>
      <c r="B835" s="187"/>
      <c r="C835" s="187"/>
      <c r="D835" s="173"/>
      <c r="E835" s="173"/>
      <c r="F835" s="211" t="n">
        <f aca="false">B835*D835</f>
        <v>0</v>
      </c>
      <c r="I835" s="151"/>
      <c r="J835" s="188"/>
      <c r="K835" s="187"/>
      <c r="L835" s="187"/>
      <c r="M835" s="187"/>
      <c r="N835" s="187"/>
      <c r="O835" s="187"/>
      <c r="P835" s="187"/>
      <c r="Q835" s="187"/>
      <c r="R835" s="187"/>
      <c r="S835" s="187"/>
      <c r="T835" s="187"/>
      <c r="U835" s="187"/>
      <c r="V835" s="187"/>
      <c r="W835" s="187"/>
      <c r="X835" s="187"/>
      <c r="Y835" s="187"/>
      <c r="Z835" s="187"/>
      <c r="AA835" s="187"/>
      <c r="AB835" s="187"/>
      <c r="AC835" s="189"/>
      <c r="AD835" s="158" t="n">
        <f aca="false">SUM(J835:AC835)</f>
        <v>0</v>
      </c>
      <c r="AE835" s="158"/>
      <c r="AF835" s="188"/>
      <c r="AG835" s="187"/>
      <c r="AH835" s="187"/>
      <c r="AI835" s="187"/>
      <c r="AJ835" s="187"/>
      <c r="AK835" s="187"/>
      <c r="AL835" s="187"/>
      <c r="AM835" s="187"/>
      <c r="AN835" s="187"/>
      <c r="AO835" s="187"/>
      <c r="AP835" s="187"/>
      <c r="AQ835" s="187"/>
      <c r="AR835" s="187"/>
      <c r="AS835" s="187"/>
      <c r="AT835" s="187"/>
      <c r="AU835" s="187"/>
      <c r="AV835" s="187"/>
      <c r="AW835" s="187"/>
      <c r="AX835" s="187"/>
      <c r="AY835" s="189"/>
      <c r="AZ835" s="157" t="n">
        <f aca="false">SUM(AF835:AY835)</f>
        <v>0</v>
      </c>
      <c r="BU835" s="160"/>
    </row>
    <row r="836" s="157" customFormat="true" ht="12.75" hidden="false" customHeight="false" outlineLevel="0" collapsed="false">
      <c r="A836" s="199"/>
      <c r="B836" s="187"/>
      <c r="C836" s="187"/>
      <c r="D836" s="173"/>
      <c r="E836" s="173"/>
      <c r="F836" s="211" t="n">
        <f aca="false">B836*D836</f>
        <v>0</v>
      </c>
      <c r="I836" s="151"/>
      <c r="J836" s="188"/>
      <c r="K836" s="187"/>
      <c r="L836" s="187"/>
      <c r="M836" s="187"/>
      <c r="N836" s="187"/>
      <c r="O836" s="187"/>
      <c r="P836" s="187"/>
      <c r="Q836" s="187"/>
      <c r="R836" s="187"/>
      <c r="S836" s="187"/>
      <c r="T836" s="187"/>
      <c r="U836" s="187"/>
      <c r="V836" s="187"/>
      <c r="W836" s="187"/>
      <c r="X836" s="187"/>
      <c r="Y836" s="187"/>
      <c r="Z836" s="187"/>
      <c r="AA836" s="187"/>
      <c r="AB836" s="187"/>
      <c r="AC836" s="189"/>
      <c r="AD836" s="158" t="n">
        <f aca="false">SUM(J836:AC836)</f>
        <v>0</v>
      </c>
      <c r="AE836" s="158"/>
      <c r="AF836" s="188"/>
      <c r="AG836" s="187"/>
      <c r="AH836" s="187"/>
      <c r="AI836" s="187"/>
      <c r="AJ836" s="187"/>
      <c r="AK836" s="187"/>
      <c r="AL836" s="187"/>
      <c r="AM836" s="187"/>
      <c r="AN836" s="187"/>
      <c r="AO836" s="187"/>
      <c r="AP836" s="187"/>
      <c r="AQ836" s="187"/>
      <c r="AR836" s="187"/>
      <c r="AS836" s="187"/>
      <c r="AT836" s="187"/>
      <c r="AU836" s="187"/>
      <c r="AV836" s="187"/>
      <c r="AW836" s="187"/>
      <c r="AX836" s="187"/>
      <c r="AY836" s="189"/>
      <c r="AZ836" s="157" t="n">
        <f aca="false">SUM(AF836:AY836)</f>
        <v>0</v>
      </c>
      <c r="BU836" s="160"/>
    </row>
    <row r="837" s="157" customFormat="true" ht="12.75" hidden="false" customHeight="false" outlineLevel="0" collapsed="false">
      <c r="A837" s="199"/>
      <c r="B837" s="187"/>
      <c r="C837" s="187"/>
      <c r="D837" s="173"/>
      <c r="E837" s="173"/>
      <c r="F837" s="211" t="n">
        <f aca="false">B837*D837</f>
        <v>0</v>
      </c>
      <c r="I837" s="151"/>
      <c r="J837" s="188"/>
      <c r="K837" s="187"/>
      <c r="L837" s="187"/>
      <c r="M837" s="187"/>
      <c r="N837" s="187"/>
      <c r="O837" s="187"/>
      <c r="P837" s="187"/>
      <c r="Q837" s="187"/>
      <c r="R837" s="187"/>
      <c r="S837" s="187"/>
      <c r="T837" s="187"/>
      <c r="U837" s="187"/>
      <c r="V837" s="187"/>
      <c r="W837" s="187"/>
      <c r="X837" s="187"/>
      <c r="Y837" s="187"/>
      <c r="Z837" s="187"/>
      <c r="AA837" s="187"/>
      <c r="AB837" s="187"/>
      <c r="AC837" s="189"/>
      <c r="AD837" s="158" t="n">
        <f aca="false">SUM(J837:AC837)</f>
        <v>0</v>
      </c>
      <c r="AE837" s="158"/>
      <c r="AF837" s="188"/>
      <c r="AG837" s="187"/>
      <c r="AH837" s="187"/>
      <c r="AI837" s="187"/>
      <c r="AJ837" s="187"/>
      <c r="AK837" s="187"/>
      <c r="AL837" s="187"/>
      <c r="AM837" s="187"/>
      <c r="AN837" s="187"/>
      <c r="AO837" s="187"/>
      <c r="AP837" s="187"/>
      <c r="AQ837" s="187"/>
      <c r="AR837" s="187"/>
      <c r="AS837" s="187"/>
      <c r="AT837" s="187"/>
      <c r="AU837" s="187"/>
      <c r="AV837" s="187"/>
      <c r="AW837" s="187"/>
      <c r="AX837" s="187"/>
      <c r="AY837" s="189"/>
      <c r="AZ837" s="157" t="n">
        <f aca="false">SUM(AF837:AY837)</f>
        <v>0</v>
      </c>
      <c r="BU837" s="160"/>
    </row>
    <row r="838" s="157" customFormat="true" ht="12.75" hidden="false" customHeight="false" outlineLevel="0" collapsed="false">
      <c r="A838" s="199"/>
      <c r="B838" s="187"/>
      <c r="C838" s="187"/>
      <c r="D838" s="173"/>
      <c r="E838" s="173"/>
      <c r="F838" s="211" t="n">
        <f aca="false">B838*D838</f>
        <v>0</v>
      </c>
      <c r="I838" s="151"/>
      <c r="J838" s="188"/>
      <c r="K838" s="187"/>
      <c r="L838" s="187"/>
      <c r="M838" s="187"/>
      <c r="N838" s="187"/>
      <c r="O838" s="187"/>
      <c r="P838" s="187"/>
      <c r="Q838" s="187"/>
      <c r="R838" s="187"/>
      <c r="S838" s="187"/>
      <c r="T838" s="187"/>
      <c r="U838" s="187"/>
      <c r="V838" s="187"/>
      <c r="W838" s="187"/>
      <c r="X838" s="187"/>
      <c r="Y838" s="187"/>
      <c r="Z838" s="187"/>
      <c r="AA838" s="187"/>
      <c r="AB838" s="187"/>
      <c r="AC838" s="189"/>
      <c r="AD838" s="158" t="n">
        <f aca="false">SUM(J838:AC838)</f>
        <v>0</v>
      </c>
      <c r="AE838" s="158"/>
      <c r="AF838" s="188"/>
      <c r="AG838" s="187"/>
      <c r="AH838" s="187"/>
      <c r="AI838" s="187"/>
      <c r="AJ838" s="187"/>
      <c r="AK838" s="187"/>
      <c r="AL838" s="187"/>
      <c r="AM838" s="187"/>
      <c r="AN838" s="187"/>
      <c r="AO838" s="187"/>
      <c r="AP838" s="187"/>
      <c r="AQ838" s="187"/>
      <c r="AR838" s="187"/>
      <c r="AS838" s="187"/>
      <c r="AT838" s="187"/>
      <c r="AU838" s="187"/>
      <c r="AV838" s="187"/>
      <c r="AW838" s="187"/>
      <c r="AX838" s="187"/>
      <c r="AY838" s="189"/>
      <c r="AZ838" s="157" t="n">
        <f aca="false">SUM(AF838:AY838)</f>
        <v>0</v>
      </c>
      <c r="BU838" s="160"/>
    </row>
    <row r="839" s="157" customFormat="true" ht="12.75" hidden="false" customHeight="false" outlineLevel="0" collapsed="false">
      <c r="A839" s="199"/>
      <c r="B839" s="187"/>
      <c r="C839" s="187"/>
      <c r="D839" s="173"/>
      <c r="E839" s="173"/>
      <c r="F839" s="211" t="n">
        <f aca="false">B839*D839</f>
        <v>0</v>
      </c>
      <c r="I839" s="151"/>
      <c r="J839" s="188"/>
      <c r="K839" s="187"/>
      <c r="L839" s="187"/>
      <c r="M839" s="187"/>
      <c r="N839" s="187"/>
      <c r="O839" s="187"/>
      <c r="P839" s="187"/>
      <c r="Q839" s="187"/>
      <c r="R839" s="187"/>
      <c r="S839" s="187"/>
      <c r="T839" s="187"/>
      <c r="U839" s="187"/>
      <c r="V839" s="187"/>
      <c r="W839" s="187"/>
      <c r="X839" s="187"/>
      <c r="Y839" s="187"/>
      <c r="Z839" s="187"/>
      <c r="AA839" s="187"/>
      <c r="AB839" s="187"/>
      <c r="AC839" s="189"/>
      <c r="AD839" s="158" t="n">
        <f aca="false">SUM(J839:AC839)</f>
        <v>0</v>
      </c>
      <c r="AE839" s="158"/>
      <c r="AF839" s="188"/>
      <c r="AG839" s="187"/>
      <c r="AH839" s="187"/>
      <c r="AI839" s="187"/>
      <c r="AJ839" s="187"/>
      <c r="AK839" s="187"/>
      <c r="AL839" s="187"/>
      <c r="AM839" s="187"/>
      <c r="AN839" s="187"/>
      <c r="AO839" s="187"/>
      <c r="AP839" s="187"/>
      <c r="AQ839" s="187"/>
      <c r="AR839" s="187"/>
      <c r="AS839" s="187"/>
      <c r="AT839" s="187"/>
      <c r="AU839" s="187"/>
      <c r="AV839" s="187"/>
      <c r="AW839" s="187"/>
      <c r="AX839" s="187"/>
      <c r="AY839" s="189"/>
      <c r="AZ839" s="157" t="n">
        <f aca="false">SUM(AF839:AY839)</f>
        <v>0</v>
      </c>
      <c r="BU839" s="160"/>
    </row>
    <row r="840" s="157" customFormat="true" ht="12.75" hidden="false" customHeight="false" outlineLevel="0" collapsed="false">
      <c r="A840" s="199"/>
      <c r="B840" s="187"/>
      <c r="C840" s="187"/>
      <c r="D840" s="173"/>
      <c r="E840" s="173"/>
      <c r="F840" s="211" t="n">
        <f aca="false">B840*D840</f>
        <v>0</v>
      </c>
      <c r="I840" s="151"/>
      <c r="J840" s="188"/>
      <c r="K840" s="187"/>
      <c r="L840" s="187"/>
      <c r="M840" s="187"/>
      <c r="N840" s="187"/>
      <c r="O840" s="187"/>
      <c r="P840" s="187"/>
      <c r="Q840" s="187"/>
      <c r="R840" s="187"/>
      <c r="S840" s="187"/>
      <c r="T840" s="187"/>
      <c r="U840" s="187"/>
      <c r="V840" s="187"/>
      <c r="W840" s="187"/>
      <c r="X840" s="187"/>
      <c r="Y840" s="187"/>
      <c r="Z840" s="187"/>
      <c r="AA840" s="187"/>
      <c r="AB840" s="187"/>
      <c r="AC840" s="189"/>
      <c r="AD840" s="158" t="n">
        <f aca="false">SUM(J840:AC840)</f>
        <v>0</v>
      </c>
      <c r="AE840" s="158"/>
      <c r="AF840" s="188"/>
      <c r="AG840" s="187"/>
      <c r="AH840" s="187"/>
      <c r="AI840" s="187"/>
      <c r="AJ840" s="187"/>
      <c r="AK840" s="187"/>
      <c r="AL840" s="187"/>
      <c r="AM840" s="187"/>
      <c r="AN840" s="187"/>
      <c r="AO840" s="187"/>
      <c r="AP840" s="187"/>
      <c r="AQ840" s="187"/>
      <c r="AR840" s="187"/>
      <c r="AS840" s="187"/>
      <c r="AT840" s="187"/>
      <c r="AU840" s="187"/>
      <c r="AV840" s="187"/>
      <c r="AW840" s="187"/>
      <c r="AX840" s="187"/>
      <c r="AY840" s="189"/>
      <c r="AZ840" s="157" t="n">
        <f aca="false">SUM(AF840:AY840)</f>
        <v>0</v>
      </c>
      <c r="BU840" s="160"/>
    </row>
    <row r="841" s="157" customFormat="true" ht="12.75" hidden="false" customHeight="false" outlineLevel="0" collapsed="false">
      <c r="A841" s="199"/>
      <c r="B841" s="187"/>
      <c r="C841" s="187"/>
      <c r="D841" s="173"/>
      <c r="E841" s="173"/>
      <c r="F841" s="211" t="n">
        <f aca="false">B841*D841</f>
        <v>0</v>
      </c>
      <c r="I841" s="151"/>
      <c r="J841" s="188"/>
      <c r="K841" s="187"/>
      <c r="L841" s="187"/>
      <c r="M841" s="187"/>
      <c r="N841" s="187"/>
      <c r="O841" s="187"/>
      <c r="P841" s="187"/>
      <c r="Q841" s="187"/>
      <c r="R841" s="187"/>
      <c r="S841" s="187"/>
      <c r="T841" s="187"/>
      <c r="U841" s="187"/>
      <c r="V841" s="187"/>
      <c r="W841" s="187"/>
      <c r="X841" s="187"/>
      <c r="Y841" s="187"/>
      <c r="Z841" s="187"/>
      <c r="AA841" s="187"/>
      <c r="AB841" s="187"/>
      <c r="AC841" s="189"/>
      <c r="AD841" s="158" t="n">
        <f aca="false">SUM(J841:AC841)</f>
        <v>0</v>
      </c>
      <c r="AE841" s="158"/>
      <c r="AF841" s="188"/>
      <c r="AG841" s="187"/>
      <c r="AH841" s="187"/>
      <c r="AI841" s="187"/>
      <c r="AJ841" s="187"/>
      <c r="AK841" s="187"/>
      <c r="AL841" s="187"/>
      <c r="AM841" s="187"/>
      <c r="AN841" s="187"/>
      <c r="AO841" s="187"/>
      <c r="AP841" s="187"/>
      <c r="AQ841" s="187"/>
      <c r="AR841" s="187"/>
      <c r="AS841" s="187"/>
      <c r="AT841" s="187"/>
      <c r="AU841" s="187"/>
      <c r="AV841" s="187"/>
      <c r="AW841" s="187"/>
      <c r="AX841" s="187"/>
      <c r="AY841" s="189"/>
      <c r="AZ841" s="157" t="n">
        <f aca="false">SUM(AF841:AY841)</f>
        <v>0</v>
      </c>
      <c r="BU841" s="160"/>
    </row>
    <row r="842" s="157" customFormat="true" ht="12.75" hidden="false" customHeight="false" outlineLevel="0" collapsed="false">
      <c r="A842" s="199"/>
      <c r="B842" s="187"/>
      <c r="C842" s="187"/>
      <c r="D842" s="173"/>
      <c r="E842" s="173"/>
      <c r="F842" s="211" t="n">
        <f aca="false">B842*D842</f>
        <v>0</v>
      </c>
      <c r="I842" s="151"/>
      <c r="J842" s="188"/>
      <c r="K842" s="187"/>
      <c r="L842" s="187"/>
      <c r="M842" s="187"/>
      <c r="N842" s="187"/>
      <c r="O842" s="187"/>
      <c r="P842" s="187"/>
      <c r="Q842" s="187"/>
      <c r="R842" s="187"/>
      <c r="S842" s="187"/>
      <c r="T842" s="187"/>
      <c r="U842" s="187"/>
      <c r="V842" s="187"/>
      <c r="W842" s="187"/>
      <c r="X842" s="187"/>
      <c r="Y842" s="187"/>
      <c r="Z842" s="187"/>
      <c r="AA842" s="187"/>
      <c r="AB842" s="187"/>
      <c r="AC842" s="189"/>
      <c r="AD842" s="158" t="n">
        <f aca="false">SUM(J842:AC842)</f>
        <v>0</v>
      </c>
      <c r="AE842" s="158"/>
      <c r="AF842" s="188"/>
      <c r="AG842" s="187"/>
      <c r="AH842" s="187"/>
      <c r="AI842" s="187"/>
      <c r="AJ842" s="187"/>
      <c r="AK842" s="187"/>
      <c r="AL842" s="187"/>
      <c r="AM842" s="187"/>
      <c r="AN842" s="187"/>
      <c r="AO842" s="187"/>
      <c r="AP842" s="187"/>
      <c r="AQ842" s="187"/>
      <c r="AR842" s="187"/>
      <c r="AS842" s="187"/>
      <c r="AT842" s="187"/>
      <c r="AU842" s="187"/>
      <c r="AV842" s="187"/>
      <c r="AW842" s="187"/>
      <c r="AX842" s="187"/>
      <c r="AY842" s="189"/>
      <c r="AZ842" s="157" t="n">
        <f aca="false">SUM(AF842:AY842)</f>
        <v>0</v>
      </c>
      <c r="BU842" s="160"/>
    </row>
    <row r="843" s="157" customFormat="true" ht="12.75" hidden="false" customHeight="false" outlineLevel="0" collapsed="false">
      <c r="A843" s="199"/>
      <c r="B843" s="187"/>
      <c r="C843" s="187"/>
      <c r="D843" s="173"/>
      <c r="E843" s="173"/>
      <c r="F843" s="211" t="n">
        <f aca="false">B843*D843</f>
        <v>0</v>
      </c>
      <c r="I843" s="151"/>
      <c r="J843" s="188"/>
      <c r="K843" s="187"/>
      <c r="L843" s="187"/>
      <c r="M843" s="187"/>
      <c r="N843" s="187"/>
      <c r="O843" s="187"/>
      <c r="P843" s="187"/>
      <c r="Q843" s="187"/>
      <c r="R843" s="187"/>
      <c r="S843" s="187"/>
      <c r="T843" s="187"/>
      <c r="U843" s="187"/>
      <c r="V843" s="187"/>
      <c r="W843" s="187"/>
      <c r="X843" s="187"/>
      <c r="Y843" s="187"/>
      <c r="Z843" s="187"/>
      <c r="AA843" s="187"/>
      <c r="AB843" s="187"/>
      <c r="AC843" s="189"/>
      <c r="AD843" s="158" t="n">
        <f aca="false">SUM(J843:AC843)</f>
        <v>0</v>
      </c>
      <c r="AE843" s="158"/>
      <c r="AF843" s="188"/>
      <c r="AG843" s="187"/>
      <c r="AH843" s="187"/>
      <c r="AI843" s="187"/>
      <c r="AJ843" s="187"/>
      <c r="AK843" s="187"/>
      <c r="AL843" s="187"/>
      <c r="AM843" s="187"/>
      <c r="AN843" s="187"/>
      <c r="AO843" s="187"/>
      <c r="AP843" s="187"/>
      <c r="AQ843" s="187"/>
      <c r="AR843" s="187"/>
      <c r="AS843" s="187"/>
      <c r="AT843" s="187"/>
      <c r="AU843" s="187"/>
      <c r="AV843" s="187"/>
      <c r="AW843" s="187"/>
      <c r="AX843" s="187"/>
      <c r="AY843" s="189"/>
      <c r="AZ843" s="157" t="n">
        <f aca="false">SUM(AF843:AY843)</f>
        <v>0</v>
      </c>
      <c r="BU843" s="160"/>
    </row>
    <row r="844" s="157" customFormat="true" ht="12.75" hidden="false" customHeight="false" outlineLevel="0" collapsed="false">
      <c r="A844" s="199"/>
      <c r="B844" s="187"/>
      <c r="C844" s="187"/>
      <c r="D844" s="173"/>
      <c r="E844" s="173"/>
      <c r="F844" s="211" t="n">
        <f aca="false">B844*D844</f>
        <v>0</v>
      </c>
      <c r="I844" s="151"/>
      <c r="J844" s="188"/>
      <c r="K844" s="187"/>
      <c r="L844" s="187"/>
      <c r="M844" s="187"/>
      <c r="N844" s="187"/>
      <c r="O844" s="187"/>
      <c r="P844" s="187"/>
      <c r="Q844" s="187"/>
      <c r="R844" s="187"/>
      <c r="S844" s="187"/>
      <c r="T844" s="187"/>
      <c r="U844" s="187"/>
      <c r="V844" s="187"/>
      <c r="W844" s="187"/>
      <c r="X844" s="187"/>
      <c r="Y844" s="187"/>
      <c r="Z844" s="187"/>
      <c r="AA844" s="187"/>
      <c r="AB844" s="187"/>
      <c r="AC844" s="189"/>
      <c r="AD844" s="158" t="n">
        <f aca="false">SUM(J844:AC844)</f>
        <v>0</v>
      </c>
      <c r="AE844" s="158"/>
      <c r="AF844" s="188"/>
      <c r="AG844" s="187"/>
      <c r="AH844" s="187"/>
      <c r="AI844" s="187"/>
      <c r="AJ844" s="187"/>
      <c r="AK844" s="187"/>
      <c r="AL844" s="187"/>
      <c r="AM844" s="187"/>
      <c r="AN844" s="187"/>
      <c r="AO844" s="187"/>
      <c r="AP844" s="187"/>
      <c r="AQ844" s="187"/>
      <c r="AR844" s="187"/>
      <c r="AS844" s="187"/>
      <c r="AT844" s="187"/>
      <c r="AU844" s="187"/>
      <c r="AV844" s="187"/>
      <c r="AW844" s="187"/>
      <c r="AX844" s="187"/>
      <c r="AY844" s="189"/>
      <c r="AZ844" s="157" t="n">
        <f aca="false">SUM(AF844:AY844)</f>
        <v>0</v>
      </c>
      <c r="BU844" s="160"/>
    </row>
    <row r="845" s="157" customFormat="true" ht="12.75" hidden="false" customHeight="false" outlineLevel="0" collapsed="false">
      <c r="A845" s="199"/>
      <c r="B845" s="187"/>
      <c r="C845" s="187"/>
      <c r="D845" s="173"/>
      <c r="E845" s="173"/>
      <c r="F845" s="211" t="n">
        <f aca="false">B845*D845</f>
        <v>0</v>
      </c>
      <c r="I845" s="151"/>
      <c r="J845" s="188"/>
      <c r="K845" s="187"/>
      <c r="L845" s="187"/>
      <c r="M845" s="187"/>
      <c r="N845" s="187"/>
      <c r="O845" s="187"/>
      <c r="P845" s="187"/>
      <c r="Q845" s="187"/>
      <c r="R845" s="187"/>
      <c r="S845" s="187"/>
      <c r="T845" s="187"/>
      <c r="U845" s="187"/>
      <c r="V845" s="187"/>
      <c r="W845" s="187"/>
      <c r="X845" s="187"/>
      <c r="Y845" s="187"/>
      <c r="Z845" s="187"/>
      <c r="AA845" s="187"/>
      <c r="AB845" s="187"/>
      <c r="AC845" s="189"/>
      <c r="AD845" s="158" t="n">
        <f aca="false">SUM(J845:AC845)</f>
        <v>0</v>
      </c>
      <c r="AE845" s="158"/>
      <c r="AF845" s="188"/>
      <c r="AG845" s="187"/>
      <c r="AH845" s="187"/>
      <c r="AI845" s="187"/>
      <c r="AJ845" s="187"/>
      <c r="AK845" s="187"/>
      <c r="AL845" s="187"/>
      <c r="AM845" s="187"/>
      <c r="AN845" s="187"/>
      <c r="AO845" s="187"/>
      <c r="AP845" s="187"/>
      <c r="AQ845" s="187"/>
      <c r="AR845" s="187"/>
      <c r="AS845" s="187"/>
      <c r="AT845" s="187"/>
      <c r="AU845" s="187"/>
      <c r="AV845" s="187"/>
      <c r="AW845" s="187"/>
      <c r="AX845" s="187"/>
      <c r="AY845" s="189"/>
      <c r="AZ845" s="157" t="n">
        <f aca="false">SUM(AF845:AY845)</f>
        <v>0</v>
      </c>
      <c r="BU845" s="160"/>
    </row>
    <row r="846" s="157" customFormat="true" ht="12.75" hidden="false" customHeight="false" outlineLevel="0" collapsed="false">
      <c r="A846" s="199"/>
      <c r="B846" s="187"/>
      <c r="C846" s="187"/>
      <c r="D846" s="173"/>
      <c r="E846" s="173"/>
      <c r="F846" s="211" t="n">
        <f aca="false">B846*D846</f>
        <v>0</v>
      </c>
      <c r="I846" s="151"/>
      <c r="J846" s="188"/>
      <c r="K846" s="187"/>
      <c r="L846" s="187"/>
      <c r="M846" s="187"/>
      <c r="N846" s="187"/>
      <c r="O846" s="187"/>
      <c r="P846" s="187"/>
      <c r="Q846" s="187"/>
      <c r="R846" s="187"/>
      <c r="S846" s="187"/>
      <c r="T846" s="187"/>
      <c r="U846" s="187"/>
      <c r="V846" s="187"/>
      <c r="W846" s="187"/>
      <c r="X846" s="187"/>
      <c r="Y846" s="187"/>
      <c r="Z846" s="187"/>
      <c r="AA846" s="187"/>
      <c r="AB846" s="187"/>
      <c r="AC846" s="189"/>
      <c r="AD846" s="158" t="n">
        <f aca="false">SUM(J846:AC846)</f>
        <v>0</v>
      </c>
      <c r="AE846" s="158"/>
      <c r="AF846" s="188"/>
      <c r="AG846" s="187"/>
      <c r="AH846" s="187"/>
      <c r="AI846" s="187"/>
      <c r="AJ846" s="187"/>
      <c r="AK846" s="187"/>
      <c r="AL846" s="187"/>
      <c r="AM846" s="187"/>
      <c r="AN846" s="187"/>
      <c r="AO846" s="187"/>
      <c r="AP846" s="187"/>
      <c r="AQ846" s="187"/>
      <c r="AR846" s="187"/>
      <c r="AS846" s="187"/>
      <c r="AT846" s="187"/>
      <c r="AU846" s="187"/>
      <c r="AV846" s="187"/>
      <c r="AW846" s="187"/>
      <c r="AX846" s="187"/>
      <c r="AY846" s="189"/>
      <c r="AZ846" s="157" t="n">
        <f aca="false">SUM(AF846:AY846)</f>
        <v>0</v>
      </c>
      <c r="BU846" s="160"/>
    </row>
    <row r="847" s="157" customFormat="true" ht="12.75" hidden="false" customHeight="false" outlineLevel="0" collapsed="false">
      <c r="A847" s="199"/>
      <c r="B847" s="187"/>
      <c r="C847" s="187"/>
      <c r="D847" s="173"/>
      <c r="E847" s="173"/>
      <c r="F847" s="211" t="n">
        <f aca="false">B847*D847</f>
        <v>0</v>
      </c>
      <c r="I847" s="151"/>
      <c r="J847" s="188"/>
      <c r="K847" s="187"/>
      <c r="L847" s="187"/>
      <c r="M847" s="187"/>
      <c r="N847" s="187"/>
      <c r="O847" s="187"/>
      <c r="P847" s="187"/>
      <c r="Q847" s="187"/>
      <c r="R847" s="187"/>
      <c r="S847" s="187"/>
      <c r="T847" s="187"/>
      <c r="U847" s="187"/>
      <c r="V847" s="187"/>
      <c r="W847" s="187"/>
      <c r="X847" s="187"/>
      <c r="Y847" s="187"/>
      <c r="Z847" s="187"/>
      <c r="AA847" s="187"/>
      <c r="AB847" s="187"/>
      <c r="AC847" s="189"/>
      <c r="AD847" s="158" t="n">
        <f aca="false">SUM(J847:AC847)</f>
        <v>0</v>
      </c>
      <c r="AE847" s="158"/>
      <c r="AF847" s="188"/>
      <c r="AG847" s="187"/>
      <c r="AH847" s="187"/>
      <c r="AI847" s="187"/>
      <c r="AJ847" s="187"/>
      <c r="AK847" s="187"/>
      <c r="AL847" s="187"/>
      <c r="AM847" s="187"/>
      <c r="AN847" s="187"/>
      <c r="AO847" s="187"/>
      <c r="AP847" s="187"/>
      <c r="AQ847" s="187"/>
      <c r="AR847" s="187"/>
      <c r="AS847" s="187"/>
      <c r="AT847" s="187"/>
      <c r="AU847" s="187"/>
      <c r="AV847" s="187"/>
      <c r="AW847" s="187"/>
      <c r="AX847" s="187"/>
      <c r="AY847" s="189"/>
      <c r="AZ847" s="157" t="n">
        <f aca="false">SUM(AF847:AY847)</f>
        <v>0</v>
      </c>
      <c r="BU847" s="160"/>
    </row>
    <row r="848" s="157" customFormat="true" ht="12.75" hidden="false" customHeight="false" outlineLevel="0" collapsed="false">
      <c r="A848" s="199"/>
      <c r="B848" s="187"/>
      <c r="C848" s="187"/>
      <c r="D848" s="173"/>
      <c r="E848" s="173"/>
      <c r="F848" s="211" t="n">
        <f aca="false">B848*D848</f>
        <v>0</v>
      </c>
      <c r="I848" s="151"/>
      <c r="J848" s="188"/>
      <c r="K848" s="187"/>
      <c r="L848" s="187"/>
      <c r="M848" s="187"/>
      <c r="N848" s="187"/>
      <c r="O848" s="187"/>
      <c r="P848" s="187"/>
      <c r="Q848" s="187"/>
      <c r="R848" s="187"/>
      <c r="S848" s="187"/>
      <c r="T848" s="187"/>
      <c r="U848" s="187"/>
      <c r="V848" s="187"/>
      <c r="W848" s="187"/>
      <c r="X848" s="187"/>
      <c r="Y848" s="187"/>
      <c r="Z848" s="187"/>
      <c r="AA848" s="187"/>
      <c r="AB848" s="187"/>
      <c r="AC848" s="189"/>
      <c r="AD848" s="158" t="n">
        <f aca="false">SUM(J848:AC848)</f>
        <v>0</v>
      </c>
      <c r="AE848" s="158"/>
      <c r="AF848" s="188"/>
      <c r="AG848" s="187"/>
      <c r="AH848" s="187"/>
      <c r="AI848" s="187"/>
      <c r="AJ848" s="187"/>
      <c r="AK848" s="187"/>
      <c r="AL848" s="187"/>
      <c r="AM848" s="187"/>
      <c r="AN848" s="187"/>
      <c r="AO848" s="187"/>
      <c r="AP848" s="187"/>
      <c r="AQ848" s="187"/>
      <c r="AR848" s="187"/>
      <c r="AS848" s="187"/>
      <c r="AT848" s="187"/>
      <c r="AU848" s="187"/>
      <c r="AV848" s="187"/>
      <c r="AW848" s="187"/>
      <c r="AX848" s="187"/>
      <c r="AY848" s="189"/>
      <c r="AZ848" s="157" t="n">
        <f aca="false">SUM(AF848:AY848)</f>
        <v>0</v>
      </c>
      <c r="BU848" s="160"/>
    </row>
    <row r="849" s="157" customFormat="true" ht="12.75" hidden="false" customHeight="false" outlineLevel="0" collapsed="false">
      <c r="A849" s="199"/>
      <c r="B849" s="187"/>
      <c r="C849" s="187"/>
      <c r="D849" s="173"/>
      <c r="E849" s="173"/>
      <c r="F849" s="211" t="n">
        <f aca="false">B849*D849</f>
        <v>0</v>
      </c>
      <c r="I849" s="151"/>
      <c r="J849" s="188"/>
      <c r="K849" s="187"/>
      <c r="L849" s="187"/>
      <c r="M849" s="187"/>
      <c r="N849" s="187"/>
      <c r="O849" s="187"/>
      <c r="P849" s="187"/>
      <c r="Q849" s="187"/>
      <c r="R849" s="187"/>
      <c r="S849" s="187"/>
      <c r="T849" s="187"/>
      <c r="U849" s="187"/>
      <c r="V849" s="187"/>
      <c r="W849" s="187"/>
      <c r="X849" s="187"/>
      <c r="Y849" s="187"/>
      <c r="Z849" s="187"/>
      <c r="AA849" s="187"/>
      <c r="AB849" s="187"/>
      <c r="AC849" s="189"/>
      <c r="AD849" s="158" t="n">
        <f aca="false">SUM(J849:AC849)</f>
        <v>0</v>
      </c>
      <c r="AE849" s="158"/>
      <c r="AF849" s="188"/>
      <c r="AG849" s="187"/>
      <c r="AH849" s="187"/>
      <c r="AI849" s="187"/>
      <c r="AJ849" s="187"/>
      <c r="AK849" s="187"/>
      <c r="AL849" s="187"/>
      <c r="AM849" s="187"/>
      <c r="AN849" s="187"/>
      <c r="AO849" s="187"/>
      <c r="AP849" s="187"/>
      <c r="AQ849" s="187"/>
      <c r="AR849" s="187"/>
      <c r="AS849" s="187"/>
      <c r="AT849" s="187"/>
      <c r="AU849" s="187"/>
      <c r="AV849" s="187"/>
      <c r="AW849" s="187"/>
      <c r="AX849" s="187"/>
      <c r="AY849" s="189"/>
      <c r="AZ849" s="157" t="n">
        <f aca="false">SUM(AF849:AY849)</f>
        <v>0</v>
      </c>
      <c r="BU849" s="160"/>
    </row>
    <row r="850" s="157" customFormat="true" ht="12.75" hidden="false" customHeight="false" outlineLevel="0" collapsed="false">
      <c r="A850" s="199"/>
      <c r="B850" s="187"/>
      <c r="C850" s="187"/>
      <c r="D850" s="173"/>
      <c r="E850" s="173"/>
      <c r="F850" s="211" t="n">
        <f aca="false">B850*D850</f>
        <v>0</v>
      </c>
      <c r="I850" s="151"/>
      <c r="J850" s="188"/>
      <c r="K850" s="187"/>
      <c r="L850" s="187"/>
      <c r="M850" s="187"/>
      <c r="N850" s="187"/>
      <c r="O850" s="187"/>
      <c r="P850" s="187"/>
      <c r="Q850" s="187"/>
      <c r="R850" s="187"/>
      <c r="S850" s="187"/>
      <c r="T850" s="187"/>
      <c r="U850" s="187"/>
      <c r="V850" s="187"/>
      <c r="W850" s="187"/>
      <c r="X850" s="187"/>
      <c r="Y850" s="187"/>
      <c r="Z850" s="187"/>
      <c r="AA850" s="187"/>
      <c r="AB850" s="187"/>
      <c r="AC850" s="189"/>
      <c r="AD850" s="158" t="n">
        <f aca="false">SUM(J850:AC850)</f>
        <v>0</v>
      </c>
      <c r="AE850" s="158"/>
      <c r="AF850" s="188"/>
      <c r="AG850" s="187"/>
      <c r="AH850" s="187"/>
      <c r="AI850" s="187"/>
      <c r="AJ850" s="187"/>
      <c r="AK850" s="187"/>
      <c r="AL850" s="187"/>
      <c r="AM850" s="187"/>
      <c r="AN850" s="187"/>
      <c r="AO850" s="187"/>
      <c r="AP850" s="187"/>
      <c r="AQ850" s="187"/>
      <c r="AR850" s="187"/>
      <c r="AS850" s="187"/>
      <c r="AT850" s="187"/>
      <c r="AU850" s="187"/>
      <c r="AV850" s="187"/>
      <c r="AW850" s="187"/>
      <c r="AX850" s="187"/>
      <c r="AY850" s="189"/>
      <c r="AZ850" s="157" t="n">
        <f aca="false">SUM(AF850:AY850)</f>
        <v>0</v>
      </c>
      <c r="BU850" s="160"/>
    </row>
    <row r="851" s="157" customFormat="true" ht="12.75" hidden="false" customHeight="false" outlineLevel="0" collapsed="false">
      <c r="A851" s="199"/>
      <c r="B851" s="187"/>
      <c r="C851" s="187"/>
      <c r="D851" s="173"/>
      <c r="E851" s="173"/>
      <c r="F851" s="211" t="n">
        <f aca="false">B851*D851</f>
        <v>0</v>
      </c>
      <c r="I851" s="151"/>
      <c r="J851" s="188"/>
      <c r="K851" s="187"/>
      <c r="L851" s="187"/>
      <c r="M851" s="187"/>
      <c r="N851" s="187"/>
      <c r="O851" s="187"/>
      <c r="P851" s="187"/>
      <c r="Q851" s="187"/>
      <c r="R851" s="187"/>
      <c r="S851" s="187"/>
      <c r="T851" s="187"/>
      <c r="U851" s="187"/>
      <c r="V851" s="187"/>
      <c r="W851" s="187"/>
      <c r="X851" s="187"/>
      <c r="Y851" s="187"/>
      <c r="Z851" s="187"/>
      <c r="AA851" s="187"/>
      <c r="AB851" s="187"/>
      <c r="AC851" s="189"/>
      <c r="AD851" s="158" t="n">
        <f aca="false">SUM(J851:AC851)</f>
        <v>0</v>
      </c>
      <c r="AE851" s="158"/>
      <c r="AF851" s="188"/>
      <c r="AG851" s="187"/>
      <c r="AH851" s="187"/>
      <c r="AI851" s="187"/>
      <c r="AJ851" s="187"/>
      <c r="AK851" s="187"/>
      <c r="AL851" s="187"/>
      <c r="AM851" s="187"/>
      <c r="AN851" s="187"/>
      <c r="AO851" s="187"/>
      <c r="AP851" s="187"/>
      <c r="AQ851" s="187"/>
      <c r="AR851" s="187"/>
      <c r="AS851" s="187"/>
      <c r="AT851" s="187"/>
      <c r="AU851" s="187"/>
      <c r="AV851" s="187"/>
      <c r="AW851" s="187"/>
      <c r="AX851" s="187"/>
      <c r="AY851" s="189"/>
      <c r="AZ851" s="157" t="n">
        <f aca="false">SUM(AF851:AY851)</f>
        <v>0</v>
      </c>
      <c r="BU851" s="160"/>
    </row>
    <row r="852" s="157" customFormat="true" ht="12.75" hidden="false" customHeight="false" outlineLevel="0" collapsed="false">
      <c r="A852" s="199"/>
      <c r="B852" s="187"/>
      <c r="C852" s="187"/>
      <c r="D852" s="173"/>
      <c r="E852" s="173"/>
      <c r="F852" s="211" t="n">
        <f aca="false">B852*D852</f>
        <v>0</v>
      </c>
      <c r="I852" s="151"/>
      <c r="J852" s="188"/>
      <c r="K852" s="187"/>
      <c r="L852" s="187"/>
      <c r="M852" s="187"/>
      <c r="N852" s="187"/>
      <c r="O852" s="187"/>
      <c r="P852" s="187"/>
      <c r="Q852" s="187"/>
      <c r="R852" s="187"/>
      <c r="S852" s="187"/>
      <c r="T852" s="187"/>
      <c r="U852" s="187"/>
      <c r="V852" s="187"/>
      <c r="W852" s="187"/>
      <c r="X852" s="187"/>
      <c r="Y852" s="187"/>
      <c r="Z852" s="187"/>
      <c r="AA852" s="187"/>
      <c r="AB852" s="187"/>
      <c r="AC852" s="189"/>
      <c r="AD852" s="158" t="n">
        <f aca="false">SUM(J852:AC852)</f>
        <v>0</v>
      </c>
      <c r="AE852" s="158"/>
      <c r="AF852" s="188"/>
      <c r="AG852" s="187"/>
      <c r="AH852" s="187"/>
      <c r="AI852" s="187"/>
      <c r="AJ852" s="187"/>
      <c r="AK852" s="187"/>
      <c r="AL852" s="187"/>
      <c r="AM852" s="187"/>
      <c r="AN852" s="187"/>
      <c r="AO852" s="187"/>
      <c r="AP852" s="187"/>
      <c r="AQ852" s="187"/>
      <c r="AR852" s="187"/>
      <c r="AS852" s="187"/>
      <c r="AT852" s="187"/>
      <c r="AU852" s="187"/>
      <c r="AV852" s="187"/>
      <c r="AW852" s="187"/>
      <c r="AX852" s="187"/>
      <c r="AY852" s="189"/>
      <c r="AZ852" s="157" t="n">
        <f aca="false">SUM(AF852:AY852)</f>
        <v>0</v>
      </c>
      <c r="BU852" s="160"/>
    </row>
    <row r="853" s="157" customFormat="true" ht="12.75" hidden="false" customHeight="false" outlineLevel="0" collapsed="false">
      <c r="A853" s="199"/>
      <c r="B853" s="187"/>
      <c r="C853" s="187"/>
      <c r="D853" s="173"/>
      <c r="E853" s="173"/>
      <c r="F853" s="211" t="n">
        <f aca="false">B853*D853</f>
        <v>0</v>
      </c>
      <c r="I853" s="151"/>
      <c r="J853" s="188"/>
      <c r="K853" s="187"/>
      <c r="L853" s="187"/>
      <c r="M853" s="187"/>
      <c r="N853" s="187"/>
      <c r="O853" s="187"/>
      <c r="P853" s="187"/>
      <c r="Q853" s="187"/>
      <c r="R853" s="187"/>
      <c r="S853" s="187"/>
      <c r="T853" s="187"/>
      <c r="U853" s="187"/>
      <c r="V853" s="187"/>
      <c r="W853" s="187"/>
      <c r="X853" s="187"/>
      <c r="Y853" s="187"/>
      <c r="Z853" s="187"/>
      <c r="AA853" s="187"/>
      <c r="AB853" s="187"/>
      <c r="AC853" s="189"/>
      <c r="AD853" s="158" t="n">
        <f aca="false">SUM(J853:AC853)</f>
        <v>0</v>
      </c>
      <c r="AE853" s="158"/>
      <c r="AF853" s="188"/>
      <c r="AG853" s="187"/>
      <c r="AH853" s="187"/>
      <c r="AI853" s="187"/>
      <c r="AJ853" s="187"/>
      <c r="AK853" s="187"/>
      <c r="AL853" s="187"/>
      <c r="AM853" s="187"/>
      <c r="AN853" s="187"/>
      <c r="AO853" s="187"/>
      <c r="AP853" s="187"/>
      <c r="AQ853" s="187"/>
      <c r="AR853" s="187"/>
      <c r="AS853" s="187"/>
      <c r="AT853" s="187"/>
      <c r="AU853" s="187"/>
      <c r="AV853" s="187"/>
      <c r="AW853" s="187"/>
      <c r="AX853" s="187"/>
      <c r="AY853" s="189"/>
      <c r="AZ853" s="157" t="n">
        <f aca="false">SUM(AF853:AY853)</f>
        <v>0</v>
      </c>
      <c r="BU853" s="160"/>
    </row>
    <row r="854" s="157" customFormat="true" ht="12.75" hidden="false" customHeight="false" outlineLevel="0" collapsed="false">
      <c r="A854" s="199"/>
      <c r="B854" s="187"/>
      <c r="C854" s="187"/>
      <c r="D854" s="173"/>
      <c r="E854" s="173"/>
      <c r="F854" s="211" t="n">
        <f aca="false">B854*D854</f>
        <v>0</v>
      </c>
      <c r="I854" s="151"/>
      <c r="J854" s="188"/>
      <c r="K854" s="187"/>
      <c r="L854" s="187"/>
      <c r="M854" s="187"/>
      <c r="N854" s="187"/>
      <c r="O854" s="187"/>
      <c r="P854" s="187"/>
      <c r="Q854" s="187"/>
      <c r="R854" s="187"/>
      <c r="S854" s="187"/>
      <c r="T854" s="187"/>
      <c r="U854" s="187"/>
      <c r="V854" s="187"/>
      <c r="W854" s="187"/>
      <c r="X854" s="187"/>
      <c r="Y854" s="187"/>
      <c r="Z854" s="187"/>
      <c r="AA854" s="187"/>
      <c r="AB854" s="187"/>
      <c r="AC854" s="189"/>
      <c r="AD854" s="158" t="n">
        <f aca="false">SUM(J854:AC854)</f>
        <v>0</v>
      </c>
      <c r="AE854" s="158"/>
      <c r="AF854" s="188"/>
      <c r="AG854" s="187"/>
      <c r="AH854" s="187"/>
      <c r="AI854" s="187"/>
      <c r="AJ854" s="187"/>
      <c r="AK854" s="187"/>
      <c r="AL854" s="187"/>
      <c r="AM854" s="187"/>
      <c r="AN854" s="187"/>
      <c r="AO854" s="187"/>
      <c r="AP854" s="187"/>
      <c r="AQ854" s="187"/>
      <c r="AR854" s="187"/>
      <c r="AS854" s="187"/>
      <c r="AT854" s="187"/>
      <c r="AU854" s="187"/>
      <c r="AV854" s="187"/>
      <c r="AW854" s="187"/>
      <c r="AX854" s="187"/>
      <c r="AY854" s="189"/>
      <c r="AZ854" s="157" t="n">
        <f aca="false">SUM(AF854:AY854)</f>
        <v>0</v>
      </c>
      <c r="BU854" s="160"/>
    </row>
    <row r="855" s="157" customFormat="true" ht="12.75" hidden="false" customHeight="false" outlineLevel="0" collapsed="false">
      <c r="A855" s="199"/>
      <c r="B855" s="187"/>
      <c r="C855" s="187"/>
      <c r="D855" s="173"/>
      <c r="E855" s="173"/>
      <c r="F855" s="211" t="n">
        <f aca="false">B855*D855</f>
        <v>0</v>
      </c>
      <c r="I855" s="151"/>
      <c r="J855" s="188"/>
      <c r="K855" s="187"/>
      <c r="L855" s="187"/>
      <c r="M855" s="187"/>
      <c r="N855" s="187"/>
      <c r="O855" s="187"/>
      <c r="P855" s="187"/>
      <c r="Q855" s="187"/>
      <c r="R855" s="187"/>
      <c r="S855" s="187"/>
      <c r="T855" s="187"/>
      <c r="U855" s="187"/>
      <c r="V855" s="187"/>
      <c r="W855" s="187"/>
      <c r="X855" s="187"/>
      <c r="Y855" s="187"/>
      <c r="Z855" s="187"/>
      <c r="AA855" s="187"/>
      <c r="AB855" s="187"/>
      <c r="AC855" s="189"/>
      <c r="AD855" s="158" t="n">
        <f aca="false">SUM(J855:AC855)</f>
        <v>0</v>
      </c>
      <c r="AE855" s="158"/>
      <c r="AF855" s="188"/>
      <c r="AG855" s="187"/>
      <c r="AH855" s="187"/>
      <c r="AI855" s="187"/>
      <c r="AJ855" s="187"/>
      <c r="AK855" s="187"/>
      <c r="AL855" s="187"/>
      <c r="AM855" s="187"/>
      <c r="AN855" s="187"/>
      <c r="AO855" s="187"/>
      <c r="AP855" s="187"/>
      <c r="AQ855" s="187"/>
      <c r="AR855" s="187"/>
      <c r="AS855" s="187"/>
      <c r="AT855" s="187"/>
      <c r="AU855" s="187"/>
      <c r="AV855" s="187"/>
      <c r="AW855" s="187"/>
      <c r="AX855" s="187"/>
      <c r="AY855" s="189"/>
      <c r="AZ855" s="157" t="n">
        <f aca="false">SUM(AF855:AY855)</f>
        <v>0</v>
      </c>
      <c r="BU855" s="160"/>
    </row>
    <row r="856" s="157" customFormat="true" ht="12.75" hidden="false" customHeight="false" outlineLevel="0" collapsed="false">
      <c r="A856" s="199"/>
      <c r="B856" s="187"/>
      <c r="C856" s="187"/>
      <c r="D856" s="173"/>
      <c r="E856" s="173"/>
      <c r="F856" s="211" t="n">
        <f aca="false">B856*D856</f>
        <v>0</v>
      </c>
      <c r="I856" s="151"/>
      <c r="J856" s="188"/>
      <c r="K856" s="187"/>
      <c r="L856" s="187"/>
      <c r="M856" s="187"/>
      <c r="N856" s="187"/>
      <c r="O856" s="187"/>
      <c r="P856" s="187"/>
      <c r="Q856" s="187"/>
      <c r="R856" s="187"/>
      <c r="S856" s="187"/>
      <c r="T856" s="187"/>
      <c r="U856" s="187"/>
      <c r="V856" s="187"/>
      <c r="W856" s="187"/>
      <c r="X856" s="187"/>
      <c r="Y856" s="187"/>
      <c r="Z856" s="187"/>
      <c r="AA856" s="187"/>
      <c r="AB856" s="187"/>
      <c r="AC856" s="189"/>
      <c r="AD856" s="158" t="n">
        <f aca="false">SUM(J856:AC856)</f>
        <v>0</v>
      </c>
      <c r="AE856" s="158"/>
      <c r="AF856" s="188"/>
      <c r="AG856" s="187"/>
      <c r="AH856" s="187"/>
      <c r="AI856" s="187"/>
      <c r="AJ856" s="187"/>
      <c r="AK856" s="187"/>
      <c r="AL856" s="187"/>
      <c r="AM856" s="187"/>
      <c r="AN856" s="187"/>
      <c r="AO856" s="187"/>
      <c r="AP856" s="187"/>
      <c r="AQ856" s="187"/>
      <c r="AR856" s="187"/>
      <c r="AS856" s="187"/>
      <c r="AT856" s="187"/>
      <c r="AU856" s="187"/>
      <c r="AV856" s="187"/>
      <c r="AW856" s="187"/>
      <c r="AX856" s="187"/>
      <c r="AY856" s="189"/>
      <c r="AZ856" s="157" t="n">
        <f aca="false">SUM(AF856:AY856)</f>
        <v>0</v>
      </c>
      <c r="BU856" s="160"/>
    </row>
    <row r="857" s="157" customFormat="true" ht="12.75" hidden="false" customHeight="false" outlineLevel="0" collapsed="false">
      <c r="A857" s="199"/>
      <c r="B857" s="187"/>
      <c r="C857" s="187"/>
      <c r="D857" s="173"/>
      <c r="E857" s="173"/>
      <c r="F857" s="211" t="n">
        <f aca="false">B857*D857</f>
        <v>0</v>
      </c>
      <c r="I857" s="151"/>
      <c r="J857" s="188"/>
      <c r="K857" s="187"/>
      <c r="L857" s="187"/>
      <c r="M857" s="187"/>
      <c r="N857" s="187"/>
      <c r="O857" s="187"/>
      <c r="P857" s="187"/>
      <c r="Q857" s="187"/>
      <c r="R857" s="187"/>
      <c r="S857" s="187"/>
      <c r="T857" s="187"/>
      <c r="U857" s="187"/>
      <c r="V857" s="187"/>
      <c r="W857" s="187"/>
      <c r="X857" s="187"/>
      <c r="Y857" s="187"/>
      <c r="Z857" s="187"/>
      <c r="AA857" s="187"/>
      <c r="AB857" s="187"/>
      <c r="AC857" s="189"/>
      <c r="AD857" s="158" t="n">
        <f aca="false">SUM(J857:AC857)</f>
        <v>0</v>
      </c>
      <c r="AE857" s="158"/>
      <c r="AF857" s="188"/>
      <c r="AG857" s="187"/>
      <c r="AH857" s="187"/>
      <c r="AI857" s="187"/>
      <c r="AJ857" s="187"/>
      <c r="AK857" s="187"/>
      <c r="AL857" s="187"/>
      <c r="AM857" s="187"/>
      <c r="AN857" s="187"/>
      <c r="AO857" s="187"/>
      <c r="AP857" s="187"/>
      <c r="AQ857" s="187"/>
      <c r="AR857" s="187"/>
      <c r="AS857" s="187"/>
      <c r="AT857" s="187"/>
      <c r="AU857" s="187"/>
      <c r="AV857" s="187"/>
      <c r="AW857" s="187"/>
      <c r="AX857" s="187"/>
      <c r="AY857" s="189"/>
      <c r="AZ857" s="157" t="n">
        <f aca="false">SUM(AF857:AY857)</f>
        <v>0</v>
      </c>
      <c r="BU857" s="160"/>
    </row>
    <row r="858" s="157" customFormat="true" ht="12.75" hidden="false" customHeight="false" outlineLevel="0" collapsed="false">
      <c r="A858" s="199"/>
      <c r="B858" s="187"/>
      <c r="C858" s="187"/>
      <c r="D858" s="173"/>
      <c r="E858" s="173"/>
      <c r="F858" s="211" t="n">
        <f aca="false">B858*D858</f>
        <v>0</v>
      </c>
      <c r="I858" s="151"/>
      <c r="J858" s="188"/>
      <c r="K858" s="187"/>
      <c r="L858" s="187"/>
      <c r="M858" s="187"/>
      <c r="N858" s="187"/>
      <c r="O858" s="187"/>
      <c r="P858" s="187"/>
      <c r="Q858" s="187"/>
      <c r="R858" s="187"/>
      <c r="S858" s="187"/>
      <c r="T858" s="187"/>
      <c r="U858" s="187"/>
      <c r="V858" s="187"/>
      <c r="W858" s="187"/>
      <c r="X858" s="187"/>
      <c r="Y858" s="187"/>
      <c r="Z858" s="187"/>
      <c r="AA858" s="187"/>
      <c r="AB858" s="187"/>
      <c r="AC858" s="189"/>
      <c r="AD858" s="158" t="n">
        <f aca="false">SUM(J858:AC858)</f>
        <v>0</v>
      </c>
      <c r="AE858" s="158"/>
      <c r="AF858" s="188"/>
      <c r="AG858" s="187"/>
      <c r="AH858" s="187"/>
      <c r="AI858" s="187"/>
      <c r="AJ858" s="187"/>
      <c r="AK858" s="187"/>
      <c r="AL858" s="187"/>
      <c r="AM858" s="187"/>
      <c r="AN858" s="187"/>
      <c r="AO858" s="187"/>
      <c r="AP858" s="187"/>
      <c r="AQ858" s="187"/>
      <c r="AR858" s="187"/>
      <c r="AS858" s="187"/>
      <c r="AT858" s="187"/>
      <c r="AU858" s="187"/>
      <c r="AV858" s="187"/>
      <c r="AW858" s="187"/>
      <c r="AX858" s="187"/>
      <c r="AY858" s="189"/>
      <c r="AZ858" s="157" t="n">
        <f aca="false">SUM(AF858:AY858)</f>
        <v>0</v>
      </c>
      <c r="BU858" s="160"/>
    </row>
    <row r="859" s="157" customFormat="true" ht="12.75" hidden="false" customHeight="false" outlineLevel="0" collapsed="false">
      <c r="A859" s="199"/>
      <c r="B859" s="187"/>
      <c r="C859" s="187"/>
      <c r="D859" s="173"/>
      <c r="E859" s="173"/>
      <c r="F859" s="211" t="n">
        <f aca="false">B859*D859</f>
        <v>0</v>
      </c>
      <c r="I859" s="151"/>
      <c r="J859" s="188"/>
      <c r="K859" s="187"/>
      <c r="L859" s="187"/>
      <c r="M859" s="187"/>
      <c r="N859" s="187"/>
      <c r="O859" s="187"/>
      <c r="P859" s="187"/>
      <c r="Q859" s="187"/>
      <c r="R859" s="187"/>
      <c r="S859" s="187"/>
      <c r="T859" s="187"/>
      <c r="U859" s="187"/>
      <c r="V859" s="187"/>
      <c r="W859" s="187"/>
      <c r="X859" s="187"/>
      <c r="Y859" s="187"/>
      <c r="Z859" s="187"/>
      <c r="AA859" s="187"/>
      <c r="AB859" s="187"/>
      <c r="AC859" s="189"/>
      <c r="AD859" s="158" t="n">
        <f aca="false">SUM(J859:AC859)</f>
        <v>0</v>
      </c>
      <c r="AE859" s="158"/>
      <c r="AF859" s="188"/>
      <c r="AG859" s="187"/>
      <c r="AH859" s="187"/>
      <c r="AI859" s="187"/>
      <c r="AJ859" s="187"/>
      <c r="AK859" s="187"/>
      <c r="AL859" s="187"/>
      <c r="AM859" s="187"/>
      <c r="AN859" s="187"/>
      <c r="AO859" s="187"/>
      <c r="AP859" s="187"/>
      <c r="AQ859" s="187"/>
      <c r="AR859" s="187"/>
      <c r="AS859" s="187"/>
      <c r="AT859" s="187"/>
      <c r="AU859" s="187"/>
      <c r="AV859" s="187"/>
      <c r="AW859" s="187"/>
      <c r="AX859" s="187"/>
      <c r="AY859" s="189"/>
      <c r="AZ859" s="157" t="n">
        <f aca="false">SUM(AF859:AY859)</f>
        <v>0</v>
      </c>
      <c r="BU859" s="160"/>
    </row>
    <row r="860" s="157" customFormat="true" ht="12.75" hidden="false" customHeight="false" outlineLevel="0" collapsed="false">
      <c r="A860" s="199"/>
      <c r="B860" s="187"/>
      <c r="C860" s="187"/>
      <c r="D860" s="173"/>
      <c r="E860" s="173"/>
      <c r="F860" s="211" t="n">
        <f aca="false">B860*D860</f>
        <v>0</v>
      </c>
      <c r="I860" s="151"/>
      <c r="J860" s="188"/>
      <c r="K860" s="187"/>
      <c r="L860" s="187"/>
      <c r="M860" s="187"/>
      <c r="N860" s="187"/>
      <c r="O860" s="187"/>
      <c r="P860" s="187"/>
      <c r="Q860" s="187"/>
      <c r="R860" s="187"/>
      <c r="S860" s="187"/>
      <c r="T860" s="187"/>
      <c r="U860" s="187"/>
      <c r="V860" s="187"/>
      <c r="W860" s="187"/>
      <c r="X860" s="187"/>
      <c r="Y860" s="187"/>
      <c r="Z860" s="187"/>
      <c r="AA860" s="187"/>
      <c r="AB860" s="187"/>
      <c r="AC860" s="189"/>
      <c r="AD860" s="158" t="n">
        <f aca="false">SUM(J860:AC860)</f>
        <v>0</v>
      </c>
      <c r="AE860" s="158"/>
      <c r="AF860" s="188"/>
      <c r="AG860" s="187"/>
      <c r="AH860" s="187"/>
      <c r="AI860" s="187"/>
      <c r="AJ860" s="187"/>
      <c r="AK860" s="187"/>
      <c r="AL860" s="187"/>
      <c r="AM860" s="187"/>
      <c r="AN860" s="187"/>
      <c r="AO860" s="187"/>
      <c r="AP860" s="187"/>
      <c r="AQ860" s="187"/>
      <c r="AR860" s="187"/>
      <c r="AS860" s="187"/>
      <c r="AT860" s="187"/>
      <c r="AU860" s="187"/>
      <c r="AV860" s="187"/>
      <c r="AW860" s="187"/>
      <c r="AX860" s="187"/>
      <c r="AY860" s="189"/>
      <c r="AZ860" s="157" t="n">
        <f aca="false">SUM(AF860:AY860)</f>
        <v>0</v>
      </c>
      <c r="BU860" s="160"/>
    </row>
    <row r="861" s="157" customFormat="true" ht="12.75" hidden="false" customHeight="false" outlineLevel="0" collapsed="false">
      <c r="A861" s="199"/>
      <c r="B861" s="187"/>
      <c r="C861" s="187"/>
      <c r="D861" s="173"/>
      <c r="E861" s="173"/>
      <c r="F861" s="211" t="n">
        <f aca="false">B861*D861</f>
        <v>0</v>
      </c>
      <c r="I861" s="151"/>
      <c r="J861" s="188"/>
      <c r="K861" s="187"/>
      <c r="L861" s="187"/>
      <c r="M861" s="187"/>
      <c r="N861" s="187"/>
      <c r="O861" s="187"/>
      <c r="P861" s="187"/>
      <c r="Q861" s="187"/>
      <c r="R861" s="187"/>
      <c r="S861" s="187"/>
      <c r="T861" s="187"/>
      <c r="U861" s="187"/>
      <c r="V861" s="187"/>
      <c r="W861" s="187"/>
      <c r="X861" s="187"/>
      <c r="Y861" s="187"/>
      <c r="Z861" s="187"/>
      <c r="AA861" s="187"/>
      <c r="AB861" s="187"/>
      <c r="AC861" s="189"/>
      <c r="AD861" s="158" t="n">
        <f aca="false">SUM(J861:AC861)</f>
        <v>0</v>
      </c>
      <c r="AE861" s="158"/>
      <c r="AF861" s="188"/>
      <c r="AG861" s="187"/>
      <c r="AH861" s="187"/>
      <c r="AI861" s="187"/>
      <c r="AJ861" s="187"/>
      <c r="AK861" s="187"/>
      <c r="AL861" s="187"/>
      <c r="AM861" s="187"/>
      <c r="AN861" s="187"/>
      <c r="AO861" s="187"/>
      <c r="AP861" s="187"/>
      <c r="AQ861" s="187"/>
      <c r="AR861" s="187"/>
      <c r="AS861" s="187"/>
      <c r="AT861" s="187"/>
      <c r="AU861" s="187"/>
      <c r="AV861" s="187"/>
      <c r="AW861" s="187"/>
      <c r="AX861" s="187"/>
      <c r="AY861" s="189"/>
      <c r="AZ861" s="157" t="n">
        <f aca="false">SUM(AF861:AY861)</f>
        <v>0</v>
      </c>
      <c r="BU861" s="160"/>
    </row>
    <row r="862" s="157" customFormat="true" ht="12.75" hidden="false" customHeight="false" outlineLevel="0" collapsed="false">
      <c r="A862" s="199"/>
      <c r="B862" s="187"/>
      <c r="C862" s="187"/>
      <c r="D862" s="173"/>
      <c r="E862" s="173"/>
      <c r="F862" s="211" t="n">
        <f aca="false">B862*D862</f>
        <v>0</v>
      </c>
      <c r="I862" s="151"/>
      <c r="J862" s="188"/>
      <c r="K862" s="187"/>
      <c r="L862" s="187"/>
      <c r="M862" s="187"/>
      <c r="N862" s="187"/>
      <c r="O862" s="187"/>
      <c r="P862" s="187"/>
      <c r="Q862" s="187"/>
      <c r="R862" s="187"/>
      <c r="S862" s="187"/>
      <c r="T862" s="187"/>
      <c r="U862" s="187"/>
      <c r="V862" s="187"/>
      <c r="W862" s="187"/>
      <c r="X862" s="187"/>
      <c r="Y862" s="187"/>
      <c r="Z862" s="187"/>
      <c r="AA862" s="187"/>
      <c r="AB862" s="187"/>
      <c r="AC862" s="189"/>
      <c r="AD862" s="158" t="n">
        <f aca="false">SUM(J862:AC862)</f>
        <v>0</v>
      </c>
      <c r="AE862" s="158"/>
      <c r="AF862" s="188"/>
      <c r="AG862" s="187"/>
      <c r="AH862" s="187"/>
      <c r="AI862" s="187"/>
      <c r="AJ862" s="187"/>
      <c r="AK862" s="187"/>
      <c r="AL862" s="187"/>
      <c r="AM862" s="187"/>
      <c r="AN862" s="187"/>
      <c r="AO862" s="187"/>
      <c r="AP862" s="187"/>
      <c r="AQ862" s="187"/>
      <c r="AR862" s="187"/>
      <c r="AS862" s="187"/>
      <c r="AT862" s="187"/>
      <c r="AU862" s="187"/>
      <c r="AV862" s="187"/>
      <c r="AW862" s="187"/>
      <c r="AX862" s="187"/>
      <c r="AY862" s="189"/>
      <c r="AZ862" s="157" t="n">
        <f aca="false">SUM(AF862:AY862)</f>
        <v>0</v>
      </c>
      <c r="BU862" s="160"/>
    </row>
    <row r="863" s="157" customFormat="true" ht="12.75" hidden="false" customHeight="false" outlineLevel="0" collapsed="false">
      <c r="A863" s="199"/>
      <c r="B863" s="187"/>
      <c r="C863" s="187"/>
      <c r="D863" s="173"/>
      <c r="E863" s="173"/>
      <c r="F863" s="211" t="n">
        <f aca="false">B863*D863</f>
        <v>0</v>
      </c>
      <c r="I863" s="151"/>
      <c r="J863" s="188"/>
      <c r="K863" s="187"/>
      <c r="L863" s="187"/>
      <c r="M863" s="187"/>
      <c r="N863" s="187"/>
      <c r="O863" s="187"/>
      <c r="P863" s="187"/>
      <c r="Q863" s="187"/>
      <c r="R863" s="187"/>
      <c r="S863" s="187"/>
      <c r="T863" s="187"/>
      <c r="U863" s="187"/>
      <c r="V863" s="187"/>
      <c r="W863" s="187"/>
      <c r="X863" s="187"/>
      <c r="Y863" s="187"/>
      <c r="Z863" s="187"/>
      <c r="AA863" s="187"/>
      <c r="AB863" s="187"/>
      <c r="AC863" s="189"/>
      <c r="AD863" s="158" t="n">
        <f aca="false">SUM(J863:AC863)</f>
        <v>0</v>
      </c>
      <c r="AE863" s="158"/>
      <c r="AF863" s="188"/>
      <c r="AG863" s="187"/>
      <c r="AH863" s="187"/>
      <c r="AI863" s="187"/>
      <c r="AJ863" s="187"/>
      <c r="AK863" s="187"/>
      <c r="AL863" s="187"/>
      <c r="AM863" s="187"/>
      <c r="AN863" s="187"/>
      <c r="AO863" s="187"/>
      <c r="AP863" s="187"/>
      <c r="AQ863" s="187"/>
      <c r="AR863" s="187"/>
      <c r="AS863" s="187"/>
      <c r="AT863" s="187"/>
      <c r="AU863" s="187"/>
      <c r="AV863" s="187"/>
      <c r="AW863" s="187"/>
      <c r="AX863" s="187"/>
      <c r="AY863" s="189"/>
      <c r="AZ863" s="157" t="n">
        <f aca="false">SUM(AF863:AY863)</f>
        <v>0</v>
      </c>
      <c r="BU863" s="160"/>
    </row>
    <row r="864" s="157" customFormat="true" ht="12.75" hidden="false" customHeight="false" outlineLevel="0" collapsed="false">
      <c r="A864" s="199"/>
      <c r="B864" s="187"/>
      <c r="C864" s="187"/>
      <c r="D864" s="173"/>
      <c r="E864" s="173"/>
      <c r="F864" s="211" t="n">
        <f aca="false">B864*D864</f>
        <v>0</v>
      </c>
      <c r="I864" s="151"/>
      <c r="J864" s="188"/>
      <c r="K864" s="187"/>
      <c r="L864" s="187"/>
      <c r="M864" s="187"/>
      <c r="N864" s="187"/>
      <c r="O864" s="187"/>
      <c r="P864" s="187"/>
      <c r="Q864" s="187"/>
      <c r="R864" s="187"/>
      <c r="S864" s="187"/>
      <c r="T864" s="187"/>
      <c r="U864" s="187"/>
      <c r="V864" s="187"/>
      <c r="W864" s="187"/>
      <c r="X864" s="187"/>
      <c r="Y864" s="187"/>
      <c r="Z864" s="187"/>
      <c r="AA864" s="187"/>
      <c r="AB864" s="187"/>
      <c r="AC864" s="189"/>
      <c r="AD864" s="158" t="n">
        <f aca="false">SUM(J864:AC864)</f>
        <v>0</v>
      </c>
      <c r="AE864" s="158"/>
      <c r="AF864" s="188"/>
      <c r="AG864" s="187"/>
      <c r="AH864" s="187"/>
      <c r="AI864" s="187"/>
      <c r="AJ864" s="187"/>
      <c r="AK864" s="187"/>
      <c r="AL864" s="187"/>
      <c r="AM864" s="187"/>
      <c r="AN864" s="187"/>
      <c r="AO864" s="187"/>
      <c r="AP864" s="187"/>
      <c r="AQ864" s="187"/>
      <c r="AR864" s="187"/>
      <c r="AS864" s="187"/>
      <c r="AT864" s="187"/>
      <c r="AU864" s="187"/>
      <c r="AV864" s="187"/>
      <c r="AW864" s="187"/>
      <c r="AX864" s="187"/>
      <c r="AY864" s="189"/>
      <c r="AZ864" s="157" t="n">
        <f aca="false">SUM(AF864:AY864)</f>
        <v>0</v>
      </c>
      <c r="BU864" s="160"/>
    </row>
    <row r="865" s="157" customFormat="true" ht="12.75" hidden="false" customHeight="false" outlineLevel="0" collapsed="false">
      <c r="A865" s="199"/>
      <c r="B865" s="187"/>
      <c r="C865" s="187"/>
      <c r="D865" s="173"/>
      <c r="E865" s="173"/>
      <c r="F865" s="211" t="n">
        <f aca="false">B865*D865</f>
        <v>0</v>
      </c>
      <c r="I865" s="151"/>
      <c r="J865" s="188"/>
      <c r="K865" s="187"/>
      <c r="L865" s="187"/>
      <c r="M865" s="187"/>
      <c r="N865" s="187"/>
      <c r="O865" s="187"/>
      <c r="P865" s="187"/>
      <c r="Q865" s="187"/>
      <c r="R865" s="187"/>
      <c r="S865" s="187"/>
      <c r="T865" s="187"/>
      <c r="U865" s="187"/>
      <c r="V865" s="187"/>
      <c r="W865" s="187"/>
      <c r="X865" s="187"/>
      <c r="Y865" s="187"/>
      <c r="Z865" s="187"/>
      <c r="AA865" s="187"/>
      <c r="AB865" s="187"/>
      <c r="AC865" s="189"/>
      <c r="AD865" s="158" t="n">
        <f aca="false">SUM(J865:AC865)</f>
        <v>0</v>
      </c>
      <c r="AE865" s="158"/>
      <c r="AF865" s="188"/>
      <c r="AG865" s="187"/>
      <c r="AH865" s="187"/>
      <c r="AI865" s="187"/>
      <c r="AJ865" s="187"/>
      <c r="AK865" s="187"/>
      <c r="AL865" s="187"/>
      <c r="AM865" s="187"/>
      <c r="AN865" s="187"/>
      <c r="AO865" s="187"/>
      <c r="AP865" s="187"/>
      <c r="AQ865" s="187"/>
      <c r="AR865" s="187"/>
      <c r="AS865" s="187"/>
      <c r="AT865" s="187"/>
      <c r="AU865" s="187"/>
      <c r="AV865" s="187"/>
      <c r="AW865" s="187"/>
      <c r="AX865" s="187"/>
      <c r="AY865" s="189"/>
      <c r="AZ865" s="157" t="n">
        <f aca="false">SUM(AF865:AY865)</f>
        <v>0</v>
      </c>
      <c r="BU865" s="160"/>
    </row>
    <row r="866" s="157" customFormat="true" ht="12.75" hidden="false" customHeight="false" outlineLevel="0" collapsed="false">
      <c r="A866" s="199"/>
      <c r="B866" s="187"/>
      <c r="C866" s="187"/>
      <c r="D866" s="173"/>
      <c r="E866" s="173"/>
      <c r="F866" s="211" t="n">
        <f aca="false">B866*D866</f>
        <v>0</v>
      </c>
      <c r="I866" s="151"/>
      <c r="J866" s="188"/>
      <c r="K866" s="187"/>
      <c r="L866" s="187"/>
      <c r="M866" s="187"/>
      <c r="N866" s="187"/>
      <c r="O866" s="187"/>
      <c r="P866" s="187"/>
      <c r="Q866" s="187"/>
      <c r="R866" s="187"/>
      <c r="S866" s="187"/>
      <c r="T866" s="187"/>
      <c r="U866" s="187"/>
      <c r="V866" s="187"/>
      <c r="W866" s="187"/>
      <c r="X866" s="187"/>
      <c r="Y866" s="187"/>
      <c r="Z866" s="187"/>
      <c r="AA866" s="187"/>
      <c r="AB866" s="187"/>
      <c r="AC866" s="189"/>
      <c r="AD866" s="158" t="n">
        <f aca="false">SUM(J866:AC866)</f>
        <v>0</v>
      </c>
      <c r="AE866" s="158"/>
      <c r="AF866" s="188"/>
      <c r="AG866" s="187"/>
      <c r="AH866" s="187"/>
      <c r="AI866" s="187"/>
      <c r="AJ866" s="187"/>
      <c r="AK866" s="187"/>
      <c r="AL866" s="187"/>
      <c r="AM866" s="187"/>
      <c r="AN866" s="187"/>
      <c r="AO866" s="187"/>
      <c r="AP866" s="187"/>
      <c r="AQ866" s="187"/>
      <c r="AR866" s="187"/>
      <c r="AS866" s="187"/>
      <c r="AT866" s="187"/>
      <c r="AU866" s="187"/>
      <c r="AV866" s="187"/>
      <c r="AW866" s="187"/>
      <c r="AX866" s="187"/>
      <c r="AY866" s="189"/>
      <c r="AZ866" s="157" t="n">
        <f aca="false">SUM(AF866:AY866)</f>
        <v>0</v>
      </c>
      <c r="BU866" s="160"/>
    </row>
    <row r="867" s="157" customFormat="true" ht="12.75" hidden="false" customHeight="false" outlineLevel="0" collapsed="false">
      <c r="A867" s="199"/>
      <c r="B867" s="187"/>
      <c r="C867" s="187"/>
      <c r="D867" s="173"/>
      <c r="E867" s="173"/>
      <c r="F867" s="211" t="n">
        <f aca="false">B867*D867</f>
        <v>0</v>
      </c>
      <c r="I867" s="151"/>
      <c r="J867" s="188"/>
      <c r="K867" s="187"/>
      <c r="L867" s="187"/>
      <c r="M867" s="187"/>
      <c r="N867" s="187"/>
      <c r="O867" s="187"/>
      <c r="P867" s="187"/>
      <c r="Q867" s="187"/>
      <c r="R867" s="187"/>
      <c r="S867" s="187"/>
      <c r="T867" s="187"/>
      <c r="U867" s="187"/>
      <c r="V867" s="187"/>
      <c r="W867" s="187"/>
      <c r="X867" s="187"/>
      <c r="Y867" s="187"/>
      <c r="Z867" s="187"/>
      <c r="AA867" s="187"/>
      <c r="AB867" s="187"/>
      <c r="AC867" s="189"/>
      <c r="AD867" s="158" t="n">
        <f aca="false">SUM(J867:AC867)</f>
        <v>0</v>
      </c>
      <c r="AE867" s="158"/>
      <c r="AF867" s="188"/>
      <c r="AG867" s="187"/>
      <c r="AH867" s="187"/>
      <c r="AI867" s="187"/>
      <c r="AJ867" s="187"/>
      <c r="AK867" s="187"/>
      <c r="AL867" s="187"/>
      <c r="AM867" s="187"/>
      <c r="AN867" s="187"/>
      <c r="AO867" s="187"/>
      <c r="AP867" s="187"/>
      <c r="AQ867" s="187"/>
      <c r="AR867" s="187"/>
      <c r="AS867" s="187"/>
      <c r="AT867" s="187"/>
      <c r="AU867" s="187"/>
      <c r="AV867" s="187"/>
      <c r="AW867" s="187"/>
      <c r="AX867" s="187"/>
      <c r="AY867" s="189"/>
      <c r="AZ867" s="157" t="n">
        <f aca="false">SUM(AF867:AY867)</f>
        <v>0</v>
      </c>
      <c r="BU867" s="160"/>
    </row>
    <row r="868" s="157" customFormat="true" ht="12.75" hidden="false" customHeight="false" outlineLevel="0" collapsed="false">
      <c r="A868" s="199"/>
      <c r="B868" s="187"/>
      <c r="C868" s="187"/>
      <c r="D868" s="173"/>
      <c r="E868" s="173"/>
      <c r="F868" s="211" t="n">
        <f aca="false">B868*D868</f>
        <v>0</v>
      </c>
      <c r="I868" s="151"/>
      <c r="J868" s="188"/>
      <c r="K868" s="187"/>
      <c r="L868" s="187"/>
      <c r="M868" s="187"/>
      <c r="N868" s="187"/>
      <c r="O868" s="187"/>
      <c r="P868" s="187"/>
      <c r="Q868" s="187"/>
      <c r="R868" s="187"/>
      <c r="S868" s="187"/>
      <c r="T868" s="187"/>
      <c r="U868" s="187"/>
      <c r="V868" s="187"/>
      <c r="W868" s="187"/>
      <c r="X868" s="187"/>
      <c r="Y868" s="187"/>
      <c r="Z868" s="187"/>
      <c r="AA868" s="187"/>
      <c r="AB868" s="187"/>
      <c r="AC868" s="189"/>
      <c r="AD868" s="158" t="n">
        <f aca="false">SUM(J868:AC868)</f>
        <v>0</v>
      </c>
      <c r="AE868" s="158"/>
      <c r="AF868" s="188"/>
      <c r="AG868" s="187"/>
      <c r="AH868" s="187"/>
      <c r="AI868" s="187"/>
      <c r="AJ868" s="187"/>
      <c r="AK868" s="187"/>
      <c r="AL868" s="187"/>
      <c r="AM868" s="187"/>
      <c r="AN868" s="187"/>
      <c r="AO868" s="187"/>
      <c r="AP868" s="187"/>
      <c r="AQ868" s="187"/>
      <c r="AR868" s="187"/>
      <c r="AS868" s="187"/>
      <c r="AT868" s="187"/>
      <c r="AU868" s="187"/>
      <c r="AV868" s="187"/>
      <c r="AW868" s="187"/>
      <c r="AX868" s="187"/>
      <c r="AY868" s="189"/>
      <c r="AZ868" s="157" t="n">
        <f aca="false">SUM(AF868:AY868)</f>
        <v>0</v>
      </c>
      <c r="BU868" s="160"/>
    </row>
    <row r="869" s="157" customFormat="true" ht="12.75" hidden="false" customHeight="false" outlineLevel="0" collapsed="false">
      <c r="A869" s="199"/>
      <c r="B869" s="187"/>
      <c r="C869" s="187"/>
      <c r="D869" s="173"/>
      <c r="E869" s="173"/>
      <c r="F869" s="211" t="n">
        <f aca="false">B869*D869</f>
        <v>0</v>
      </c>
      <c r="I869" s="151"/>
      <c r="J869" s="188"/>
      <c r="K869" s="187"/>
      <c r="L869" s="187"/>
      <c r="M869" s="187"/>
      <c r="N869" s="187"/>
      <c r="O869" s="187"/>
      <c r="P869" s="187"/>
      <c r="Q869" s="187"/>
      <c r="R869" s="187"/>
      <c r="S869" s="187"/>
      <c r="T869" s="187"/>
      <c r="U869" s="187"/>
      <c r="V869" s="187"/>
      <c r="W869" s="187"/>
      <c r="X869" s="187"/>
      <c r="Y869" s="187"/>
      <c r="Z869" s="187"/>
      <c r="AA869" s="187"/>
      <c r="AB869" s="187"/>
      <c r="AC869" s="189"/>
      <c r="AD869" s="158" t="n">
        <f aca="false">SUM(J869:AC869)</f>
        <v>0</v>
      </c>
      <c r="AE869" s="158"/>
      <c r="AF869" s="188"/>
      <c r="AG869" s="187"/>
      <c r="AH869" s="187"/>
      <c r="AI869" s="187"/>
      <c r="AJ869" s="187"/>
      <c r="AK869" s="187"/>
      <c r="AL869" s="187"/>
      <c r="AM869" s="187"/>
      <c r="AN869" s="187"/>
      <c r="AO869" s="187"/>
      <c r="AP869" s="187"/>
      <c r="AQ869" s="187"/>
      <c r="AR869" s="187"/>
      <c r="AS869" s="187"/>
      <c r="AT869" s="187"/>
      <c r="AU869" s="187"/>
      <c r="AV869" s="187"/>
      <c r="AW869" s="187"/>
      <c r="AX869" s="187"/>
      <c r="AY869" s="189"/>
      <c r="AZ869" s="157" t="n">
        <f aca="false">SUM(AF869:AY869)</f>
        <v>0</v>
      </c>
      <c r="BU869" s="160"/>
    </row>
    <row r="870" s="157" customFormat="true" ht="12.75" hidden="false" customHeight="false" outlineLevel="0" collapsed="false">
      <c r="A870" s="199"/>
      <c r="B870" s="187"/>
      <c r="C870" s="187"/>
      <c r="D870" s="173"/>
      <c r="E870" s="173"/>
      <c r="F870" s="211" t="n">
        <f aca="false">B870*D870</f>
        <v>0</v>
      </c>
      <c r="I870" s="151"/>
      <c r="J870" s="188"/>
      <c r="K870" s="187"/>
      <c r="L870" s="187"/>
      <c r="M870" s="187"/>
      <c r="N870" s="187"/>
      <c r="O870" s="187"/>
      <c r="P870" s="187"/>
      <c r="Q870" s="187"/>
      <c r="R870" s="187"/>
      <c r="S870" s="187"/>
      <c r="T870" s="187"/>
      <c r="U870" s="187"/>
      <c r="V870" s="187"/>
      <c r="W870" s="187"/>
      <c r="X870" s="187"/>
      <c r="Y870" s="187"/>
      <c r="Z870" s="187"/>
      <c r="AA870" s="187"/>
      <c r="AB870" s="187"/>
      <c r="AC870" s="189"/>
      <c r="AD870" s="158" t="n">
        <f aca="false">SUM(J870:AC870)</f>
        <v>0</v>
      </c>
      <c r="AE870" s="158"/>
      <c r="AF870" s="188"/>
      <c r="AG870" s="187"/>
      <c r="AH870" s="187"/>
      <c r="AI870" s="187"/>
      <c r="AJ870" s="187"/>
      <c r="AK870" s="187"/>
      <c r="AL870" s="187"/>
      <c r="AM870" s="187"/>
      <c r="AN870" s="187"/>
      <c r="AO870" s="187"/>
      <c r="AP870" s="187"/>
      <c r="AQ870" s="187"/>
      <c r="AR870" s="187"/>
      <c r="AS870" s="187"/>
      <c r="AT870" s="187"/>
      <c r="AU870" s="187"/>
      <c r="AV870" s="187"/>
      <c r="AW870" s="187"/>
      <c r="AX870" s="187"/>
      <c r="AY870" s="189"/>
      <c r="AZ870" s="157" t="n">
        <f aca="false">SUM(AF870:AY870)</f>
        <v>0</v>
      </c>
      <c r="BU870" s="160"/>
    </row>
    <row r="871" s="157" customFormat="true" ht="12.75" hidden="false" customHeight="false" outlineLevel="0" collapsed="false">
      <c r="A871" s="199"/>
      <c r="B871" s="187"/>
      <c r="C871" s="187"/>
      <c r="D871" s="173"/>
      <c r="E871" s="173"/>
      <c r="F871" s="211" t="n">
        <f aca="false">B871*D871</f>
        <v>0</v>
      </c>
      <c r="I871" s="151"/>
      <c r="J871" s="188"/>
      <c r="K871" s="187"/>
      <c r="L871" s="187"/>
      <c r="M871" s="187"/>
      <c r="N871" s="187"/>
      <c r="O871" s="187"/>
      <c r="P871" s="187"/>
      <c r="Q871" s="187"/>
      <c r="R871" s="187"/>
      <c r="S871" s="187"/>
      <c r="T871" s="187"/>
      <c r="U871" s="187"/>
      <c r="V871" s="187"/>
      <c r="W871" s="187"/>
      <c r="X871" s="187"/>
      <c r="Y871" s="187"/>
      <c r="Z871" s="187"/>
      <c r="AA871" s="187"/>
      <c r="AB871" s="187"/>
      <c r="AC871" s="189"/>
      <c r="AD871" s="158" t="n">
        <f aca="false">SUM(J871:AC871)</f>
        <v>0</v>
      </c>
      <c r="AE871" s="158"/>
      <c r="AF871" s="188"/>
      <c r="AG871" s="187"/>
      <c r="AH871" s="187"/>
      <c r="AI871" s="187"/>
      <c r="AJ871" s="187"/>
      <c r="AK871" s="187"/>
      <c r="AL871" s="187"/>
      <c r="AM871" s="187"/>
      <c r="AN871" s="187"/>
      <c r="AO871" s="187"/>
      <c r="AP871" s="187"/>
      <c r="AQ871" s="187"/>
      <c r="AR871" s="187"/>
      <c r="AS871" s="187"/>
      <c r="AT871" s="187"/>
      <c r="AU871" s="187"/>
      <c r="AV871" s="187"/>
      <c r="AW871" s="187"/>
      <c r="AX871" s="187"/>
      <c r="AY871" s="189"/>
      <c r="AZ871" s="157" t="n">
        <f aca="false">SUM(AF871:AY871)</f>
        <v>0</v>
      </c>
      <c r="BU871" s="160"/>
    </row>
    <row r="872" s="157" customFormat="true" ht="12.75" hidden="false" customHeight="false" outlineLevel="0" collapsed="false">
      <c r="A872" s="199"/>
      <c r="B872" s="187"/>
      <c r="C872" s="187"/>
      <c r="D872" s="173"/>
      <c r="E872" s="173"/>
      <c r="F872" s="211" t="n">
        <f aca="false">B872*D872</f>
        <v>0</v>
      </c>
      <c r="I872" s="151"/>
      <c r="J872" s="188"/>
      <c r="K872" s="187"/>
      <c r="L872" s="187"/>
      <c r="M872" s="187"/>
      <c r="N872" s="187"/>
      <c r="O872" s="187"/>
      <c r="P872" s="187"/>
      <c r="Q872" s="187"/>
      <c r="R872" s="187"/>
      <c r="S872" s="187"/>
      <c r="T872" s="187"/>
      <c r="U872" s="187"/>
      <c r="V872" s="187"/>
      <c r="W872" s="187"/>
      <c r="X872" s="187"/>
      <c r="Y872" s="187"/>
      <c r="Z872" s="187"/>
      <c r="AA872" s="187"/>
      <c r="AB872" s="187"/>
      <c r="AC872" s="189"/>
      <c r="AD872" s="158" t="n">
        <f aca="false">SUM(J872:AC872)</f>
        <v>0</v>
      </c>
      <c r="AE872" s="158"/>
      <c r="AF872" s="188"/>
      <c r="AG872" s="187"/>
      <c r="AH872" s="187"/>
      <c r="AI872" s="187"/>
      <c r="AJ872" s="187"/>
      <c r="AK872" s="187"/>
      <c r="AL872" s="187"/>
      <c r="AM872" s="187"/>
      <c r="AN872" s="187"/>
      <c r="AO872" s="187"/>
      <c r="AP872" s="187"/>
      <c r="AQ872" s="187"/>
      <c r="AR872" s="187"/>
      <c r="AS872" s="187"/>
      <c r="AT872" s="187"/>
      <c r="AU872" s="187"/>
      <c r="AV872" s="187"/>
      <c r="AW872" s="187"/>
      <c r="AX872" s="187"/>
      <c r="AY872" s="189"/>
      <c r="AZ872" s="157" t="n">
        <f aca="false">SUM(AF872:AY872)</f>
        <v>0</v>
      </c>
      <c r="BU872" s="160"/>
    </row>
    <row r="873" s="157" customFormat="true" ht="12.75" hidden="false" customHeight="false" outlineLevel="0" collapsed="false">
      <c r="A873" s="199"/>
      <c r="B873" s="187"/>
      <c r="C873" s="187"/>
      <c r="D873" s="173"/>
      <c r="E873" s="173"/>
      <c r="F873" s="211" t="n">
        <f aca="false">B873*D873</f>
        <v>0</v>
      </c>
      <c r="I873" s="151"/>
      <c r="J873" s="188"/>
      <c r="K873" s="187"/>
      <c r="L873" s="187"/>
      <c r="M873" s="187"/>
      <c r="N873" s="187"/>
      <c r="O873" s="187"/>
      <c r="P873" s="187"/>
      <c r="Q873" s="187"/>
      <c r="R873" s="187"/>
      <c r="S873" s="187"/>
      <c r="T873" s="187"/>
      <c r="U873" s="187"/>
      <c r="V873" s="187"/>
      <c r="W873" s="187"/>
      <c r="X873" s="187"/>
      <c r="Y873" s="187"/>
      <c r="Z873" s="187"/>
      <c r="AA873" s="187"/>
      <c r="AB873" s="187"/>
      <c r="AC873" s="189"/>
      <c r="AD873" s="158" t="n">
        <f aca="false">SUM(J873:AC873)</f>
        <v>0</v>
      </c>
      <c r="AE873" s="158"/>
      <c r="AF873" s="188"/>
      <c r="AG873" s="187"/>
      <c r="AH873" s="187"/>
      <c r="AI873" s="187"/>
      <c r="AJ873" s="187"/>
      <c r="AK873" s="187"/>
      <c r="AL873" s="187"/>
      <c r="AM873" s="187"/>
      <c r="AN873" s="187"/>
      <c r="AO873" s="187"/>
      <c r="AP873" s="187"/>
      <c r="AQ873" s="187"/>
      <c r="AR873" s="187"/>
      <c r="AS873" s="187"/>
      <c r="AT873" s="187"/>
      <c r="AU873" s="187"/>
      <c r="AV873" s="187"/>
      <c r="AW873" s="187"/>
      <c r="AX873" s="187"/>
      <c r="AY873" s="189"/>
      <c r="AZ873" s="157" t="n">
        <f aca="false">SUM(AF873:AY873)</f>
        <v>0</v>
      </c>
      <c r="BU873" s="160"/>
    </row>
    <row r="874" s="157" customFormat="true" ht="12.75" hidden="false" customHeight="false" outlineLevel="0" collapsed="false">
      <c r="A874" s="199"/>
      <c r="B874" s="187"/>
      <c r="C874" s="187"/>
      <c r="D874" s="173"/>
      <c r="E874" s="173"/>
      <c r="F874" s="211" t="n">
        <f aca="false">B874*D874</f>
        <v>0</v>
      </c>
      <c r="I874" s="151"/>
      <c r="J874" s="188"/>
      <c r="K874" s="187"/>
      <c r="L874" s="187"/>
      <c r="M874" s="187"/>
      <c r="N874" s="187"/>
      <c r="O874" s="187"/>
      <c r="P874" s="187"/>
      <c r="Q874" s="187"/>
      <c r="R874" s="187"/>
      <c r="S874" s="187"/>
      <c r="T874" s="187"/>
      <c r="U874" s="187"/>
      <c r="V874" s="187"/>
      <c r="W874" s="187"/>
      <c r="X874" s="187"/>
      <c r="Y874" s="187"/>
      <c r="Z874" s="187"/>
      <c r="AA874" s="187"/>
      <c r="AB874" s="187"/>
      <c r="AC874" s="189"/>
      <c r="AD874" s="158" t="n">
        <f aca="false">SUM(J874:AC874)</f>
        <v>0</v>
      </c>
      <c r="AE874" s="158"/>
      <c r="AF874" s="188"/>
      <c r="AG874" s="187"/>
      <c r="AH874" s="187"/>
      <c r="AI874" s="187"/>
      <c r="AJ874" s="187"/>
      <c r="AK874" s="187"/>
      <c r="AL874" s="187"/>
      <c r="AM874" s="187"/>
      <c r="AN874" s="187"/>
      <c r="AO874" s="187"/>
      <c r="AP874" s="187"/>
      <c r="AQ874" s="187"/>
      <c r="AR874" s="187"/>
      <c r="AS874" s="187"/>
      <c r="AT874" s="187"/>
      <c r="AU874" s="187"/>
      <c r="AV874" s="187"/>
      <c r="AW874" s="187"/>
      <c r="AX874" s="187"/>
      <c r="AY874" s="189"/>
      <c r="AZ874" s="157" t="n">
        <f aca="false">SUM(AF874:AY874)</f>
        <v>0</v>
      </c>
      <c r="BU874" s="160"/>
    </row>
    <row r="875" s="157" customFormat="true" ht="12.75" hidden="false" customHeight="false" outlineLevel="0" collapsed="false">
      <c r="A875" s="199"/>
      <c r="B875" s="187"/>
      <c r="C875" s="187"/>
      <c r="D875" s="173"/>
      <c r="E875" s="173"/>
      <c r="F875" s="211" t="n">
        <f aca="false">B875*D875</f>
        <v>0</v>
      </c>
      <c r="I875" s="151"/>
      <c r="J875" s="188"/>
      <c r="K875" s="187"/>
      <c r="L875" s="187"/>
      <c r="M875" s="187"/>
      <c r="N875" s="187"/>
      <c r="O875" s="187"/>
      <c r="P875" s="187"/>
      <c r="Q875" s="187"/>
      <c r="R875" s="187"/>
      <c r="S875" s="187"/>
      <c r="T875" s="187"/>
      <c r="U875" s="187"/>
      <c r="V875" s="187"/>
      <c r="W875" s="187"/>
      <c r="X875" s="187"/>
      <c r="Y875" s="187"/>
      <c r="Z875" s="187"/>
      <c r="AA875" s="187"/>
      <c r="AB875" s="187"/>
      <c r="AC875" s="189"/>
      <c r="AD875" s="158" t="n">
        <f aca="false">SUM(J875:AC875)</f>
        <v>0</v>
      </c>
      <c r="AE875" s="158"/>
      <c r="AF875" s="188"/>
      <c r="AG875" s="187"/>
      <c r="AH875" s="187"/>
      <c r="AI875" s="187"/>
      <c r="AJ875" s="187"/>
      <c r="AK875" s="187"/>
      <c r="AL875" s="187"/>
      <c r="AM875" s="187"/>
      <c r="AN875" s="187"/>
      <c r="AO875" s="187"/>
      <c r="AP875" s="187"/>
      <c r="AQ875" s="187"/>
      <c r="AR875" s="187"/>
      <c r="AS875" s="187"/>
      <c r="AT875" s="187"/>
      <c r="AU875" s="187"/>
      <c r="AV875" s="187"/>
      <c r="AW875" s="187"/>
      <c r="AX875" s="187"/>
      <c r="AY875" s="189"/>
      <c r="AZ875" s="157" t="n">
        <f aca="false">SUM(AF875:AY875)</f>
        <v>0</v>
      </c>
      <c r="BU875" s="160"/>
    </row>
    <row r="876" s="157" customFormat="true" ht="12.75" hidden="false" customHeight="false" outlineLevel="0" collapsed="false">
      <c r="A876" s="199"/>
      <c r="B876" s="187"/>
      <c r="C876" s="187"/>
      <c r="D876" s="173"/>
      <c r="E876" s="173"/>
      <c r="F876" s="211" t="n">
        <f aca="false">B876*D876</f>
        <v>0</v>
      </c>
      <c r="I876" s="151"/>
      <c r="J876" s="188"/>
      <c r="K876" s="187"/>
      <c r="L876" s="187"/>
      <c r="M876" s="187"/>
      <c r="N876" s="187"/>
      <c r="O876" s="187"/>
      <c r="P876" s="187"/>
      <c r="Q876" s="187"/>
      <c r="R876" s="187"/>
      <c r="S876" s="187"/>
      <c r="T876" s="187"/>
      <c r="U876" s="187"/>
      <c r="V876" s="187"/>
      <c r="W876" s="187"/>
      <c r="X876" s="187"/>
      <c r="Y876" s="187"/>
      <c r="Z876" s="187"/>
      <c r="AA876" s="187"/>
      <c r="AB876" s="187"/>
      <c r="AC876" s="189"/>
      <c r="AD876" s="158" t="n">
        <f aca="false">SUM(J876:AC876)</f>
        <v>0</v>
      </c>
      <c r="AE876" s="158"/>
      <c r="AF876" s="188"/>
      <c r="AG876" s="187"/>
      <c r="AH876" s="187"/>
      <c r="AI876" s="187"/>
      <c r="AJ876" s="187"/>
      <c r="AK876" s="187"/>
      <c r="AL876" s="187"/>
      <c r="AM876" s="187"/>
      <c r="AN876" s="187"/>
      <c r="AO876" s="187"/>
      <c r="AP876" s="187"/>
      <c r="AQ876" s="187"/>
      <c r="AR876" s="187"/>
      <c r="AS876" s="187"/>
      <c r="AT876" s="187"/>
      <c r="AU876" s="187"/>
      <c r="AV876" s="187"/>
      <c r="AW876" s="187"/>
      <c r="AX876" s="187"/>
      <c r="AY876" s="189"/>
      <c r="AZ876" s="157" t="n">
        <f aca="false">SUM(AF876:AY876)</f>
        <v>0</v>
      </c>
      <c r="BU876" s="160"/>
    </row>
    <row r="877" s="157" customFormat="true" ht="12.75" hidden="false" customHeight="false" outlineLevel="0" collapsed="false">
      <c r="A877" s="199"/>
      <c r="B877" s="187"/>
      <c r="C877" s="187"/>
      <c r="D877" s="173"/>
      <c r="E877" s="173"/>
      <c r="F877" s="211" t="n">
        <f aca="false">B877*D877</f>
        <v>0</v>
      </c>
      <c r="I877" s="151"/>
      <c r="J877" s="188"/>
      <c r="K877" s="187"/>
      <c r="L877" s="187"/>
      <c r="M877" s="187"/>
      <c r="N877" s="187"/>
      <c r="O877" s="187"/>
      <c r="P877" s="187"/>
      <c r="Q877" s="187"/>
      <c r="R877" s="187"/>
      <c r="S877" s="187"/>
      <c r="T877" s="187"/>
      <c r="U877" s="187"/>
      <c r="V877" s="187"/>
      <c r="W877" s="187"/>
      <c r="X877" s="187"/>
      <c r="Y877" s="187"/>
      <c r="Z877" s="187"/>
      <c r="AA877" s="187"/>
      <c r="AB877" s="187"/>
      <c r="AC877" s="189"/>
      <c r="AD877" s="158" t="n">
        <f aca="false">SUM(J877:AC877)</f>
        <v>0</v>
      </c>
      <c r="AE877" s="158"/>
      <c r="AF877" s="188"/>
      <c r="AG877" s="187"/>
      <c r="AH877" s="187"/>
      <c r="AI877" s="187"/>
      <c r="AJ877" s="187"/>
      <c r="AK877" s="187"/>
      <c r="AL877" s="187"/>
      <c r="AM877" s="187"/>
      <c r="AN877" s="187"/>
      <c r="AO877" s="187"/>
      <c r="AP877" s="187"/>
      <c r="AQ877" s="187"/>
      <c r="AR877" s="187"/>
      <c r="AS877" s="187"/>
      <c r="AT877" s="187"/>
      <c r="AU877" s="187"/>
      <c r="AV877" s="187"/>
      <c r="AW877" s="187"/>
      <c r="AX877" s="187"/>
      <c r="AY877" s="189"/>
      <c r="AZ877" s="157" t="n">
        <f aca="false">SUM(AF877:AY877)</f>
        <v>0</v>
      </c>
      <c r="BU877" s="160"/>
    </row>
    <row r="878" s="157" customFormat="true" ht="12.75" hidden="false" customHeight="false" outlineLevel="0" collapsed="false">
      <c r="A878" s="199"/>
      <c r="B878" s="187"/>
      <c r="C878" s="187"/>
      <c r="D878" s="173"/>
      <c r="E878" s="173"/>
      <c r="F878" s="211" t="n">
        <f aca="false">B878*D878</f>
        <v>0</v>
      </c>
      <c r="I878" s="151"/>
      <c r="J878" s="188"/>
      <c r="K878" s="187"/>
      <c r="L878" s="187"/>
      <c r="M878" s="187"/>
      <c r="N878" s="187"/>
      <c r="O878" s="187"/>
      <c r="P878" s="187"/>
      <c r="Q878" s="187"/>
      <c r="R878" s="187"/>
      <c r="S878" s="187"/>
      <c r="T878" s="187"/>
      <c r="U878" s="187"/>
      <c r="V878" s="187"/>
      <c r="W878" s="187"/>
      <c r="X878" s="187"/>
      <c r="Y878" s="187"/>
      <c r="Z878" s="187"/>
      <c r="AA878" s="187"/>
      <c r="AB878" s="187"/>
      <c r="AC878" s="189"/>
      <c r="AD878" s="158" t="n">
        <f aca="false">SUM(J878:AC878)</f>
        <v>0</v>
      </c>
      <c r="AE878" s="158"/>
      <c r="AF878" s="188"/>
      <c r="AG878" s="187"/>
      <c r="AH878" s="187"/>
      <c r="AI878" s="187"/>
      <c r="AJ878" s="187"/>
      <c r="AK878" s="187"/>
      <c r="AL878" s="187"/>
      <c r="AM878" s="187"/>
      <c r="AN878" s="187"/>
      <c r="AO878" s="187"/>
      <c r="AP878" s="187"/>
      <c r="AQ878" s="187"/>
      <c r="AR878" s="187"/>
      <c r="AS878" s="187"/>
      <c r="AT878" s="187"/>
      <c r="AU878" s="187"/>
      <c r="AV878" s="187"/>
      <c r="AW878" s="187"/>
      <c r="AX878" s="187"/>
      <c r="AY878" s="189"/>
      <c r="AZ878" s="157" t="n">
        <f aca="false">SUM(AF878:AY878)</f>
        <v>0</v>
      </c>
      <c r="BU878" s="160"/>
    </row>
    <row r="879" s="157" customFormat="true" ht="12.75" hidden="false" customHeight="false" outlineLevel="0" collapsed="false">
      <c r="A879" s="199"/>
      <c r="B879" s="187"/>
      <c r="C879" s="187"/>
      <c r="D879" s="173"/>
      <c r="E879" s="173"/>
      <c r="F879" s="211" t="n">
        <f aca="false">B879*D879</f>
        <v>0</v>
      </c>
      <c r="I879" s="151"/>
      <c r="J879" s="188"/>
      <c r="K879" s="187"/>
      <c r="L879" s="187"/>
      <c r="M879" s="187"/>
      <c r="N879" s="187"/>
      <c r="O879" s="187"/>
      <c r="P879" s="187"/>
      <c r="Q879" s="187"/>
      <c r="R879" s="187"/>
      <c r="S879" s="187"/>
      <c r="T879" s="187"/>
      <c r="U879" s="187"/>
      <c r="V879" s="187"/>
      <c r="W879" s="187"/>
      <c r="X879" s="187"/>
      <c r="Y879" s="187"/>
      <c r="Z879" s="187"/>
      <c r="AA879" s="187"/>
      <c r="AB879" s="187"/>
      <c r="AC879" s="189"/>
      <c r="AD879" s="158" t="n">
        <f aca="false">SUM(J879:AC879)</f>
        <v>0</v>
      </c>
      <c r="AE879" s="158"/>
      <c r="AF879" s="188"/>
      <c r="AG879" s="187"/>
      <c r="AH879" s="187"/>
      <c r="AI879" s="187"/>
      <c r="AJ879" s="187"/>
      <c r="AK879" s="187"/>
      <c r="AL879" s="187"/>
      <c r="AM879" s="187"/>
      <c r="AN879" s="187"/>
      <c r="AO879" s="187"/>
      <c r="AP879" s="187"/>
      <c r="AQ879" s="187"/>
      <c r="AR879" s="187"/>
      <c r="AS879" s="187"/>
      <c r="AT879" s="187"/>
      <c r="AU879" s="187"/>
      <c r="AV879" s="187"/>
      <c r="AW879" s="187"/>
      <c r="AX879" s="187"/>
      <c r="AY879" s="189"/>
      <c r="AZ879" s="157" t="n">
        <f aca="false">SUM(AF879:AY879)</f>
        <v>0</v>
      </c>
      <c r="BU879" s="160"/>
    </row>
    <row r="880" s="157" customFormat="true" ht="12.75" hidden="false" customHeight="false" outlineLevel="0" collapsed="false">
      <c r="A880" s="199"/>
      <c r="B880" s="187"/>
      <c r="C880" s="187"/>
      <c r="D880" s="173"/>
      <c r="E880" s="173"/>
      <c r="F880" s="211" t="n">
        <f aca="false">B880*D880</f>
        <v>0</v>
      </c>
      <c r="I880" s="151"/>
      <c r="J880" s="188"/>
      <c r="K880" s="187"/>
      <c r="L880" s="187"/>
      <c r="M880" s="187"/>
      <c r="N880" s="187"/>
      <c r="O880" s="187"/>
      <c r="P880" s="187"/>
      <c r="Q880" s="187"/>
      <c r="R880" s="187"/>
      <c r="S880" s="187"/>
      <c r="T880" s="187"/>
      <c r="U880" s="187"/>
      <c r="V880" s="187"/>
      <c r="W880" s="187"/>
      <c r="X880" s="187"/>
      <c r="Y880" s="187"/>
      <c r="Z880" s="187"/>
      <c r="AA880" s="187"/>
      <c r="AB880" s="187"/>
      <c r="AC880" s="189"/>
      <c r="AD880" s="158" t="n">
        <f aca="false">SUM(J880:AC880)</f>
        <v>0</v>
      </c>
      <c r="AE880" s="158"/>
      <c r="AF880" s="188"/>
      <c r="AG880" s="187"/>
      <c r="AH880" s="187"/>
      <c r="AI880" s="187"/>
      <c r="AJ880" s="187"/>
      <c r="AK880" s="187"/>
      <c r="AL880" s="187"/>
      <c r="AM880" s="187"/>
      <c r="AN880" s="187"/>
      <c r="AO880" s="187"/>
      <c r="AP880" s="187"/>
      <c r="AQ880" s="187"/>
      <c r="AR880" s="187"/>
      <c r="AS880" s="187"/>
      <c r="AT880" s="187"/>
      <c r="AU880" s="187"/>
      <c r="AV880" s="187"/>
      <c r="AW880" s="187"/>
      <c r="AX880" s="187"/>
      <c r="AY880" s="189"/>
      <c r="AZ880" s="157" t="n">
        <f aca="false">SUM(AF880:AY880)</f>
        <v>0</v>
      </c>
      <c r="BU880" s="160"/>
    </row>
    <row r="881" s="157" customFormat="true" ht="12.75" hidden="false" customHeight="false" outlineLevel="0" collapsed="false">
      <c r="A881" s="199"/>
      <c r="B881" s="187"/>
      <c r="C881" s="187"/>
      <c r="D881" s="173"/>
      <c r="E881" s="173"/>
      <c r="F881" s="211" t="n">
        <f aca="false">B881*D881</f>
        <v>0</v>
      </c>
      <c r="I881" s="151"/>
      <c r="J881" s="188"/>
      <c r="K881" s="187"/>
      <c r="L881" s="187"/>
      <c r="M881" s="187"/>
      <c r="N881" s="187"/>
      <c r="O881" s="187"/>
      <c r="P881" s="187"/>
      <c r="Q881" s="187"/>
      <c r="R881" s="187"/>
      <c r="S881" s="187"/>
      <c r="T881" s="187"/>
      <c r="U881" s="187"/>
      <c r="V881" s="187"/>
      <c r="W881" s="187"/>
      <c r="X881" s="187"/>
      <c r="Y881" s="187"/>
      <c r="Z881" s="187"/>
      <c r="AA881" s="187"/>
      <c r="AB881" s="187"/>
      <c r="AC881" s="189"/>
      <c r="AD881" s="158" t="n">
        <f aca="false">SUM(J881:AC881)</f>
        <v>0</v>
      </c>
      <c r="AE881" s="158"/>
      <c r="AF881" s="188"/>
      <c r="AG881" s="187"/>
      <c r="AH881" s="187"/>
      <c r="AI881" s="187"/>
      <c r="AJ881" s="187"/>
      <c r="AK881" s="187"/>
      <c r="AL881" s="187"/>
      <c r="AM881" s="187"/>
      <c r="AN881" s="187"/>
      <c r="AO881" s="187"/>
      <c r="AP881" s="187"/>
      <c r="AQ881" s="187"/>
      <c r="AR881" s="187"/>
      <c r="AS881" s="187"/>
      <c r="AT881" s="187"/>
      <c r="AU881" s="187"/>
      <c r="AV881" s="187"/>
      <c r="AW881" s="187"/>
      <c r="AX881" s="187"/>
      <c r="AY881" s="189"/>
      <c r="AZ881" s="157" t="n">
        <f aca="false">SUM(AF881:AY881)</f>
        <v>0</v>
      </c>
      <c r="BU881" s="160"/>
    </row>
    <row r="882" s="157" customFormat="true" ht="12.75" hidden="false" customHeight="false" outlineLevel="0" collapsed="false">
      <c r="A882" s="199"/>
      <c r="B882" s="187"/>
      <c r="C882" s="187"/>
      <c r="D882" s="173"/>
      <c r="E882" s="173"/>
      <c r="F882" s="211" t="n">
        <f aca="false">B882*D882</f>
        <v>0</v>
      </c>
      <c r="I882" s="151"/>
      <c r="J882" s="188"/>
      <c r="K882" s="187"/>
      <c r="L882" s="187"/>
      <c r="M882" s="187"/>
      <c r="N882" s="187"/>
      <c r="O882" s="187"/>
      <c r="P882" s="187"/>
      <c r="Q882" s="187"/>
      <c r="R882" s="187"/>
      <c r="S882" s="187"/>
      <c r="T882" s="187"/>
      <c r="U882" s="187"/>
      <c r="V882" s="187"/>
      <c r="W882" s="187"/>
      <c r="X882" s="187"/>
      <c r="Y882" s="187"/>
      <c r="Z882" s="187"/>
      <c r="AA882" s="187"/>
      <c r="AB882" s="187"/>
      <c r="AC882" s="189"/>
      <c r="AD882" s="158" t="n">
        <f aca="false">SUM(J882:AC882)</f>
        <v>0</v>
      </c>
      <c r="AE882" s="158"/>
      <c r="AF882" s="188"/>
      <c r="AG882" s="187"/>
      <c r="AH882" s="187"/>
      <c r="AI882" s="187"/>
      <c r="AJ882" s="187"/>
      <c r="AK882" s="187"/>
      <c r="AL882" s="187"/>
      <c r="AM882" s="187"/>
      <c r="AN882" s="187"/>
      <c r="AO882" s="187"/>
      <c r="AP882" s="187"/>
      <c r="AQ882" s="187"/>
      <c r="AR882" s="187"/>
      <c r="AS882" s="187"/>
      <c r="AT882" s="187"/>
      <c r="AU882" s="187"/>
      <c r="AV882" s="187"/>
      <c r="AW882" s="187"/>
      <c r="AX882" s="187"/>
      <c r="AY882" s="189"/>
      <c r="AZ882" s="157" t="n">
        <f aca="false">SUM(AF882:AY882)</f>
        <v>0</v>
      </c>
      <c r="BU882" s="160"/>
    </row>
    <row r="883" s="157" customFormat="true" ht="12.75" hidden="false" customHeight="false" outlineLevel="0" collapsed="false">
      <c r="A883" s="199"/>
      <c r="B883" s="187"/>
      <c r="C883" s="187"/>
      <c r="D883" s="173"/>
      <c r="E883" s="173"/>
      <c r="F883" s="211" t="n">
        <f aca="false">B883*D883</f>
        <v>0</v>
      </c>
      <c r="I883" s="151"/>
      <c r="J883" s="188"/>
      <c r="K883" s="187"/>
      <c r="L883" s="187"/>
      <c r="M883" s="187"/>
      <c r="N883" s="187"/>
      <c r="O883" s="187"/>
      <c r="P883" s="187"/>
      <c r="Q883" s="187"/>
      <c r="R883" s="187"/>
      <c r="S883" s="187"/>
      <c r="T883" s="187"/>
      <c r="U883" s="187"/>
      <c r="V883" s="187"/>
      <c r="W883" s="187"/>
      <c r="X883" s="187"/>
      <c r="Y883" s="187"/>
      <c r="Z883" s="187"/>
      <c r="AA883" s="187"/>
      <c r="AB883" s="187"/>
      <c r="AC883" s="189"/>
      <c r="AD883" s="158" t="n">
        <f aca="false">SUM(J883:AC883)</f>
        <v>0</v>
      </c>
      <c r="AE883" s="158"/>
      <c r="AF883" s="188"/>
      <c r="AG883" s="187"/>
      <c r="AH883" s="187"/>
      <c r="AI883" s="187"/>
      <c r="AJ883" s="187"/>
      <c r="AK883" s="187"/>
      <c r="AL883" s="187"/>
      <c r="AM883" s="187"/>
      <c r="AN883" s="187"/>
      <c r="AO883" s="187"/>
      <c r="AP883" s="187"/>
      <c r="AQ883" s="187"/>
      <c r="AR883" s="187"/>
      <c r="AS883" s="187"/>
      <c r="AT883" s="187"/>
      <c r="AU883" s="187"/>
      <c r="AV883" s="187"/>
      <c r="AW883" s="187"/>
      <c r="AX883" s="187"/>
      <c r="AY883" s="189"/>
      <c r="AZ883" s="157" t="n">
        <f aca="false">SUM(AF883:AY883)</f>
        <v>0</v>
      </c>
      <c r="BU883" s="160"/>
    </row>
    <row r="884" s="157" customFormat="true" ht="12.75" hidden="false" customHeight="false" outlineLevel="0" collapsed="false">
      <c r="A884" s="199"/>
      <c r="B884" s="187"/>
      <c r="C884" s="187"/>
      <c r="D884" s="173"/>
      <c r="E884" s="173"/>
      <c r="F884" s="211" t="n">
        <f aca="false">B884*D884</f>
        <v>0</v>
      </c>
      <c r="I884" s="151"/>
      <c r="J884" s="188"/>
      <c r="K884" s="187"/>
      <c r="L884" s="187"/>
      <c r="M884" s="187"/>
      <c r="N884" s="187"/>
      <c r="O884" s="187"/>
      <c r="P884" s="187"/>
      <c r="Q884" s="187"/>
      <c r="R884" s="187"/>
      <c r="S884" s="187"/>
      <c r="T884" s="187"/>
      <c r="U884" s="187"/>
      <c r="V884" s="187"/>
      <c r="W884" s="187"/>
      <c r="X884" s="187"/>
      <c r="Y884" s="187"/>
      <c r="Z884" s="187"/>
      <c r="AA884" s="187"/>
      <c r="AB884" s="187"/>
      <c r="AC884" s="189"/>
      <c r="AD884" s="158" t="n">
        <f aca="false">SUM(J884:AC884)</f>
        <v>0</v>
      </c>
      <c r="AE884" s="158"/>
      <c r="AF884" s="188"/>
      <c r="AG884" s="187"/>
      <c r="AH884" s="187"/>
      <c r="AI884" s="187"/>
      <c r="AJ884" s="187"/>
      <c r="AK884" s="187"/>
      <c r="AL884" s="187"/>
      <c r="AM884" s="187"/>
      <c r="AN884" s="187"/>
      <c r="AO884" s="187"/>
      <c r="AP884" s="187"/>
      <c r="AQ884" s="187"/>
      <c r="AR884" s="187"/>
      <c r="AS884" s="187"/>
      <c r="AT884" s="187"/>
      <c r="AU884" s="187"/>
      <c r="AV884" s="187"/>
      <c r="AW884" s="187"/>
      <c r="AX884" s="187"/>
      <c r="AY884" s="189"/>
      <c r="AZ884" s="157" t="n">
        <f aca="false">SUM(AF884:AY884)</f>
        <v>0</v>
      </c>
      <c r="BU884" s="160"/>
    </row>
    <row r="885" s="157" customFormat="true" ht="12.75" hidden="false" customHeight="false" outlineLevel="0" collapsed="false">
      <c r="A885" s="199"/>
      <c r="B885" s="187"/>
      <c r="C885" s="187"/>
      <c r="D885" s="173"/>
      <c r="E885" s="173"/>
      <c r="F885" s="211" t="n">
        <f aca="false">B885*D885</f>
        <v>0</v>
      </c>
      <c r="I885" s="151"/>
      <c r="J885" s="188"/>
      <c r="K885" s="187"/>
      <c r="L885" s="187"/>
      <c r="M885" s="187"/>
      <c r="N885" s="187"/>
      <c r="O885" s="187"/>
      <c r="P885" s="187"/>
      <c r="Q885" s="187"/>
      <c r="R885" s="187"/>
      <c r="S885" s="187"/>
      <c r="T885" s="187"/>
      <c r="U885" s="187"/>
      <c r="V885" s="187"/>
      <c r="W885" s="187"/>
      <c r="X885" s="187"/>
      <c r="Y885" s="187"/>
      <c r="Z885" s="187"/>
      <c r="AA885" s="187"/>
      <c r="AB885" s="187"/>
      <c r="AC885" s="189"/>
      <c r="AD885" s="158" t="n">
        <f aca="false">SUM(J885:AC885)</f>
        <v>0</v>
      </c>
      <c r="AE885" s="158"/>
      <c r="AF885" s="188"/>
      <c r="AG885" s="187"/>
      <c r="AH885" s="187"/>
      <c r="AI885" s="187"/>
      <c r="AJ885" s="187"/>
      <c r="AK885" s="187"/>
      <c r="AL885" s="187"/>
      <c r="AM885" s="187"/>
      <c r="AN885" s="187"/>
      <c r="AO885" s="187"/>
      <c r="AP885" s="187"/>
      <c r="AQ885" s="187"/>
      <c r="AR885" s="187"/>
      <c r="AS885" s="187"/>
      <c r="AT885" s="187"/>
      <c r="AU885" s="187"/>
      <c r="AV885" s="187"/>
      <c r="AW885" s="187"/>
      <c r="AX885" s="187"/>
      <c r="AY885" s="189"/>
      <c r="AZ885" s="157" t="n">
        <f aca="false">SUM(AF885:AY885)</f>
        <v>0</v>
      </c>
      <c r="BU885" s="160"/>
    </row>
    <row r="886" s="157" customFormat="true" ht="12.75" hidden="false" customHeight="false" outlineLevel="0" collapsed="false">
      <c r="A886" s="199"/>
      <c r="B886" s="187"/>
      <c r="C886" s="187"/>
      <c r="D886" s="173"/>
      <c r="E886" s="173"/>
      <c r="F886" s="211" t="n">
        <f aca="false">B886*D886</f>
        <v>0</v>
      </c>
      <c r="I886" s="151"/>
      <c r="J886" s="188"/>
      <c r="K886" s="187"/>
      <c r="L886" s="187"/>
      <c r="M886" s="187"/>
      <c r="N886" s="187"/>
      <c r="O886" s="187"/>
      <c r="P886" s="187"/>
      <c r="Q886" s="187"/>
      <c r="R886" s="187"/>
      <c r="S886" s="187"/>
      <c r="T886" s="187"/>
      <c r="U886" s="187"/>
      <c r="V886" s="187"/>
      <c r="W886" s="187"/>
      <c r="X886" s="187"/>
      <c r="Y886" s="187"/>
      <c r="Z886" s="187"/>
      <c r="AA886" s="187"/>
      <c r="AB886" s="187"/>
      <c r="AC886" s="189"/>
      <c r="AD886" s="158" t="n">
        <f aca="false">SUM(J886:AC886)</f>
        <v>0</v>
      </c>
      <c r="AE886" s="158"/>
      <c r="AF886" s="188"/>
      <c r="AG886" s="187"/>
      <c r="AH886" s="187"/>
      <c r="AI886" s="187"/>
      <c r="AJ886" s="187"/>
      <c r="AK886" s="187"/>
      <c r="AL886" s="187"/>
      <c r="AM886" s="187"/>
      <c r="AN886" s="187"/>
      <c r="AO886" s="187"/>
      <c r="AP886" s="187"/>
      <c r="AQ886" s="187"/>
      <c r="AR886" s="187"/>
      <c r="AS886" s="187"/>
      <c r="AT886" s="187"/>
      <c r="AU886" s="187"/>
      <c r="AV886" s="187"/>
      <c r="AW886" s="187"/>
      <c r="AX886" s="187"/>
      <c r="AY886" s="189"/>
      <c r="AZ886" s="157" t="n">
        <f aca="false">SUM(AF886:AY886)</f>
        <v>0</v>
      </c>
      <c r="BU886" s="160"/>
    </row>
    <row r="887" s="157" customFormat="true" ht="12.75" hidden="false" customHeight="false" outlineLevel="0" collapsed="false">
      <c r="A887" s="199"/>
      <c r="B887" s="187"/>
      <c r="C887" s="187"/>
      <c r="D887" s="173"/>
      <c r="E887" s="173"/>
      <c r="F887" s="211" t="n">
        <f aca="false">B887*D887</f>
        <v>0</v>
      </c>
      <c r="I887" s="151"/>
      <c r="J887" s="188"/>
      <c r="K887" s="187"/>
      <c r="L887" s="187"/>
      <c r="M887" s="187"/>
      <c r="N887" s="187"/>
      <c r="O887" s="187"/>
      <c r="P887" s="187"/>
      <c r="Q887" s="187"/>
      <c r="R887" s="187"/>
      <c r="S887" s="187"/>
      <c r="T887" s="187"/>
      <c r="U887" s="187"/>
      <c r="V887" s="187"/>
      <c r="W887" s="187"/>
      <c r="X887" s="187"/>
      <c r="Y887" s="187"/>
      <c r="Z887" s="187"/>
      <c r="AA887" s="187"/>
      <c r="AB887" s="187"/>
      <c r="AC887" s="189"/>
      <c r="AD887" s="158" t="n">
        <f aca="false">SUM(J887:AC887)</f>
        <v>0</v>
      </c>
      <c r="AE887" s="158"/>
      <c r="AF887" s="188"/>
      <c r="AG887" s="187"/>
      <c r="AH887" s="187"/>
      <c r="AI887" s="187"/>
      <c r="AJ887" s="187"/>
      <c r="AK887" s="187"/>
      <c r="AL887" s="187"/>
      <c r="AM887" s="187"/>
      <c r="AN887" s="187"/>
      <c r="AO887" s="187"/>
      <c r="AP887" s="187"/>
      <c r="AQ887" s="187"/>
      <c r="AR887" s="187"/>
      <c r="AS887" s="187"/>
      <c r="AT887" s="187"/>
      <c r="AU887" s="187"/>
      <c r="AV887" s="187"/>
      <c r="AW887" s="187"/>
      <c r="AX887" s="187"/>
      <c r="AY887" s="189"/>
      <c r="AZ887" s="157" t="n">
        <f aca="false">SUM(AF887:AY887)</f>
        <v>0</v>
      </c>
      <c r="BU887" s="160"/>
    </row>
    <row r="888" s="157" customFormat="true" ht="12.75" hidden="false" customHeight="false" outlineLevel="0" collapsed="false">
      <c r="A888" s="199"/>
      <c r="B888" s="187"/>
      <c r="C888" s="187"/>
      <c r="D888" s="173"/>
      <c r="E888" s="173"/>
      <c r="F888" s="211" t="n">
        <f aca="false">B888*D888</f>
        <v>0</v>
      </c>
      <c r="I888" s="151"/>
      <c r="J888" s="188"/>
      <c r="K888" s="187"/>
      <c r="L888" s="187"/>
      <c r="M888" s="187"/>
      <c r="N888" s="187"/>
      <c r="O888" s="187"/>
      <c r="P888" s="187"/>
      <c r="Q888" s="187"/>
      <c r="R888" s="187"/>
      <c r="S888" s="187"/>
      <c r="T888" s="187"/>
      <c r="U888" s="187"/>
      <c r="V888" s="187"/>
      <c r="W888" s="187"/>
      <c r="X888" s="187"/>
      <c r="Y888" s="187"/>
      <c r="Z888" s="187"/>
      <c r="AA888" s="187"/>
      <c r="AB888" s="187"/>
      <c r="AC888" s="189"/>
      <c r="AD888" s="158" t="n">
        <f aca="false">SUM(J888:AC888)</f>
        <v>0</v>
      </c>
      <c r="AE888" s="158"/>
      <c r="AF888" s="188"/>
      <c r="AG888" s="187"/>
      <c r="AH888" s="187"/>
      <c r="AI888" s="187"/>
      <c r="AJ888" s="187"/>
      <c r="AK888" s="187"/>
      <c r="AL888" s="187"/>
      <c r="AM888" s="187"/>
      <c r="AN888" s="187"/>
      <c r="AO888" s="187"/>
      <c r="AP888" s="187"/>
      <c r="AQ888" s="187"/>
      <c r="AR888" s="187"/>
      <c r="AS888" s="187"/>
      <c r="AT888" s="187"/>
      <c r="AU888" s="187"/>
      <c r="AV888" s="187"/>
      <c r="AW888" s="187"/>
      <c r="AX888" s="187"/>
      <c r="AY888" s="189"/>
      <c r="AZ888" s="157" t="n">
        <f aca="false">SUM(AF888:AY888)</f>
        <v>0</v>
      </c>
      <c r="BU888" s="160"/>
    </row>
    <row r="889" s="157" customFormat="true" ht="12.75" hidden="false" customHeight="false" outlineLevel="0" collapsed="false">
      <c r="A889" s="199"/>
      <c r="B889" s="187"/>
      <c r="C889" s="187"/>
      <c r="D889" s="173"/>
      <c r="E889" s="173"/>
      <c r="F889" s="211" t="n">
        <f aca="false">B889*D889</f>
        <v>0</v>
      </c>
      <c r="I889" s="151"/>
      <c r="J889" s="188"/>
      <c r="K889" s="187"/>
      <c r="L889" s="187"/>
      <c r="M889" s="187"/>
      <c r="N889" s="187"/>
      <c r="O889" s="187"/>
      <c r="P889" s="187"/>
      <c r="Q889" s="187"/>
      <c r="R889" s="187"/>
      <c r="S889" s="187"/>
      <c r="T889" s="187"/>
      <c r="U889" s="187"/>
      <c r="V889" s="187"/>
      <c r="W889" s="187"/>
      <c r="X889" s="187"/>
      <c r="Y889" s="187"/>
      <c r="Z889" s="187"/>
      <c r="AA889" s="187"/>
      <c r="AB889" s="187"/>
      <c r="AC889" s="189"/>
      <c r="AD889" s="158" t="n">
        <f aca="false">SUM(J889:AC889)</f>
        <v>0</v>
      </c>
      <c r="AE889" s="158"/>
      <c r="AF889" s="188"/>
      <c r="AG889" s="187"/>
      <c r="AH889" s="187"/>
      <c r="AI889" s="187"/>
      <c r="AJ889" s="187"/>
      <c r="AK889" s="187"/>
      <c r="AL889" s="187"/>
      <c r="AM889" s="187"/>
      <c r="AN889" s="187"/>
      <c r="AO889" s="187"/>
      <c r="AP889" s="187"/>
      <c r="AQ889" s="187"/>
      <c r="AR889" s="187"/>
      <c r="AS889" s="187"/>
      <c r="AT889" s="187"/>
      <c r="AU889" s="187"/>
      <c r="AV889" s="187"/>
      <c r="AW889" s="187"/>
      <c r="AX889" s="187"/>
      <c r="AY889" s="189"/>
      <c r="AZ889" s="157" t="n">
        <f aca="false">SUM(AF889:AY889)</f>
        <v>0</v>
      </c>
      <c r="BU889" s="160"/>
    </row>
    <row r="890" s="157" customFormat="true" ht="12.75" hidden="false" customHeight="false" outlineLevel="0" collapsed="false">
      <c r="A890" s="199"/>
      <c r="B890" s="187"/>
      <c r="C890" s="187"/>
      <c r="D890" s="173"/>
      <c r="E890" s="173"/>
      <c r="F890" s="211" t="n">
        <f aca="false">B890*D890</f>
        <v>0</v>
      </c>
      <c r="I890" s="151"/>
      <c r="J890" s="188"/>
      <c r="K890" s="187"/>
      <c r="L890" s="187"/>
      <c r="M890" s="187"/>
      <c r="N890" s="187"/>
      <c r="O890" s="187"/>
      <c r="P890" s="187"/>
      <c r="Q890" s="187"/>
      <c r="R890" s="187"/>
      <c r="S890" s="187"/>
      <c r="T890" s="187"/>
      <c r="U890" s="187"/>
      <c r="V890" s="187"/>
      <c r="W890" s="187"/>
      <c r="X890" s="187"/>
      <c r="Y890" s="187"/>
      <c r="Z890" s="187"/>
      <c r="AA890" s="187"/>
      <c r="AB890" s="187"/>
      <c r="AC890" s="189"/>
      <c r="AD890" s="158" t="n">
        <f aca="false">SUM(J890:AC890)</f>
        <v>0</v>
      </c>
      <c r="AE890" s="158"/>
      <c r="AF890" s="188"/>
      <c r="AG890" s="187"/>
      <c r="AH890" s="187"/>
      <c r="AI890" s="187"/>
      <c r="AJ890" s="187"/>
      <c r="AK890" s="187"/>
      <c r="AL890" s="187"/>
      <c r="AM890" s="187"/>
      <c r="AN890" s="187"/>
      <c r="AO890" s="187"/>
      <c r="AP890" s="187"/>
      <c r="AQ890" s="187"/>
      <c r="AR890" s="187"/>
      <c r="AS890" s="187"/>
      <c r="AT890" s="187"/>
      <c r="AU890" s="187"/>
      <c r="AV890" s="187"/>
      <c r="AW890" s="187"/>
      <c r="AX890" s="187"/>
      <c r="AY890" s="189"/>
      <c r="AZ890" s="157" t="n">
        <f aca="false">SUM(AF890:AY890)</f>
        <v>0</v>
      </c>
      <c r="BU890" s="160"/>
    </row>
    <row r="891" s="157" customFormat="true" ht="12.75" hidden="false" customHeight="false" outlineLevel="0" collapsed="false">
      <c r="A891" s="199"/>
      <c r="B891" s="187"/>
      <c r="C891" s="187"/>
      <c r="D891" s="173"/>
      <c r="E891" s="173"/>
      <c r="F891" s="211" t="n">
        <f aca="false">B891*D891</f>
        <v>0</v>
      </c>
      <c r="I891" s="151"/>
      <c r="J891" s="188"/>
      <c r="K891" s="187"/>
      <c r="L891" s="187"/>
      <c r="M891" s="187"/>
      <c r="N891" s="187"/>
      <c r="O891" s="187"/>
      <c r="P891" s="187"/>
      <c r="Q891" s="187"/>
      <c r="R891" s="187"/>
      <c r="S891" s="187"/>
      <c r="T891" s="187"/>
      <c r="U891" s="187"/>
      <c r="V891" s="187"/>
      <c r="W891" s="187"/>
      <c r="X891" s="187"/>
      <c r="Y891" s="187"/>
      <c r="Z891" s="187"/>
      <c r="AA891" s="187"/>
      <c r="AB891" s="187"/>
      <c r="AC891" s="189"/>
      <c r="AD891" s="158" t="n">
        <f aca="false">SUM(J891:AC891)</f>
        <v>0</v>
      </c>
      <c r="AE891" s="158"/>
      <c r="AF891" s="188"/>
      <c r="AG891" s="187"/>
      <c r="AH891" s="187"/>
      <c r="AI891" s="187"/>
      <c r="AJ891" s="187"/>
      <c r="AK891" s="187"/>
      <c r="AL891" s="187"/>
      <c r="AM891" s="187"/>
      <c r="AN891" s="187"/>
      <c r="AO891" s="187"/>
      <c r="AP891" s="187"/>
      <c r="AQ891" s="187"/>
      <c r="AR891" s="187"/>
      <c r="AS891" s="187"/>
      <c r="AT891" s="187"/>
      <c r="AU891" s="187"/>
      <c r="AV891" s="187"/>
      <c r="AW891" s="187"/>
      <c r="AX891" s="187"/>
      <c r="AY891" s="189"/>
      <c r="AZ891" s="157" t="n">
        <f aca="false">SUM(AF891:AY891)</f>
        <v>0</v>
      </c>
      <c r="BU891" s="160"/>
    </row>
    <row r="892" s="157" customFormat="true" ht="12.75" hidden="false" customHeight="false" outlineLevel="0" collapsed="false">
      <c r="A892" s="199"/>
      <c r="B892" s="187"/>
      <c r="C892" s="187"/>
      <c r="D892" s="173"/>
      <c r="E892" s="173"/>
      <c r="F892" s="211" t="n">
        <f aca="false">B892*D892</f>
        <v>0</v>
      </c>
      <c r="I892" s="151"/>
      <c r="J892" s="188"/>
      <c r="K892" s="187"/>
      <c r="L892" s="187"/>
      <c r="M892" s="187"/>
      <c r="N892" s="187"/>
      <c r="O892" s="187"/>
      <c r="P892" s="187"/>
      <c r="Q892" s="187"/>
      <c r="R892" s="187"/>
      <c r="S892" s="187"/>
      <c r="T892" s="187"/>
      <c r="U892" s="187"/>
      <c r="V892" s="187"/>
      <c r="W892" s="187"/>
      <c r="X892" s="187"/>
      <c r="Y892" s="187"/>
      <c r="Z892" s="187"/>
      <c r="AA892" s="187"/>
      <c r="AB892" s="187"/>
      <c r="AC892" s="189"/>
      <c r="AD892" s="158" t="n">
        <f aca="false">SUM(J892:AC892)</f>
        <v>0</v>
      </c>
      <c r="AE892" s="158"/>
      <c r="AF892" s="188"/>
      <c r="AG892" s="187"/>
      <c r="AH892" s="187"/>
      <c r="AI892" s="187"/>
      <c r="AJ892" s="187"/>
      <c r="AK892" s="187"/>
      <c r="AL892" s="187"/>
      <c r="AM892" s="187"/>
      <c r="AN892" s="187"/>
      <c r="AO892" s="187"/>
      <c r="AP892" s="187"/>
      <c r="AQ892" s="187"/>
      <c r="AR892" s="187"/>
      <c r="AS892" s="187"/>
      <c r="AT892" s="187"/>
      <c r="AU892" s="187"/>
      <c r="AV892" s="187"/>
      <c r="AW892" s="187"/>
      <c r="AX892" s="187"/>
      <c r="AY892" s="189"/>
      <c r="AZ892" s="157" t="n">
        <f aca="false">SUM(AF892:AY892)</f>
        <v>0</v>
      </c>
      <c r="BU892" s="160"/>
    </row>
    <row r="893" s="157" customFormat="true" ht="12.75" hidden="false" customHeight="false" outlineLevel="0" collapsed="false">
      <c r="A893" s="199"/>
      <c r="B893" s="187"/>
      <c r="C893" s="187"/>
      <c r="D893" s="173"/>
      <c r="E893" s="173"/>
      <c r="F893" s="211" t="n">
        <f aca="false">B893*D893</f>
        <v>0</v>
      </c>
      <c r="I893" s="151"/>
      <c r="J893" s="188"/>
      <c r="K893" s="187"/>
      <c r="L893" s="187"/>
      <c r="M893" s="187"/>
      <c r="N893" s="187"/>
      <c r="O893" s="187"/>
      <c r="P893" s="187"/>
      <c r="Q893" s="187"/>
      <c r="R893" s="187"/>
      <c r="S893" s="187"/>
      <c r="T893" s="187"/>
      <c r="U893" s="187"/>
      <c r="V893" s="187"/>
      <c r="W893" s="187"/>
      <c r="X893" s="187"/>
      <c r="Y893" s="187"/>
      <c r="Z893" s="187"/>
      <c r="AA893" s="187"/>
      <c r="AB893" s="187"/>
      <c r="AC893" s="189"/>
      <c r="AD893" s="158" t="n">
        <f aca="false">SUM(J893:AC893)</f>
        <v>0</v>
      </c>
      <c r="AE893" s="158"/>
      <c r="AF893" s="188"/>
      <c r="AG893" s="187"/>
      <c r="AH893" s="187"/>
      <c r="AI893" s="187"/>
      <c r="AJ893" s="187"/>
      <c r="AK893" s="187"/>
      <c r="AL893" s="187"/>
      <c r="AM893" s="187"/>
      <c r="AN893" s="187"/>
      <c r="AO893" s="187"/>
      <c r="AP893" s="187"/>
      <c r="AQ893" s="187"/>
      <c r="AR893" s="187"/>
      <c r="AS893" s="187"/>
      <c r="AT893" s="187"/>
      <c r="AU893" s="187"/>
      <c r="AV893" s="187"/>
      <c r="AW893" s="187"/>
      <c r="AX893" s="187"/>
      <c r="AY893" s="189"/>
      <c r="AZ893" s="157" t="n">
        <f aca="false">SUM(AF893:AY893)</f>
        <v>0</v>
      </c>
      <c r="BU893" s="160"/>
    </row>
    <row r="894" s="157" customFormat="true" ht="12.75" hidden="false" customHeight="false" outlineLevel="0" collapsed="false">
      <c r="A894" s="199"/>
      <c r="B894" s="187"/>
      <c r="C894" s="187"/>
      <c r="D894" s="173"/>
      <c r="E894" s="173"/>
      <c r="F894" s="211" t="n">
        <f aca="false">B894*D894</f>
        <v>0</v>
      </c>
      <c r="I894" s="151"/>
      <c r="J894" s="188"/>
      <c r="K894" s="187"/>
      <c r="L894" s="187"/>
      <c r="M894" s="187"/>
      <c r="N894" s="187"/>
      <c r="O894" s="187"/>
      <c r="P894" s="187"/>
      <c r="Q894" s="187"/>
      <c r="R894" s="187"/>
      <c r="S894" s="187"/>
      <c r="T894" s="187"/>
      <c r="U894" s="187"/>
      <c r="V894" s="187"/>
      <c r="W894" s="187"/>
      <c r="X894" s="187"/>
      <c r="Y894" s="187"/>
      <c r="Z894" s="187"/>
      <c r="AA894" s="187"/>
      <c r="AB894" s="187"/>
      <c r="AC894" s="189"/>
      <c r="AD894" s="158" t="n">
        <f aca="false">SUM(J894:AC894)</f>
        <v>0</v>
      </c>
      <c r="AE894" s="158"/>
      <c r="AF894" s="188"/>
      <c r="AG894" s="187"/>
      <c r="AH894" s="187"/>
      <c r="AI894" s="187"/>
      <c r="AJ894" s="187"/>
      <c r="AK894" s="187"/>
      <c r="AL894" s="187"/>
      <c r="AM894" s="187"/>
      <c r="AN894" s="187"/>
      <c r="AO894" s="187"/>
      <c r="AP894" s="187"/>
      <c r="AQ894" s="187"/>
      <c r="AR894" s="187"/>
      <c r="AS894" s="187"/>
      <c r="AT894" s="187"/>
      <c r="AU894" s="187"/>
      <c r="AV894" s="187"/>
      <c r="AW894" s="187"/>
      <c r="AX894" s="187"/>
      <c r="AY894" s="189"/>
      <c r="AZ894" s="157" t="n">
        <f aca="false">SUM(AF894:AY894)</f>
        <v>0</v>
      </c>
      <c r="BU894" s="160"/>
    </row>
    <row r="895" s="157" customFormat="true" ht="12.75" hidden="false" customHeight="false" outlineLevel="0" collapsed="false">
      <c r="A895" s="199"/>
      <c r="B895" s="187"/>
      <c r="C895" s="187"/>
      <c r="D895" s="173"/>
      <c r="E895" s="173"/>
      <c r="F895" s="211" t="n">
        <f aca="false">B895*D895</f>
        <v>0</v>
      </c>
      <c r="I895" s="151"/>
      <c r="J895" s="188"/>
      <c r="K895" s="187"/>
      <c r="L895" s="187"/>
      <c r="M895" s="187"/>
      <c r="N895" s="187"/>
      <c r="O895" s="187"/>
      <c r="P895" s="187"/>
      <c r="Q895" s="187"/>
      <c r="R895" s="187"/>
      <c r="S895" s="187"/>
      <c r="T895" s="187"/>
      <c r="U895" s="187"/>
      <c r="V895" s="187"/>
      <c r="W895" s="187"/>
      <c r="X895" s="187"/>
      <c r="Y895" s="187"/>
      <c r="Z895" s="187"/>
      <c r="AA895" s="187"/>
      <c r="AB895" s="187"/>
      <c r="AC895" s="189"/>
      <c r="AD895" s="158" t="n">
        <f aca="false">SUM(J895:AC895)</f>
        <v>0</v>
      </c>
      <c r="AE895" s="158"/>
      <c r="AF895" s="188"/>
      <c r="AG895" s="187"/>
      <c r="AH895" s="187"/>
      <c r="AI895" s="187"/>
      <c r="AJ895" s="187"/>
      <c r="AK895" s="187"/>
      <c r="AL895" s="187"/>
      <c r="AM895" s="187"/>
      <c r="AN895" s="187"/>
      <c r="AO895" s="187"/>
      <c r="AP895" s="187"/>
      <c r="AQ895" s="187"/>
      <c r="AR895" s="187"/>
      <c r="AS895" s="187"/>
      <c r="AT895" s="187"/>
      <c r="AU895" s="187"/>
      <c r="AV895" s="187"/>
      <c r="AW895" s="187"/>
      <c r="AX895" s="187"/>
      <c r="AY895" s="189"/>
      <c r="AZ895" s="157" t="n">
        <f aca="false">SUM(AF895:AY895)</f>
        <v>0</v>
      </c>
      <c r="BU895" s="160"/>
    </row>
    <row r="896" s="157" customFormat="true" ht="12.75" hidden="false" customHeight="false" outlineLevel="0" collapsed="false">
      <c r="A896" s="199"/>
      <c r="B896" s="187"/>
      <c r="C896" s="187"/>
      <c r="D896" s="173"/>
      <c r="E896" s="173"/>
      <c r="F896" s="211" t="n">
        <f aca="false">B896*D896</f>
        <v>0</v>
      </c>
      <c r="I896" s="151"/>
      <c r="J896" s="188"/>
      <c r="K896" s="187"/>
      <c r="L896" s="187"/>
      <c r="M896" s="187"/>
      <c r="N896" s="187"/>
      <c r="O896" s="187"/>
      <c r="P896" s="187"/>
      <c r="Q896" s="187"/>
      <c r="R896" s="187"/>
      <c r="S896" s="187"/>
      <c r="T896" s="187"/>
      <c r="U896" s="187"/>
      <c r="V896" s="187"/>
      <c r="W896" s="187"/>
      <c r="X896" s="187"/>
      <c r="Y896" s="187"/>
      <c r="Z896" s="187"/>
      <c r="AA896" s="187"/>
      <c r="AB896" s="187"/>
      <c r="AC896" s="189"/>
      <c r="AD896" s="158" t="n">
        <f aca="false">SUM(J896:AC896)</f>
        <v>0</v>
      </c>
      <c r="AE896" s="158"/>
      <c r="AF896" s="188"/>
      <c r="AG896" s="187"/>
      <c r="AH896" s="187"/>
      <c r="AI896" s="187"/>
      <c r="AJ896" s="187"/>
      <c r="AK896" s="187"/>
      <c r="AL896" s="187"/>
      <c r="AM896" s="187"/>
      <c r="AN896" s="187"/>
      <c r="AO896" s="187"/>
      <c r="AP896" s="187"/>
      <c r="AQ896" s="187"/>
      <c r="AR896" s="187"/>
      <c r="AS896" s="187"/>
      <c r="AT896" s="187"/>
      <c r="AU896" s="187"/>
      <c r="AV896" s="187"/>
      <c r="AW896" s="187"/>
      <c r="AX896" s="187"/>
      <c r="AY896" s="189"/>
      <c r="AZ896" s="157" t="n">
        <f aca="false">SUM(AF896:AY896)</f>
        <v>0</v>
      </c>
      <c r="BU896" s="160"/>
    </row>
    <row r="897" s="157" customFormat="true" ht="12.75" hidden="false" customHeight="false" outlineLevel="0" collapsed="false">
      <c r="A897" s="199"/>
      <c r="B897" s="187"/>
      <c r="C897" s="187"/>
      <c r="D897" s="173"/>
      <c r="E897" s="173"/>
      <c r="F897" s="211" t="n">
        <f aca="false">B897*D897</f>
        <v>0</v>
      </c>
      <c r="I897" s="151"/>
      <c r="J897" s="188"/>
      <c r="K897" s="187"/>
      <c r="L897" s="187"/>
      <c r="M897" s="187"/>
      <c r="N897" s="187"/>
      <c r="O897" s="187"/>
      <c r="P897" s="187"/>
      <c r="Q897" s="187"/>
      <c r="R897" s="187"/>
      <c r="S897" s="187"/>
      <c r="T897" s="187"/>
      <c r="U897" s="187"/>
      <c r="V897" s="187"/>
      <c r="W897" s="187"/>
      <c r="X897" s="187"/>
      <c r="Y897" s="187"/>
      <c r="Z897" s="187"/>
      <c r="AA897" s="187"/>
      <c r="AB897" s="187"/>
      <c r="AC897" s="189"/>
      <c r="AD897" s="158" t="n">
        <f aca="false">SUM(J897:AC897)</f>
        <v>0</v>
      </c>
      <c r="AE897" s="158"/>
      <c r="AF897" s="188"/>
      <c r="AG897" s="187"/>
      <c r="AH897" s="187"/>
      <c r="AI897" s="187"/>
      <c r="AJ897" s="187"/>
      <c r="AK897" s="187"/>
      <c r="AL897" s="187"/>
      <c r="AM897" s="187"/>
      <c r="AN897" s="187"/>
      <c r="AO897" s="187"/>
      <c r="AP897" s="187"/>
      <c r="AQ897" s="187"/>
      <c r="AR897" s="187"/>
      <c r="AS897" s="187"/>
      <c r="AT897" s="187"/>
      <c r="AU897" s="187"/>
      <c r="AV897" s="187"/>
      <c r="AW897" s="187"/>
      <c r="AX897" s="187"/>
      <c r="AY897" s="189"/>
      <c r="AZ897" s="157" t="n">
        <f aca="false">SUM(AF897:AY897)</f>
        <v>0</v>
      </c>
      <c r="BU897" s="160"/>
    </row>
    <row r="898" s="157" customFormat="true" ht="12.75" hidden="false" customHeight="false" outlineLevel="0" collapsed="false">
      <c r="A898" s="199"/>
      <c r="B898" s="187"/>
      <c r="C898" s="187"/>
      <c r="D898" s="173"/>
      <c r="E898" s="173"/>
      <c r="F898" s="211" t="n">
        <f aca="false">B898*D898</f>
        <v>0</v>
      </c>
      <c r="I898" s="151"/>
      <c r="J898" s="188"/>
      <c r="K898" s="187"/>
      <c r="L898" s="187"/>
      <c r="M898" s="187"/>
      <c r="N898" s="187"/>
      <c r="O898" s="187"/>
      <c r="P898" s="187"/>
      <c r="Q898" s="187"/>
      <c r="R898" s="187"/>
      <c r="S898" s="187"/>
      <c r="T898" s="187"/>
      <c r="U898" s="187"/>
      <c r="V898" s="187"/>
      <c r="W898" s="187"/>
      <c r="X898" s="187"/>
      <c r="Y898" s="187"/>
      <c r="Z898" s="187"/>
      <c r="AA898" s="187"/>
      <c r="AB898" s="187"/>
      <c r="AC898" s="189"/>
      <c r="AD898" s="158" t="n">
        <f aca="false">SUM(J898:AC898)</f>
        <v>0</v>
      </c>
      <c r="AE898" s="158"/>
      <c r="AF898" s="188"/>
      <c r="AG898" s="187"/>
      <c r="AH898" s="187"/>
      <c r="AI898" s="187"/>
      <c r="AJ898" s="187"/>
      <c r="AK898" s="187"/>
      <c r="AL898" s="187"/>
      <c r="AM898" s="187"/>
      <c r="AN898" s="187"/>
      <c r="AO898" s="187"/>
      <c r="AP898" s="187"/>
      <c r="AQ898" s="187"/>
      <c r="AR898" s="187"/>
      <c r="AS898" s="187"/>
      <c r="AT898" s="187"/>
      <c r="AU898" s="187"/>
      <c r="AV898" s="187"/>
      <c r="AW898" s="187"/>
      <c r="AX898" s="187"/>
      <c r="AY898" s="189"/>
      <c r="AZ898" s="157" t="n">
        <f aca="false">SUM(AF898:AY898)</f>
        <v>0</v>
      </c>
      <c r="BU898" s="160"/>
    </row>
    <row r="899" s="157" customFormat="true" ht="12.75" hidden="false" customHeight="false" outlineLevel="0" collapsed="false">
      <c r="A899" s="199"/>
      <c r="B899" s="187"/>
      <c r="C899" s="187"/>
      <c r="D899" s="173"/>
      <c r="E899" s="173"/>
      <c r="F899" s="211" t="n">
        <f aca="false">B899*D899</f>
        <v>0</v>
      </c>
      <c r="I899" s="151"/>
      <c r="J899" s="188"/>
      <c r="K899" s="187"/>
      <c r="L899" s="187"/>
      <c r="M899" s="187"/>
      <c r="N899" s="187"/>
      <c r="O899" s="187"/>
      <c r="P899" s="187"/>
      <c r="Q899" s="187"/>
      <c r="R899" s="187"/>
      <c r="S899" s="187"/>
      <c r="T899" s="187"/>
      <c r="U899" s="187"/>
      <c r="V899" s="187"/>
      <c r="W899" s="187"/>
      <c r="X899" s="187"/>
      <c r="Y899" s="187"/>
      <c r="Z899" s="187"/>
      <c r="AA899" s="187"/>
      <c r="AB899" s="187"/>
      <c r="AC899" s="189"/>
      <c r="AD899" s="158" t="n">
        <f aca="false">SUM(J899:AC899)</f>
        <v>0</v>
      </c>
      <c r="AE899" s="158"/>
      <c r="AF899" s="188"/>
      <c r="AG899" s="187"/>
      <c r="AH899" s="187"/>
      <c r="AI899" s="187"/>
      <c r="AJ899" s="187"/>
      <c r="AK899" s="187"/>
      <c r="AL899" s="187"/>
      <c r="AM899" s="187"/>
      <c r="AN899" s="187"/>
      <c r="AO899" s="187"/>
      <c r="AP899" s="187"/>
      <c r="AQ899" s="187"/>
      <c r="AR899" s="187"/>
      <c r="AS899" s="187"/>
      <c r="AT899" s="187"/>
      <c r="AU899" s="187"/>
      <c r="AV899" s="187"/>
      <c r="AW899" s="187"/>
      <c r="AX899" s="187"/>
      <c r="AY899" s="189"/>
      <c r="AZ899" s="157" t="n">
        <f aca="false">SUM(AF899:AY899)</f>
        <v>0</v>
      </c>
      <c r="BU899" s="160"/>
    </row>
    <row r="900" s="157" customFormat="true" ht="12.75" hidden="false" customHeight="false" outlineLevel="0" collapsed="false">
      <c r="A900" s="199"/>
      <c r="B900" s="187"/>
      <c r="C900" s="187"/>
      <c r="D900" s="173"/>
      <c r="E900" s="173"/>
      <c r="F900" s="211" t="n">
        <f aca="false">B900*D900</f>
        <v>0</v>
      </c>
      <c r="I900" s="151"/>
      <c r="J900" s="188"/>
      <c r="K900" s="187"/>
      <c r="L900" s="187"/>
      <c r="M900" s="187"/>
      <c r="N900" s="187"/>
      <c r="O900" s="187"/>
      <c r="P900" s="187"/>
      <c r="Q900" s="187"/>
      <c r="R900" s="187"/>
      <c r="S900" s="187"/>
      <c r="T900" s="187"/>
      <c r="U900" s="187"/>
      <c r="V900" s="187"/>
      <c r="W900" s="187"/>
      <c r="X900" s="187"/>
      <c r="Y900" s="187"/>
      <c r="Z900" s="187"/>
      <c r="AA900" s="187"/>
      <c r="AB900" s="187"/>
      <c r="AC900" s="189"/>
      <c r="AD900" s="158" t="n">
        <f aca="false">SUM(J900:AC900)</f>
        <v>0</v>
      </c>
      <c r="AE900" s="158"/>
      <c r="AF900" s="188"/>
      <c r="AG900" s="187"/>
      <c r="AH900" s="187"/>
      <c r="AI900" s="187"/>
      <c r="AJ900" s="187"/>
      <c r="AK900" s="187"/>
      <c r="AL900" s="187"/>
      <c r="AM900" s="187"/>
      <c r="AN900" s="187"/>
      <c r="AO900" s="187"/>
      <c r="AP900" s="187"/>
      <c r="AQ900" s="187"/>
      <c r="AR900" s="187"/>
      <c r="AS900" s="187"/>
      <c r="AT900" s="187"/>
      <c r="AU900" s="187"/>
      <c r="AV900" s="187"/>
      <c r="AW900" s="187"/>
      <c r="AX900" s="187"/>
      <c r="AY900" s="189"/>
      <c r="AZ900" s="157" t="n">
        <f aca="false">SUM(AF900:AY900)</f>
        <v>0</v>
      </c>
      <c r="BU900" s="160"/>
    </row>
    <row r="901" s="157" customFormat="true" ht="12.75" hidden="false" customHeight="false" outlineLevel="0" collapsed="false">
      <c r="A901" s="199"/>
      <c r="B901" s="187"/>
      <c r="C901" s="187"/>
      <c r="D901" s="173"/>
      <c r="E901" s="173"/>
      <c r="F901" s="211" t="n">
        <f aca="false">B901*D901</f>
        <v>0</v>
      </c>
      <c r="I901" s="151"/>
      <c r="J901" s="188"/>
      <c r="K901" s="187"/>
      <c r="L901" s="187"/>
      <c r="M901" s="187"/>
      <c r="N901" s="187"/>
      <c r="O901" s="187"/>
      <c r="P901" s="187"/>
      <c r="Q901" s="187"/>
      <c r="R901" s="187"/>
      <c r="S901" s="187"/>
      <c r="T901" s="187"/>
      <c r="U901" s="187"/>
      <c r="V901" s="187"/>
      <c r="W901" s="187"/>
      <c r="X901" s="187"/>
      <c r="Y901" s="187"/>
      <c r="Z901" s="187"/>
      <c r="AA901" s="187"/>
      <c r="AB901" s="187"/>
      <c r="AC901" s="189"/>
      <c r="AD901" s="158" t="n">
        <f aca="false">SUM(J901:AC901)</f>
        <v>0</v>
      </c>
      <c r="AE901" s="158"/>
      <c r="AF901" s="188"/>
      <c r="AG901" s="187"/>
      <c r="AH901" s="187"/>
      <c r="AI901" s="187"/>
      <c r="AJ901" s="187"/>
      <c r="AK901" s="187"/>
      <c r="AL901" s="187"/>
      <c r="AM901" s="187"/>
      <c r="AN901" s="187"/>
      <c r="AO901" s="187"/>
      <c r="AP901" s="187"/>
      <c r="AQ901" s="187"/>
      <c r="AR901" s="187"/>
      <c r="AS901" s="187"/>
      <c r="AT901" s="187"/>
      <c r="AU901" s="187"/>
      <c r="AV901" s="187"/>
      <c r="AW901" s="187"/>
      <c r="AX901" s="187"/>
      <c r="AY901" s="189"/>
      <c r="AZ901" s="157" t="n">
        <f aca="false">SUM(AF901:AY901)</f>
        <v>0</v>
      </c>
      <c r="BU901" s="160"/>
    </row>
    <row r="902" s="157" customFormat="true" ht="12.75" hidden="false" customHeight="false" outlineLevel="0" collapsed="false">
      <c r="A902" s="199"/>
      <c r="B902" s="187"/>
      <c r="C902" s="187"/>
      <c r="D902" s="173"/>
      <c r="E902" s="173"/>
      <c r="F902" s="211" t="n">
        <f aca="false">B902*D902</f>
        <v>0</v>
      </c>
      <c r="I902" s="151"/>
      <c r="J902" s="188"/>
      <c r="K902" s="187"/>
      <c r="L902" s="187"/>
      <c r="M902" s="187"/>
      <c r="N902" s="187"/>
      <c r="O902" s="187"/>
      <c r="P902" s="187"/>
      <c r="Q902" s="187"/>
      <c r="R902" s="187"/>
      <c r="S902" s="187"/>
      <c r="T902" s="187"/>
      <c r="U902" s="187"/>
      <c r="V902" s="187"/>
      <c r="W902" s="187"/>
      <c r="X902" s="187"/>
      <c r="Y902" s="187"/>
      <c r="Z902" s="187"/>
      <c r="AA902" s="187"/>
      <c r="AB902" s="187"/>
      <c r="AC902" s="189"/>
      <c r="AD902" s="158" t="n">
        <f aca="false">SUM(J902:AC902)</f>
        <v>0</v>
      </c>
      <c r="AE902" s="158"/>
      <c r="AF902" s="188"/>
      <c r="AG902" s="187"/>
      <c r="AH902" s="187"/>
      <c r="AI902" s="187"/>
      <c r="AJ902" s="187"/>
      <c r="AK902" s="187"/>
      <c r="AL902" s="187"/>
      <c r="AM902" s="187"/>
      <c r="AN902" s="187"/>
      <c r="AO902" s="187"/>
      <c r="AP902" s="187"/>
      <c r="AQ902" s="187"/>
      <c r="AR902" s="187"/>
      <c r="AS902" s="187"/>
      <c r="AT902" s="187"/>
      <c r="AU902" s="187"/>
      <c r="AV902" s="187"/>
      <c r="AW902" s="187"/>
      <c r="AX902" s="187"/>
      <c r="AY902" s="189"/>
      <c r="AZ902" s="157" t="n">
        <f aca="false">SUM(AF902:AY902)</f>
        <v>0</v>
      </c>
      <c r="BU902" s="160"/>
    </row>
    <row r="903" s="157" customFormat="true" ht="12.75" hidden="false" customHeight="false" outlineLevel="0" collapsed="false">
      <c r="A903" s="199"/>
      <c r="B903" s="187"/>
      <c r="C903" s="187"/>
      <c r="D903" s="173"/>
      <c r="E903" s="173"/>
      <c r="F903" s="211" t="n">
        <f aca="false">B903*D903</f>
        <v>0</v>
      </c>
      <c r="I903" s="151"/>
      <c r="J903" s="188"/>
      <c r="K903" s="187"/>
      <c r="L903" s="187"/>
      <c r="M903" s="187"/>
      <c r="N903" s="187"/>
      <c r="O903" s="187"/>
      <c r="P903" s="187"/>
      <c r="Q903" s="187"/>
      <c r="R903" s="187"/>
      <c r="S903" s="187"/>
      <c r="T903" s="187"/>
      <c r="U903" s="187"/>
      <c r="V903" s="187"/>
      <c r="W903" s="187"/>
      <c r="X903" s="187"/>
      <c r="Y903" s="187"/>
      <c r="Z903" s="187"/>
      <c r="AA903" s="187"/>
      <c r="AB903" s="187"/>
      <c r="AC903" s="189"/>
      <c r="AD903" s="158" t="n">
        <f aca="false">SUM(J903:AC903)</f>
        <v>0</v>
      </c>
      <c r="AE903" s="158"/>
      <c r="AF903" s="188"/>
      <c r="AG903" s="187"/>
      <c r="AH903" s="187"/>
      <c r="AI903" s="187"/>
      <c r="AJ903" s="187"/>
      <c r="AK903" s="187"/>
      <c r="AL903" s="187"/>
      <c r="AM903" s="187"/>
      <c r="AN903" s="187"/>
      <c r="AO903" s="187"/>
      <c r="AP903" s="187"/>
      <c r="AQ903" s="187"/>
      <c r="AR903" s="187"/>
      <c r="AS903" s="187"/>
      <c r="AT903" s="187"/>
      <c r="AU903" s="187"/>
      <c r="AV903" s="187"/>
      <c r="AW903" s="187"/>
      <c r="AX903" s="187"/>
      <c r="AY903" s="189"/>
      <c r="AZ903" s="157" t="n">
        <f aca="false">SUM(AF903:AY903)</f>
        <v>0</v>
      </c>
      <c r="BU903" s="160"/>
    </row>
    <row r="904" s="157" customFormat="true" ht="12.75" hidden="false" customHeight="false" outlineLevel="0" collapsed="false">
      <c r="A904" s="199"/>
      <c r="B904" s="187"/>
      <c r="C904" s="187"/>
      <c r="D904" s="173"/>
      <c r="E904" s="173"/>
      <c r="F904" s="211" t="n">
        <f aca="false">B904*D904</f>
        <v>0</v>
      </c>
      <c r="I904" s="151"/>
      <c r="J904" s="188"/>
      <c r="K904" s="187"/>
      <c r="L904" s="187"/>
      <c r="M904" s="187"/>
      <c r="N904" s="187"/>
      <c r="O904" s="187"/>
      <c r="P904" s="187"/>
      <c r="Q904" s="187"/>
      <c r="R904" s="187"/>
      <c r="S904" s="187"/>
      <c r="T904" s="187"/>
      <c r="U904" s="187"/>
      <c r="V904" s="187"/>
      <c r="W904" s="187"/>
      <c r="X904" s="187"/>
      <c r="Y904" s="187"/>
      <c r="Z904" s="187"/>
      <c r="AA904" s="187"/>
      <c r="AB904" s="187"/>
      <c r="AC904" s="189"/>
      <c r="AD904" s="158" t="n">
        <f aca="false">SUM(J904:AC904)</f>
        <v>0</v>
      </c>
      <c r="AE904" s="158"/>
      <c r="AF904" s="188"/>
      <c r="AG904" s="187"/>
      <c r="AH904" s="187"/>
      <c r="AI904" s="187"/>
      <c r="AJ904" s="187"/>
      <c r="AK904" s="187"/>
      <c r="AL904" s="187"/>
      <c r="AM904" s="187"/>
      <c r="AN904" s="187"/>
      <c r="AO904" s="187"/>
      <c r="AP904" s="187"/>
      <c r="AQ904" s="187"/>
      <c r="AR904" s="187"/>
      <c r="AS904" s="187"/>
      <c r="AT904" s="187"/>
      <c r="AU904" s="187"/>
      <c r="AV904" s="187"/>
      <c r="AW904" s="187"/>
      <c r="AX904" s="187"/>
      <c r="AY904" s="189"/>
      <c r="AZ904" s="157" t="n">
        <f aca="false">SUM(AF904:AY904)</f>
        <v>0</v>
      </c>
      <c r="BU904" s="160"/>
    </row>
    <row r="905" s="157" customFormat="true" ht="12.75" hidden="false" customHeight="false" outlineLevel="0" collapsed="false">
      <c r="A905" s="199"/>
      <c r="B905" s="187"/>
      <c r="C905" s="187"/>
      <c r="D905" s="173"/>
      <c r="E905" s="173"/>
      <c r="F905" s="211" t="n">
        <f aca="false">B905*D905</f>
        <v>0</v>
      </c>
      <c r="I905" s="151"/>
      <c r="J905" s="188"/>
      <c r="K905" s="187"/>
      <c r="L905" s="187"/>
      <c r="M905" s="187"/>
      <c r="N905" s="187"/>
      <c r="O905" s="187"/>
      <c r="P905" s="187"/>
      <c r="Q905" s="187"/>
      <c r="R905" s="187"/>
      <c r="S905" s="187"/>
      <c r="T905" s="187"/>
      <c r="U905" s="187"/>
      <c r="V905" s="187"/>
      <c r="W905" s="187"/>
      <c r="X905" s="187"/>
      <c r="Y905" s="187"/>
      <c r="Z905" s="187"/>
      <c r="AA905" s="187"/>
      <c r="AB905" s="187"/>
      <c r="AC905" s="189"/>
      <c r="AD905" s="158" t="n">
        <f aca="false">SUM(J905:AC905)</f>
        <v>0</v>
      </c>
      <c r="AE905" s="158"/>
      <c r="AF905" s="188"/>
      <c r="AG905" s="187"/>
      <c r="AH905" s="187"/>
      <c r="AI905" s="187"/>
      <c r="AJ905" s="187"/>
      <c r="AK905" s="187"/>
      <c r="AL905" s="187"/>
      <c r="AM905" s="187"/>
      <c r="AN905" s="187"/>
      <c r="AO905" s="187"/>
      <c r="AP905" s="187"/>
      <c r="AQ905" s="187"/>
      <c r="AR905" s="187"/>
      <c r="AS905" s="187"/>
      <c r="AT905" s="187"/>
      <c r="AU905" s="187"/>
      <c r="AV905" s="187"/>
      <c r="AW905" s="187"/>
      <c r="AX905" s="187"/>
      <c r="AY905" s="189"/>
      <c r="AZ905" s="157" t="n">
        <f aca="false">SUM(AF905:AY905)</f>
        <v>0</v>
      </c>
      <c r="BU905" s="160"/>
    </row>
    <row r="906" s="157" customFormat="true" ht="12.75" hidden="false" customHeight="false" outlineLevel="0" collapsed="false">
      <c r="A906" s="199"/>
      <c r="B906" s="187"/>
      <c r="C906" s="187"/>
      <c r="D906" s="173"/>
      <c r="E906" s="173"/>
      <c r="F906" s="211" t="n">
        <f aca="false">B906*D906</f>
        <v>0</v>
      </c>
      <c r="I906" s="151"/>
      <c r="J906" s="188"/>
      <c r="K906" s="187"/>
      <c r="L906" s="187"/>
      <c r="M906" s="187"/>
      <c r="N906" s="187"/>
      <c r="O906" s="187"/>
      <c r="P906" s="187"/>
      <c r="Q906" s="187"/>
      <c r="R906" s="187"/>
      <c r="S906" s="187"/>
      <c r="T906" s="187"/>
      <c r="U906" s="187"/>
      <c r="V906" s="187"/>
      <c r="W906" s="187"/>
      <c r="X906" s="187"/>
      <c r="Y906" s="187"/>
      <c r="Z906" s="187"/>
      <c r="AA906" s="187"/>
      <c r="AB906" s="187"/>
      <c r="AC906" s="189"/>
      <c r="AD906" s="158" t="n">
        <f aca="false">SUM(J906:AC906)</f>
        <v>0</v>
      </c>
      <c r="AE906" s="158"/>
      <c r="AF906" s="188"/>
      <c r="AG906" s="187"/>
      <c r="AH906" s="187"/>
      <c r="AI906" s="187"/>
      <c r="AJ906" s="187"/>
      <c r="AK906" s="187"/>
      <c r="AL906" s="187"/>
      <c r="AM906" s="187"/>
      <c r="AN906" s="187"/>
      <c r="AO906" s="187"/>
      <c r="AP906" s="187"/>
      <c r="AQ906" s="187"/>
      <c r="AR906" s="187"/>
      <c r="AS906" s="187"/>
      <c r="AT906" s="187"/>
      <c r="AU906" s="187"/>
      <c r="AV906" s="187"/>
      <c r="AW906" s="187"/>
      <c r="AX906" s="187"/>
      <c r="AY906" s="189"/>
      <c r="AZ906" s="157" t="n">
        <f aca="false">SUM(AF906:AY906)</f>
        <v>0</v>
      </c>
      <c r="BU906" s="160"/>
    </row>
    <row r="907" s="157" customFormat="true" ht="12.75" hidden="false" customHeight="false" outlineLevel="0" collapsed="false">
      <c r="A907" s="199"/>
      <c r="B907" s="187"/>
      <c r="C907" s="187"/>
      <c r="D907" s="173"/>
      <c r="E907" s="173"/>
      <c r="F907" s="211" t="n">
        <f aca="false">B907*D907</f>
        <v>0</v>
      </c>
      <c r="I907" s="151"/>
      <c r="J907" s="188"/>
      <c r="K907" s="187"/>
      <c r="L907" s="187"/>
      <c r="M907" s="187"/>
      <c r="N907" s="187"/>
      <c r="O907" s="187"/>
      <c r="P907" s="187"/>
      <c r="Q907" s="187"/>
      <c r="R907" s="187"/>
      <c r="S907" s="187"/>
      <c r="T907" s="187"/>
      <c r="U907" s="187"/>
      <c r="V907" s="187"/>
      <c r="W907" s="187"/>
      <c r="X907" s="187"/>
      <c r="Y907" s="187"/>
      <c r="Z907" s="187"/>
      <c r="AA907" s="187"/>
      <c r="AB907" s="187"/>
      <c r="AC907" s="189"/>
      <c r="AD907" s="158" t="n">
        <f aca="false">SUM(J907:AC907)</f>
        <v>0</v>
      </c>
      <c r="AE907" s="158"/>
      <c r="AF907" s="188"/>
      <c r="AG907" s="187"/>
      <c r="AH907" s="187"/>
      <c r="AI907" s="187"/>
      <c r="AJ907" s="187"/>
      <c r="AK907" s="187"/>
      <c r="AL907" s="187"/>
      <c r="AM907" s="187"/>
      <c r="AN907" s="187"/>
      <c r="AO907" s="187"/>
      <c r="AP907" s="187"/>
      <c r="AQ907" s="187"/>
      <c r="AR907" s="187"/>
      <c r="AS907" s="187"/>
      <c r="AT907" s="187"/>
      <c r="AU907" s="187"/>
      <c r="AV907" s="187"/>
      <c r="AW907" s="187"/>
      <c r="AX907" s="187"/>
      <c r="AY907" s="189"/>
      <c r="AZ907" s="157" t="n">
        <f aca="false">SUM(AF907:AY907)</f>
        <v>0</v>
      </c>
      <c r="BU907" s="160"/>
    </row>
    <row r="908" s="157" customFormat="true" ht="12.75" hidden="false" customHeight="false" outlineLevel="0" collapsed="false">
      <c r="A908" s="199"/>
      <c r="B908" s="187"/>
      <c r="C908" s="187"/>
      <c r="D908" s="173"/>
      <c r="E908" s="173"/>
      <c r="F908" s="211" t="n">
        <f aca="false">B908*D908</f>
        <v>0</v>
      </c>
      <c r="I908" s="151"/>
      <c r="J908" s="188"/>
      <c r="K908" s="187"/>
      <c r="L908" s="187"/>
      <c r="M908" s="187"/>
      <c r="N908" s="187"/>
      <c r="O908" s="187"/>
      <c r="P908" s="187"/>
      <c r="Q908" s="187"/>
      <c r="R908" s="187"/>
      <c r="S908" s="187"/>
      <c r="T908" s="187"/>
      <c r="U908" s="187"/>
      <c r="V908" s="187"/>
      <c r="W908" s="187"/>
      <c r="X908" s="187"/>
      <c r="Y908" s="187"/>
      <c r="Z908" s="187"/>
      <c r="AA908" s="187"/>
      <c r="AB908" s="187"/>
      <c r="AC908" s="189"/>
      <c r="AD908" s="158" t="n">
        <f aca="false">SUM(J908:AC908)</f>
        <v>0</v>
      </c>
      <c r="AE908" s="158"/>
      <c r="AF908" s="188"/>
      <c r="AG908" s="187"/>
      <c r="AH908" s="187"/>
      <c r="AI908" s="187"/>
      <c r="AJ908" s="187"/>
      <c r="AK908" s="187"/>
      <c r="AL908" s="187"/>
      <c r="AM908" s="187"/>
      <c r="AN908" s="187"/>
      <c r="AO908" s="187"/>
      <c r="AP908" s="187"/>
      <c r="AQ908" s="187"/>
      <c r="AR908" s="187"/>
      <c r="AS908" s="187"/>
      <c r="AT908" s="187"/>
      <c r="AU908" s="187"/>
      <c r="AV908" s="187"/>
      <c r="AW908" s="187"/>
      <c r="AX908" s="187"/>
      <c r="AY908" s="189"/>
      <c r="AZ908" s="157" t="n">
        <f aca="false">SUM(AF908:AY908)</f>
        <v>0</v>
      </c>
      <c r="BU908" s="160"/>
    </row>
    <row r="909" s="157" customFormat="true" ht="12.75" hidden="false" customHeight="false" outlineLevel="0" collapsed="false">
      <c r="A909" s="199"/>
      <c r="B909" s="187"/>
      <c r="C909" s="187"/>
      <c r="D909" s="173"/>
      <c r="E909" s="173"/>
      <c r="F909" s="211" t="n">
        <f aca="false">B909*D909</f>
        <v>0</v>
      </c>
      <c r="I909" s="151"/>
      <c r="J909" s="188"/>
      <c r="K909" s="187"/>
      <c r="L909" s="187"/>
      <c r="M909" s="187"/>
      <c r="N909" s="187"/>
      <c r="O909" s="187"/>
      <c r="P909" s="187"/>
      <c r="Q909" s="187"/>
      <c r="R909" s="187"/>
      <c r="S909" s="187"/>
      <c r="T909" s="187"/>
      <c r="U909" s="187"/>
      <c r="V909" s="187"/>
      <c r="W909" s="187"/>
      <c r="X909" s="187"/>
      <c r="Y909" s="187"/>
      <c r="Z909" s="187"/>
      <c r="AA909" s="187"/>
      <c r="AB909" s="187"/>
      <c r="AC909" s="189"/>
      <c r="AD909" s="158" t="n">
        <f aca="false">SUM(J909:AC909)</f>
        <v>0</v>
      </c>
      <c r="AE909" s="158"/>
      <c r="AF909" s="188"/>
      <c r="AG909" s="187"/>
      <c r="AH909" s="187"/>
      <c r="AI909" s="187"/>
      <c r="AJ909" s="187"/>
      <c r="AK909" s="187"/>
      <c r="AL909" s="187"/>
      <c r="AM909" s="187"/>
      <c r="AN909" s="187"/>
      <c r="AO909" s="187"/>
      <c r="AP909" s="187"/>
      <c r="AQ909" s="187"/>
      <c r="AR909" s="187"/>
      <c r="AS909" s="187"/>
      <c r="AT909" s="187"/>
      <c r="AU909" s="187"/>
      <c r="AV909" s="187"/>
      <c r="AW909" s="187"/>
      <c r="AX909" s="187"/>
      <c r="AY909" s="189"/>
      <c r="AZ909" s="157" t="n">
        <f aca="false">SUM(AF909:AY909)</f>
        <v>0</v>
      </c>
      <c r="BU909" s="160"/>
    </row>
    <row r="910" s="157" customFormat="true" ht="12.75" hidden="false" customHeight="false" outlineLevel="0" collapsed="false">
      <c r="A910" s="199"/>
      <c r="B910" s="187"/>
      <c r="C910" s="187"/>
      <c r="D910" s="173"/>
      <c r="E910" s="173"/>
      <c r="F910" s="211" t="n">
        <f aca="false">B910*D910</f>
        <v>0</v>
      </c>
      <c r="I910" s="151"/>
      <c r="J910" s="188"/>
      <c r="K910" s="187"/>
      <c r="L910" s="187"/>
      <c r="M910" s="187"/>
      <c r="N910" s="187"/>
      <c r="O910" s="187"/>
      <c r="P910" s="187"/>
      <c r="Q910" s="187"/>
      <c r="R910" s="187"/>
      <c r="S910" s="187"/>
      <c r="T910" s="187"/>
      <c r="U910" s="187"/>
      <c r="V910" s="187"/>
      <c r="W910" s="187"/>
      <c r="X910" s="187"/>
      <c r="Y910" s="187"/>
      <c r="Z910" s="187"/>
      <c r="AA910" s="187"/>
      <c r="AB910" s="187"/>
      <c r="AC910" s="189"/>
      <c r="AD910" s="158" t="n">
        <f aca="false">SUM(J910:AC910)</f>
        <v>0</v>
      </c>
      <c r="AE910" s="158"/>
      <c r="AF910" s="188"/>
      <c r="AG910" s="187"/>
      <c r="AH910" s="187"/>
      <c r="AI910" s="187"/>
      <c r="AJ910" s="187"/>
      <c r="AK910" s="187"/>
      <c r="AL910" s="187"/>
      <c r="AM910" s="187"/>
      <c r="AN910" s="187"/>
      <c r="AO910" s="187"/>
      <c r="AP910" s="187"/>
      <c r="AQ910" s="187"/>
      <c r="AR910" s="187"/>
      <c r="AS910" s="187"/>
      <c r="AT910" s="187"/>
      <c r="AU910" s="187"/>
      <c r="AV910" s="187"/>
      <c r="AW910" s="187"/>
      <c r="AX910" s="187"/>
      <c r="AY910" s="189"/>
      <c r="AZ910" s="157" t="n">
        <f aca="false">SUM(AF910:AY910)</f>
        <v>0</v>
      </c>
      <c r="BU910" s="160"/>
    </row>
    <row r="911" s="157" customFormat="true" ht="12.75" hidden="false" customHeight="false" outlineLevel="0" collapsed="false">
      <c r="A911" s="199"/>
      <c r="B911" s="187"/>
      <c r="C911" s="187"/>
      <c r="D911" s="173"/>
      <c r="E911" s="173"/>
      <c r="F911" s="211" t="n">
        <f aca="false">B911*D911</f>
        <v>0</v>
      </c>
      <c r="I911" s="151"/>
      <c r="J911" s="188"/>
      <c r="K911" s="187"/>
      <c r="L911" s="187"/>
      <c r="M911" s="187"/>
      <c r="N911" s="187"/>
      <c r="O911" s="187"/>
      <c r="P911" s="187"/>
      <c r="Q911" s="187"/>
      <c r="R911" s="187"/>
      <c r="S911" s="187"/>
      <c r="T911" s="187"/>
      <c r="U911" s="187"/>
      <c r="V911" s="187"/>
      <c r="W911" s="187"/>
      <c r="X911" s="187"/>
      <c r="Y911" s="187"/>
      <c r="Z911" s="187"/>
      <c r="AA911" s="187"/>
      <c r="AB911" s="187"/>
      <c r="AC911" s="189"/>
      <c r="AD911" s="158" t="n">
        <f aca="false">SUM(J911:AC911)</f>
        <v>0</v>
      </c>
      <c r="AE911" s="158"/>
      <c r="AF911" s="188"/>
      <c r="AG911" s="187"/>
      <c r="AH911" s="187"/>
      <c r="AI911" s="187"/>
      <c r="AJ911" s="187"/>
      <c r="AK911" s="187"/>
      <c r="AL911" s="187"/>
      <c r="AM911" s="187"/>
      <c r="AN911" s="187"/>
      <c r="AO911" s="187"/>
      <c r="AP911" s="187"/>
      <c r="AQ911" s="187"/>
      <c r="AR911" s="187"/>
      <c r="AS911" s="187"/>
      <c r="AT911" s="187"/>
      <c r="AU911" s="187"/>
      <c r="AV911" s="187"/>
      <c r="AW911" s="187"/>
      <c r="AX911" s="187"/>
      <c r="AY911" s="189"/>
      <c r="AZ911" s="157" t="n">
        <f aca="false">SUM(AF911:AY911)</f>
        <v>0</v>
      </c>
      <c r="BU911" s="160"/>
    </row>
    <row r="912" s="157" customFormat="true" ht="12.75" hidden="false" customHeight="false" outlineLevel="0" collapsed="false">
      <c r="A912" s="199"/>
      <c r="B912" s="187"/>
      <c r="C912" s="187"/>
      <c r="D912" s="173"/>
      <c r="E912" s="173"/>
      <c r="F912" s="211" t="n">
        <f aca="false">B912*D912</f>
        <v>0</v>
      </c>
      <c r="I912" s="151"/>
      <c r="J912" s="188"/>
      <c r="K912" s="187"/>
      <c r="L912" s="187"/>
      <c r="M912" s="187"/>
      <c r="N912" s="187"/>
      <c r="O912" s="187"/>
      <c r="P912" s="187"/>
      <c r="Q912" s="187"/>
      <c r="R912" s="187"/>
      <c r="S912" s="187"/>
      <c r="T912" s="187"/>
      <c r="U912" s="187"/>
      <c r="V912" s="187"/>
      <c r="W912" s="187"/>
      <c r="X912" s="187"/>
      <c r="Y912" s="187"/>
      <c r="Z912" s="187"/>
      <c r="AA912" s="187"/>
      <c r="AB912" s="187"/>
      <c r="AC912" s="189"/>
      <c r="AD912" s="158" t="n">
        <f aca="false">SUM(J912:AC912)</f>
        <v>0</v>
      </c>
      <c r="AE912" s="158"/>
      <c r="AF912" s="188"/>
      <c r="AG912" s="187"/>
      <c r="AH912" s="187"/>
      <c r="AI912" s="187"/>
      <c r="AJ912" s="187"/>
      <c r="AK912" s="187"/>
      <c r="AL912" s="187"/>
      <c r="AM912" s="187"/>
      <c r="AN912" s="187"/>
      <c r="AO912" s="187"/>
      <c r="AP912" s="187"/>
      <c r="AQ912" s="187"/>
      <c r="AR912" s="187"/>
      <c r="AS912" s="187"/>
      <c r="AT912" s="187"/>
      <c r="AU912" s="187"/>
      <c r="AV912" s="187"/>
      <c r="AW912" s="187"/>
      <c r="AX912" s="187"/>
      <c r="AY912" s="189"/>
      <c r="AZ912" s="157" t="n">
        <f aca="false">SUM(AF912:AY912)</f>
        <v>0</v>
      </c>
      <c r="BU912" s="160"/>
    </row>
    <row r="913" s="157" customFormat="true" ht="12.75" hidden="false" customHeight="false" outlineLevel="0" collapsed="false">
      <c r="A913" s="199"/>
      <c r="B913" s="187"/>
      <c r="C913" s="187"/>
      <c r="D913" s="173"/>
      <c r="E913" s="173"/>
      <c r="F913" s="211" t="n">
        <f aca="false">B913*D913</f>
        <v>0</v>
      </c>
      <c r="I913" s="151"/>
      <c r="J913" s="188"/>
      <c r="K913" s="187"/>
      <c r="L913" s="187"/>
      <c r="M913" s="187"/>
      <c r="N913" s="187"/>
      <c r="O913" s="187"/>
      <c r="P913" s="187"/>
      <c r="Q913" s="187"/>
      <c r="R913" s="187"/>
      <c r="S913" s="187"/>
      <c r="T913" s="187"/>
      <c r="U913" s="187"/>
      <c r="V913" s="187"/>
      <c r="W913" s="187"/>
      <c r="X913" s="187"/>
      <c r="Y913" s="187"/>
      <c r="Z913" s="187"/>
      <c r="AA913" s="187"/>
      <c r="AB913" s="187"/>
      <c r="AC913" s="189"/>
      <c r="AD913" s="158" t="n">
        <f aca="false">SUM(J913:AC913)</f>
        <v>0</v>
      </c>
      <c r="AE913" s="158"/>
      <c r="AF913" s="188"/>
      <c r="AG913" s="187"/>
      <c r="AH913" s="187"/>
      <c r="AI913" s="187"/>
      <c r="AJ913" s="187"/>
      <c r="AK913" s="187"/>
      <c r="AL913" s="187"/>
      <c r="AM913" s="187"/>
      <c r="AN913" s="187"/>
      <c r="AO913" s="187"/>
      <c r="AP913" s="187"/>
      <c r="AQ913" s="187"/>
      <c r="AR913" s="187"/>
      <c r="AS913" s="187"/>
      <c r="AT913" s="187"/>
      <c r="AU913" s="187"/>
      <c r="AV913" s="187"/>
      <c r="AW913" s="187"/>
      <c r="AX913" s="187"/>
      <c r="AY913" s="189"/>
      <c r="AZ913" s="157" t="n">
        <f aca="false">SUM(AF913:AY913)</f>
        <v>0</v>
      </c>
      <c r="BU913" s="160"/>
    </row>
    <row r="914" s="157" customFormat="true" ht="12.75" hidden="false" customHeight="false" outlineLevel="0" collapsed="false">
      <c r="A914" s="199"/>
      <c r="B914" s="187"/>
      <c r="C914" s="187"/>
      <c r="D914" s="173"/>
      <c r="E914" s="173"/>
      <c r="F914" s="211" t="n">
        <f aca="false">B914*D914</f>
        <v>0</v>
      </c>
      <c r="I914" s="151"/>
      <c r="J914" s="188"/>
      <c r="K914" s="187"/>
      <c r="L914" s="187"/>
      <c r="M914" s="187"/>
      <c r="N914" s="187"/>
      <c r="O914" s="187"/>
      <c r="P914" s="187"/>
      <c r="Q914" s="187"/>
      <c r="R914" s="187"/>
      <c r="S914" s="187"/>
      <c r="T914" s="187"/>
      <c r="U914" s="187"/>
      <c r="V914" s="187"/>
      <c r="W914" s="187"/>
      <c r="X914" s="187"/>
      <c r="Y914" s="187"/>
      <c r="Z914" s="187"/>
      <c r="AA914" s="187"/>
      <c r="AB914" s="187"/>
      <c r="AC914" s="189"/>
      <c r="AD914" s="158" t="n">
        <f aca="false">SUM(J914:AC914)</f>
        <v>0</v>
      </c>
      <c r="AE914" s="158"/>
      <c r="AF914" s="188"/>
      <c r="AG914" s="187"/>
      <c r="AH914" s="187"/>
      <c r="AI914" s="187"/>
      <c r="AJ914" s="187"/>
      <c r="AK914" s="187"/>
      <c r="AL914" s="187"/>
      <c r="AM914" s="187"/>
      <c r="AN914" s="187"/>
      <c r="AO914" s="187"/>
      <c r="AP914" s="187"/>
      <c r="AQ914" s="187"/>
      <c r="AR914" s="187"/>
      <c r="AS914" s="187"/>
      <c r="AT914" s="187"/>
      <c r="AU914" s="187"/>
      <c r="AV914" s="187"/>
      <c r="AW914" s="187"/>
      <c r="AX914" s="187"/>
      <c r="AY914" s="189"/>
      <c r="AZ914" s="157" t="n">
        <f aca="false">SUM(AF914:AY914)</f>
        <v>0</v>
      </c>
      <c r="BU914" s="160"/>
    </row>
    <row r="915" s="157" customFormat="true" ht="12.75" hidden="false" customHeight="false" outlineLevel="0" collapsed="false">
      <c r="A915" s="199"/>
      <c r="B915" s="187"/>
      <c r="C915" s="187"/>
      <c r="D915" s="173"/>
      <c r="E915" s="173"/>
      <c r="F915" s="211" t="n">
        <f aca="false">B915*D915</f>
        <v>0</v>
      </c>
      <c r="I915" s="151"/>
      <c r="J915" s="188"/>
      <c r="K915" s="187"/>
      <c r="L915" s="187"/>
      <c r="M915" s="187"/>
      <c r="N915" s="187"/>
      <c r="O915" s="187"/>
      <c r="P915" s="187"/>
      <c r="Q915" s="187"/>
      <c r="R915" s="187"/>
      <c r="S915" s="187"/>
      <c r="T915" s="187"/>
      <c r="U915" s="187"/>
      <c r="V915" s="187"/>
      <c r="W915" s="187"/>
      <c r="X915" s="187"/>
      <c r="Y915" s="187"/>
      <c r="Z915" s="187"/>
      <c r="AA915" s="187"/>
      <c r="AB915" s="187"/>
      <c r="AC915" s="189"/>
      <c r="AD915" s="158" t="n">
        <f aca="false">SUM(J915:AC915)</f>
        <v>0</v>
      </c>
      <c r="AE915" s="158"/>
      <c r="AF915" s="188"/>
      <c r="AG915" s="187"/>
      <c r="AH915" s="187"/>
      <c r="AI915" s="187"/>
      <c r="AJ915" s="187"/>
      <c r="AK915" s="187"/>
      <c r="AL915" s="187"/>
      <c r="AM915" s="187"/>
      <c r="AN915" s="187"/>
      <c r="AO915" s="187"/>
      <c r="AP915" s="187"/>
      <c r="AQ915" s="187"/>
      <c r="AR915" s="187"/>
      <c r="AS915" s="187"/>
      <c r="AT915" s="187"/>
      <c r="AU915" s="187"/>
      <c r="AV915" s="187"/>
      <c r="AW915" s="187"/>
      <c r="AX915" s="187"/>
      <c r="AY915" s="189"/>
      <c r="AZ915" s="157" t="n">
        <f aca="false">SUM(AF915:AY915)</f>
        <v>0</v>
      </c>
      <c r="BU915" s="160"/>
    </row>
    <row r="916" s="157" customFormat="true" ht="12.75" hidden="false" customHeight="false" outlineLevel="0" collapsed="false">
      <c r="A916" s="199"/>
      <c r="B916" s="187"/>
      <c r="C916" s="187"/>
      <c r="D916" s="173"/>
      <c r="E916" s="173"/>
      <c r="F916" s="211" t="n">
        <f aca="false">B916*D916</f>
        <v>0</v>
      </c>
      <c r="I916" s="151"/>
      <c r="J916" s="188"/>
      <c r="K916" s="187"/>
      <c r="L916" s="187"/>
      <c r="M916" s="187"/>
      <c r="N916" s="187"/>
      <c r="O916" s="187"/>
      <c r="P916" s="187"/>
      <c r="Q916" s="187"/>
      <c r="R916" s="187"/>
      <c r="S916" s="187"/>
      <c r="T916" s="187"/>
      <c r="U916" s="187"/>
      <c r="V916" s="187"/>
      <c r="W916" s="187"/>
      <c r="X916" s="187"/>
      <c r="Y916" s="187"/>
      <c r="Z916" s="187"/>
      <c r="AA916" s="187"/>
      <c r="AB916" s="187"/>
      <c r="AC916" s="189"/>
      <c r="AD916" s="158" t="n">
        <f aca="false">SUM(J916:AC916)</f>
        <v>0</v>
      </c>
      <c r="AE916" s="158"/>
      <c r="AF916" s="188"/>
      <c r="AG916" s="187"/>
      <c r="AH916" s="187"/>
      <c r="AI916" s="187"/>
      <c r="AJ916" s="187"/>
      <c r="AK916" s="187"/>
      <c r="AL916" s="187"/>
      <c r="AM916" s="187"/>
      <c r="AN916" s="187"/>
      <c r="AO916" s="187"/>
      <c r="AP916" s="187"/>
      <c r="AQ916" s="187"/>
      <c r="AR916" s="187"/>
      <c r="AS916" s="187"/>
      <c r="AT916" s="187"/>
      <c r="AU916" s="187"/>
      <c r="AV916" s="187"/>
      <c r="AW916" s="187"/>
      <c r="AX916" s="187"/>
      <c r="AY916" s="189"/>
      <c r="AZ916" s="157" t="n">
        <f aca="false">SUM(AF916:AY916)</f>
        <v>0</v>
      </c>
      <c r="BU916" s="160"/>
    </row>
    <row r="917" s="157" customFormat="true" ht="12.75" hidden="false" customHeight="false" outlineLevel="0" collapsed="false">
      <c r="A917" s="199"/>
      <c r="B917" s="187"/>
      <c r="C917" s="187"/>
      <c r="D917" s="173"/>
      <c r="E917" s="173"/>
      <c r="F917" s="211" t="n">
        <f aca="false">B917*D917</f>
        <v>0</v>
      </c>
      <c r="I917" s="151"/>
      <c r="J917" s="188"/>
      <c r="K917" s="187"/>
      <c r="L917" s="187"/>
      <c r="M917" s="187"/>
      <c r="N917" s="187"/>
      <c r="O917" s="187"/>
      <c r="P917" s="187"/>
      <c r="Q917" s="187"/>
      <c r="R917" s="187"/>
      <c r="S917" s="187"/>
      <c r="T917" s="187"/>
      <c r="U917" s="187"/>
      <c r="V917" s="187"/>
      <c r="W917" s="187"/>
      <c r="X917" s="187"/>
      <c r="Y917" s="187"/>
      <c r="Z917" s="187"/>
      <c r="AA917" s="187"/>
      <c r="AB917" s="187"/>
      <c r="AC917" s="189"/>
      <c r="AD917" s="158" t="n">
        <f aca="false">SUM(J917:AC917)</f>
        <v>0</v>
      </c>
      <c r="AE917" s="158"/>
      <c r="AF917" s="188"/>
      <c r="AG917" s="187"/>
      <c r="AH917" s="187"/>
      <c r="AI917" s="187"/>
      <c r="AJ917" s="187"/>
      <c r="AK917" s="187"/>
      <c r="AL917" s="187"/>
      <c r="AM917" s="187"/>
      <c r="AN917" s="187"/>
      <c r="AO917" s="187"/>
      <c r="AP917" s="187"/>
      <c r="AQ917" s="187"/>
      <c r="AR917" s="187"/>
      <c r="AS917" s="187"/>
      <c r="AT917" s="187"/>
      <c r="AU917" s="187"/>
      <c r="AV917" s="187"/>
      <c r="AW917" s="187"/>
      <c r="AX917" s="187"/>
      <c r="AY917" s="189"/>
      <c r="AZ917" s="157" t="n">
        <f aca="false">SUM(AF917:AY917)</f>
        <v>0</v>
      </c>
      <c r="BU917" s="160"/>
    </row>
    <row r="918" s="157" customFormat="true" ht="12.75" hidden="false" customHeight="false" outlineLevel="0" collapsed="false">
      <c r="A918" s="199"/>
      <c r="B918" s="187"/>
      <c r="C918" s="187"/>
      <c r="D918" s="173"/>
      <c r="E918" s="173"/>
      <c r="F918" s="211" t="n">
        <f aca="false">B918*D918</f>
        <v>0</v>
      </c>
      <c r="I918" s="151"/>
      <c r="J918" s="188"/>
      <c r="K918" s="187"/>
      <c r="L918" s="187"/>
      <c r="M918" s="187"/>
      <c r="N918" s="187"/>
      <c r="O918" s="187"/>
      <c r="P918" s="187"/>
      <c r="Q918" s="187"/>
      <c r="R918" s="187"/>
      <c r="S918" s="187"/>
      <c r="T918" s="187"/>
      <c r="U918" s="187"/>
      <c r="V918" s="187"/>
      <c r="W918" s="187"/>
      <c r="X918" s="187"/>
      <c r="Y918" s="187"/>
      <c r="Z918" s="187"/>
      <c r="AA918" s="187"/>
      <c r="AB918" s="187"/>
      <c r="AC918" s="189"/>
      <c r="AD918" s="158" t="n">
        <f aca="false">SUM(J918:AC918)</f>
        <v>0</v>
      </c>
      <c r="AE918" s="158"/>
      <c r="AF918" s="188"/>
      <c r="AG918" s="187"/>
      <c r="AH918" s="187"/>
      <c r="AI918" s="187"/>
      <c r="AJ918" s="187"/>
      <c r="AK918" s="187"/>
      <c r="AL918" s="187"/>
      <c r="AM918" s="187"/>
      <c r="AN918" s="187"/>
      <c r="AO918" s="187"/>
      <c r="AP918" s="187"/>
      <c r="AQ918" s="187"/>
      <c r="AR918" s="187"/>
      <c r="AS918" s="187"/>
      <c r="AT918" s="187"/>
      <c r="AU918" s="187"/>
      <c r="AV918" s="187"/>
      <c r="AW918" s="187"/>
      <c r="AX918" s="187"/>
      <c r="AY918" s="189"/>
      <c r="AZ918" s="157" t="n">
        <f aca="false">SUM(AF918:AY918)</f>
        <v>0</v>
      </c>
      <c r="BU918" s="160"/>
    </row>
    <row r="919" s="157" customFormat="true" ht="12.75" hidden="false" customHeight="false" outlineLevel="0" collapsed="false">
      <c r="A919" s="199"/>
      <c r="B919" s="187"/>
      <c r="C919" s="187"/>
      <c r="D919" s="173"/>
      <c r="E919" s="173"/>
      <c r="F919" s="211" t="n">
        <f aca="false">B919*D919</f>
        <v>0</v>
      </c>
      <c r="I919" s="151"/>
      <c r="J919" s="188"/>
      <c r="K919" s="187"/>
      <c r="L919" s="187"/>
      <c r="M919" s="187"/>
      <c r="N919" s="187"/>
      <c r="O919" s="187"/>
      <c r="P919" s="187"/>
      <c r="Q919" s="187"/>
      <c r="R919" s="187"/>
      <c r="S919" s="187"/>
      <c r="T919" s="187"/>
      <c r="U919" s="187"/>
      <c r="V919" s="187"/>
      <c r="W919" s="187"/>
      <c r="X919" s="187"/>
      <c r="Y919" s="187"/>
      <c r="Z919" s="187"/>
      <c r="AA919" s="187"/>
      <c r="AB919" s="187"/>
      <c r="AC919" s="189"/>
      <c r="AD919" s="158" t="n">
        <f aca="false">SUM(J919:AC919)</f>
        <v>0</v>
      </c>
      <c r="AE919" s="158"/>
      <c r="AF919" s="188"/>
      <c r="AG919" s="187"/>
      <c r="AH919" s="187"/>
      <c r="AI919" s="187"/>
      <c r="AJ919" s="187"/>
      <c r="AK919" s="187"/>
      <c r="AL919" s="187"/>
      <c r="AM919" s="187"/>
      <c r="AN919" s="187"/>
      <c r="AO919" s="187"/>
      <c r="AP919" s="187"/>
      <c r="AQ919" s="187"/>
      <c r="AR919" s="187"/>
      <c r="AS919" s="187"/>
      <c r="AT919" s="187"/>
      <c r="AU919" s="187"/>
      <c r="AV919" s="187"/>
      <c r="AW919" s="187"/>
      <c r="AX919" s="187"/>
      <c r="AY919" s="189"/>
      <c r="AZ919" s="157" t="n">
        <f aca="false">SUM(AF919:AY919)</f>
        <v>0</v>
      </c>
      <c r="BU919" s="160"/>
    </row>
    <row r="920" s="157" customFormat="true" ht="12.75" hidden="false" customHeight="false" outlineLevel="0" collapsed="false">
      <c r="A920" s="199"/>
      <c r="B920" s="187"/>
      <c r="C920" s="187"/>
      <c r="D920" s="173"/>
      <c r="E920" s="173"/>
      <c r="F920" s="211" t="n">
        <f aca="false">B920*D920</f>
        <v>0</v>
      </c>
      <c r="I920" s="151"/>
      <c r="J920" s="188"/>
      <c r="K920" s="187"/>
      <c r="L920" s="187"/>
      <c r="M920" s="187"/>
      <c r="N920" s="187"/>
      <c r="O920" s="187"/>
      <c r="P920" s="187"/>
      <c r="Q920" s="187"/>
      <c r="R920" s="187"/>
      <c r="S920" s="187"/>
      <c r="T920" s="187"/>
      <c r="U920" s="187"/>
      <c r="V920" s="187"/>
      <c r="W920" s="187"/>
      <c r="X920" s="187"/>
      <c r="Y920" s="187"/>
      <c r="Z920" s="187"/>
      <c r="AA920" s="187"/>
      <c r="AB920" s="187"/>
      <c r="AC920" s="189"/>
      <c r="AD920" s="158" t="n">
        <f aca="false">SUM(J920:AC920)</f>
        <v>0</v>
      </c>
      <c r="AE920" s="158"/>
      <c r="AF920" s="188"/>
      <c r="AG920" s="187"/>
      <c r="AH920" s="187"/>
      <c r="AI920" s="187"/>
      <c r="AJ920" s="187"/>
      <c r="AK920" s="187"/>
      <c r="AL920" s="187"/>
      <c r="AM920" s="187"/>
      <c r="AN920" s="187"/>
      <c r="AO920" s="187"/>
      <c r="AP920" s="187"/>
      <c r="AQ920" s="187"/>
      <c r="AR920" s="187"/>
      <c r="AS920" s="187"/>
      <c r="AT920" s="187"/>
      <c r="AU920" s="187"/>
      <c r="AV920" s="187"/>
      <c r="AW920" s="187"/>
      <c r="AX920" s="187"/>
      <c r="AY920" s="189"/>
      <c r="AZ920" s="157" t="n">
        <f aca="false">SUM(AF920:AY920)</f>
        <v>0</v>
      </c>
      <c r="BU920" s="160"/>
    </row>
    <row r="921" s="157" customFormat="true" ht="12.75" hidden="false" customHeight="false" outlineLevel="0" collapsed="false">
      <c r="A921" s="199"/>
      <c r="B921" s="187"/>
      <c r="C921" s="187"/>
      <c r="D921" s="173"/>
      <c r="E921" s="173"/>
      <c r="F921" s="211" t="n">
        <f aca="false">B921*D921</f>
        <v>0</v>
      </c>
      <c r="I921" s="151"/>
      <c r="J921" s="188"/>
      <c r="K921" s="187"/>
      <c r="L921" s="187"/>
      <c r="M921" s="187"/>
      <c r="N921" s="187"/>
      <c r="O921" s="187"/>
      <c r="P921" s="187"/>
      <c r="Q921" s="187"/>
      <c r="R921" s="187"/>
      <c r="S921" s="187"/>
      <c r="T921" s="187"/>
      <c r="U921" s="187"/>
      <c r="V921" s="187"/>
      <c r="W921" s="187"/>
      <c r="X921" s="187"/>
      <c r="Y921" s="187"/>
      <c r="Z921" s="187"/>
      <c r="AA921" s="187"/>
      <c r="AB921" s="187"/>
      <c r="AC921" s="189"/>
      <c r="AD921" s="158" t="n">
        <f aca="false">SUM(J921:AC921)</f>
        <v>0</v>
      </c>
      <c r="AE921" s="158"/>
      <c r="AF921" s="188"/>
      <c r="AG921" s="187"/>
      <c r="AH921" s="187"/>
      <c r="AI921" s="187"/>
      <c r="AJ921" s="187"/>
      <c r="AK921" s="187"/>
      <c r="AL921" s="187"/>
      <c r="AM921" s="187"/>
      <c r="AN921" s="187"/>
      <c r="AO921" s="187"/>
      <c r="AP921" s="187"/>
      <c r="AQ921" s="187"/>
      <c r="AR921" s="187"/>
      <c r="AS921" s="187"/>
      <c r="AT921" s="187"/>
      <c r="AU921" s="187"/>
      <c r="AV921" s="187"/>
      <c r="AW921" s="187"/>
      <c r="AX921" s="187"/>
      <c r="AY921" s="189"/>
      <c r="AZ921" s="157" t="n">
        <f aca="false">SUM(AF921:AY921)</f>
        <v>0</v>
      </c>
      <c r="BU921" s="160"/>
    </row>
    <row r="922" s="157" customFormat="true" ht="12.75" hidden="false" customHeight="false" outlineLevel="0" collapsed="false">
      <c r="A922" s="199"/>
      <c r="B922" s="187"/>
      <c r="C922" s="187"/>
      <c r="D922" s="173"/>
      <c r="E922" s="173"/>
      <c r="F922" s="211" t="n">
        <f aca="false">B922*D922</f>
        <v>0</v>
      </c>
      <c r="I922" s="151"/>
      <c r="J922" s="188"/>
      <c r="K922" s="187"/>
      <c r="L922" s="187"/>
      <c r="M922" s="187"/>
      <c r="N922" s="187"/>
      <c r="O922" s="187"/>
      <c r="P922" s="187"/>
      <c r="Q922" s="187"/>
      <c r="R922" s="187"/>
      <c r="S922" s="187"/>
      <c r="T922" s="187"/>
      <c r="U922" s="187"/>
      <c r="V922" s="187"/>
      <c r="W922" s="187"/>
      <c r="X922" s="187"/>
      <c r="Y922" s="187"/>
      <c r="Z922" s="187"/>
      <c r="AA922" s="187"/>
      <c r="AB922" s="187"/>
      <c r="AC922" s="189"/>
      <c r="AD922" s="158" t="n">
        <f aca="false">SUM(J922:AC922)</f>
        <v>0</v>
      </c>
      <c r="AE922" s="158"/>
      <c r="AF922" s="188"/>
      <c r="AG922" s="187"/>
      <c r="AH922" s="187"/>
      <c r="AI922" s="187"/>
      <c r="AJ922" s="187"/>
      <c r="AK922" s="187"/>
      <c r="AL922" s="187"/>
      <c r="AM922" s="187"/>
      <c r="AN922" s="187"/>
      <c r="AO922" s="187"/>
      <c r="AP922" s="187"/>
      <c r="AQ922" s="187"/>
      <c r="AR922" s="187"/>
      <c r="AS922" s="187"/>
      <c r="AT922" s="187"/>
      <c r="AU922" s="187"/>
      <c r="AV922" s="187"/>
      <c r="AW922" s="187"/>
      <c r="AX922" s="187"/>
      <c r="AY922" s="189"/>
      <c r="AZ922" s="157" t="n">
        <f aca="false">SUM(AF922:AY922)</f>
        <v>0</v>
      </c>
      <c r="BU922" s="160"/>
    </row>
    <row r="923" s="157" customFormat="true" ht="12.75" hidden="false" customHeight="false" outlineLevel="0" collapsed="false">
      <c r="A923" s="199"/>
      <c r="B923" s="187"/>
      <c r="C923" s="187"/>
      <c r="D923" s="173"/>
      <c r="E923" s="173"/>
      <c r="F923" s="211" t="n">
        <f aca="false">B923*D923</f>
        <v>0</v>
      </c>
      <c r="I923" s="151"/>
      <c r="J923" s="188"/>
      <c r="K923" s="187"/>
      <c r="L923" s="187"/>
      <c r="M923" s="187"/>
      <c r="N923" s="187"/>
      <c r="O923" s="187"/>
      <c r="P923" s="187"/>
      <c r="Q923" s="187"/>
      <c r="R923" s="187"/>
      <c r="S923" s="187"/>
      <c r="T923" s="187"/>
      <c r="U923" s="187"/>
      <c r="V923" s="187"/>
      <c r="W923" s="187"/>
      <c r="X923" s="187"/>
      <c r="Y923" s="187"/>
      <c r="Z923" s="187"/>
      <c r="AA923" s="187"/>
      <c r="AB923" s="187"/>
      <c r="AC923" s="189"/>
      <c r="AD923" s="158" t="n">
        <f aca="false">SUM(J923:AC923)</f>
        <v>0</v>
      </c>
      <c r="AE923" s="158"/>
      <c r="AF923" s="188"/>
      <c r="AG923" s="187"/>
      <c r="AH923" s="187"/>
      <c r="AI923" s="187"/>
      <c r="AJ923" s="187"/>
      <c r="AK923" s="187"/>
      <c r="AL923" s="187"/>
      <c r="AM923" s="187"/>
      <c r="AN923" s="187"/>
      <c r="AO923" s="187"/>
      <c r="AP923" s="187"/>
      <c r="AQ923" s="187"/>
      <c r="AR923" s="187"/>
      <c r="AS923" s="187"/>
      <c r="AT923" s="187"/>
      <c r="AU923" s="187"/>
      <c r="AV923" s="187"/>
      <c r="AW923" s="187"/>
      <c r="AX923" s="187"/>
      <c r="AY923" s="189"/>
      <c r="AZ923" s="157" t="n">
        <f aca="false">SUM(AF923:AY923)</f>
        <v>0</v>
      </c>
      <c r="BU923" s="160"/>
    </row>
    <row r="924" s="157" customFormat="true" ht="12.75" hidden="false" customHeight="false" outlineLevel="0" collapsed="false">
      <c r="A924" s="199"/>
      <c r="B924" s="187"/>
      <c r="C924" s="187"/>
      <c r="D924" s="173"/>
      <c r="E924" s="173"/>
      <c r="F924" s="211" t="n">
        <f aca="false">B924*D924</f>
        <v>0</v>
      </c>
      <c r="I924" s="151"/>
      <c r="J924" s="188"/>
      <c r="K924" s="187"/>
      <c r="L924" s="187"/>
      <c r="M924" s="187"/>
      <c r="N924" s="187"/>
      <c r="O924" s="187"/>
      <c r="P924" s="187"/>
      <c r="Q924" s="187"/>
      <c r="R924" s="187"/>
      <c r="S924" s="187"/>
      <c r="T924" s="187"/>
      <c r="U924" s="187"/>
      <c r="V924" s="187"/>
      <c r="W924" s="187"/>
      <c r="X924" s="187"/>
      <c r="Y924" s="187"/>
      <c r="Z924" s="187"/>
      <c r="AA924" s="187"/>
      <c r="AB924" s="187"/>
      <c r="AC924" s="189"/>
      <c r="AD924" s="158" t="n">
        <f aca="false">SUM(J924:AC924)</f>
        <v>0</v>
      </c>
      <c r="AE924" s="158"/>
      <c r="AF924" s="188"/>
      <c r="AG924" s="187"/>
      <c r="AH924" s="187"/>
      <c r="AI924" s="187"/>
      <c r="AJ924" s="187"/>
      <c r="AK924" s="187"/>
      <c r="AL924" s="187"/>
      <c r="AM924" s="187"/>
      <c r="AN924" s="187"/>
      <c r="AO924" s="187"/>
      <c r="AP924" s="187"/>
      <c r="AQ924" s="187"/>
      <c r="AR924" s="187"/>
      <c r="AS924" s="187"/>
      <c r="AT924" s="187"/>
      <c r="AU924" s="187"/>
      <c r="AV924" s="187"/>
      <c r="AW924" s="187"/>
      <c r="AX924" s="187"/>
      <c r="AY924" s="189"/>
      <c r="AZ924" s="157" t="n">
        <f aca="false">SUM(AF924:AY924)</f>
        <v>0</v>
      </c>
      <c r="BU924" s="160"/>
    </row>
    <row r="925" s="157" customFormat="true" ht="12.75" hidden="false" customHeight="false" outlineLevel="0" collapsed="false">
      <c r="A925" s="199"/>
      <c r="B925" s="187"/>
      <c r="C925" s="187"/>
      <c r="D925" s="173"/>
      <c r="E925" s="173"/>
      <c r="F925" s="211" t="n">
        <f aca="false">B925*D925</f>
        <v>0</v>
      </c>
      <c r="I925" s="151"/>
      <c r="J925" s="188"/>
      <c r="K925" s="187"/>
      <c r="L925" s="187"/>
      <c r="M925" s="187"/>
      <c r="N925" s="187"/>
      <c r="O925" s="187"/>
      <c r="P925" s="187"/>
      <c r="Q925" s="187"/>
      <c r="R925" s="187"/>
      <c r="S925" s="187"/>
      <c r="T925" s="187"/>
      <c r="U925" s="187"/>
      <c r="V925" s="187"/>
      <c r="W925" s="187"/>
      <c r="X925" s="187"/>
      <c r="Y925" s="187"/>
      <c r="Z925" s="187"/>
      <c r="AA925" s="187"/>
      <c r="AB925" s="187"/>
      <c r="AC925" s="189"/>
      <c r="AD925" s="158" t="n">
        <f aca="false">SUM(J925:AC925)</f>
        <v>0</v>
      </c>
      <c r="AE925" s="158"/>
      <c r="AF925" s="188"/>
      <c r="AG925" s="187"/>
      <c r="AH925" s="187"/>
      <c r="AI925" s="187"/>
      <c r="AJ925" s="187"/>
      <c r="AK925" s="187"/>
      <c r="AL925" s="187"/>
      <c r="AM925" s="187"/>
      <c r="AN925" s="187"/>
      <c r="AO925" s="187"/>
      <c r="AP925" s="187"/>
      <c r="AQ925" s="187"/>
      <c r="AR925" s="187"/>
      <c r="AS925" s="187"/>
      <c r="AT925" s="187"/>
      <c r="AU925" s="187"/>
      <c r="AV925" s="187"/>
      <c r="AW925" s="187"/>
      <c r="AX925" s="187"/>
      <c r="AY925" s="189"/>
      <c r="AZ925" s="157" t="n">
        <f aca="false">SUM(AF925:AY925)</f>
        <v>0</v>
      </c>
      <c r="BU925" s="160"/>
    </row>
    <row r="926" s="157" customFormat="true" ht="12.75" hidden="false" customHeight="false" outlineLevel="0" collapsed="false">
      <c r="A926" s="199"/>
      <c r="B926" s="187"/>
      <c r="C926" s="187"/>
      <c r="D926" s="173"/>
      <c r="E926" s="173"/>
      <c r="F926" s="211" t="n">
        <f aca="false">B926*D926</f>
        <v>0</v>
      </c>
      <c r="I926" s="151"/>
      <c r="J926" s="188"/>
      <c r="K926" s="187"/>
      <c r="L926" s="187"/>
      <c r="M926" s="187"/>
      <c r="N926" s="187"/>
      <c r="O926" s="187"/>
      <c r="P926" s="187"/>
      <c r="Q926" s="187"/>
      <c r="R926" s="187"/>
      <c r="S926" s="187"/>
      <c r="T926" s="187"/>
      <c r="U926" s="187"/>
      <c r="V926" s="187"/>
      <c r="W926" s="187"/>
      <c r="X926" s="187"/>
      <c r="Y926" s="187"/>
      <c r="Z926" s="187"/>
      <c r="AA926" s="187"/>
      <c r="AB926" s="187"/>
      <c r="AC926" s="189"/>
      <c r="AD926" s="158" t="n">
        <f aca="false">SUM(J926:AC926)</f>
        <v>0</v>
      </c>
      <c r="AE926" s="158"/>
      <c r="AF926" s="188"/>
      <c r="AG926" s="187"/>
      <c r="AH926" s="187"/>
      <c r="AI926" s="187"/>
      <c r="AJ926" s="187"/>
      <c r="AK926" s="187"/>
      <c r="AL926" s="187"/>
      <c r="AM926" s="187"/>
      <c r="AN926" s="187"/>
      <c r="AO926" s="187"/>
      <c r="AP926" s="187"/>
      <c r="AQ926" s="187"/>
      <c r="AR926" s="187"/>
      <c r="AS926" s="187"/>
      <c r="AT926" s="187"/>
      <c r="AU926" s="187"/>
      <c r="AV926" s="187"/>
      <c r="AW926" s="187"/>
      <c r="AX926" s="187"/>
      <c r="AY926" s="189"/>
      <c r="AZ926" s="157" t="n">
        <f aca="false">SUM(AF926:AY926)</f>
        <v>0</v>
      </c>
      <c r="BU926" s="160"/>
    </row>
    <row r="927" s="157" customFormat="true" ht="12.75" hidden="false" customHeight="false" outlineLevel="0" collapsed="false">
      <c r="A927" s="199"/>
      <c r="B927" s="187"/>
      <c r="C927" s="187"/>
      <c r="D927" s="173"/>
      <c r="E927" s="173"/>
      <c r="F927" s="211" t="n">
        <f aca="false">B927*D927</f>
        <v>0</v>
      </c>
      <c r="I927" s="151"/>
      <c r="J927" s="188"/>
      <c r="K927" s="187"/>
      <c r="L927" s="187"/>
      <c r="M927" s="187"/>
      <c r="N927" s="187"/>
      <c r="O927" s="187"/>
      <c r="P927" s="187"/>
      <c r="Q927" s="187"/>
      <c r="R927" s="187"/>
      <c r="S927" s="187"/>
      <c r="T927" s="187"/>
      <c r="U927" s="187"/>
      <c r="V927" s="187"/>
      <c r="W927" s="187"/>
      <c r="X927" s="187"/>
      <c r="Y927" s="187"/>
      <c r="Z927" s="187"/>
      <c r="AA927" s="187"/>
      <c r="AB927" s="187"/>
      <c r="AC927" s="189"/>
      <c r="AD927" s="158" t="n">
        <f aca="false">SUM(J927:AC927)</f>
        <v>0</v>
      </c>
      <c r="AE927" s="158"/>
      <c r="AF927" s="188"/>
      <c r="AG927" s="187"/>
      <c r="AH927" s="187"/>
      <c r="AI927" s="187"/>
      <c r="AJ927" s="187"/>
      <c r="AK927" s="187"/>
      <c r="AL927" s="187"/>
      <c r="AM927" s="187"/>
      <c r="AN927" s="187"/>
      <c r="AO927" s="187"/>
      <c r="AP927" s="187"/>
      <c r="AQ927" s="187"/>
      <c r="AR927" s="187"/>
      <c r="AS927" s="187"/>
      <c r="AT927" s="187"/>
      <c r="AU927" s="187"/>
      <c r="AV927" s="187"/>
      <c r="AW927" s="187"/>
      <c r="AX927" s="187"/>
      <c r="AY927" s="189"/>
      <c r="AZ927" s="157" t="n">
        <f aca="false">SUM(AF927:AY927)</f>
        <v>0</v>
      </c>
      <c r="BU927" s="160"/>
    </row>
    <row r="928" s="157" customFormat="true" ht="12.75" hidden="false" customHeight="false" outlineLevel="0" collapsed="false">
      <c r="A928" s="199"/>
      <c r="B928" s="187"/>
      <c r="C928" s="187"/>
      <c r="D928" s="173"/>
      <c r="E928" s="173"/>
      <c r="F928" s="211" t="n">
        <f aca="false">B928*D928</f>
        <v>0</v>
      </c>
      <c r="I928" s="151"/>
      <c r="J928" s="188"/>
      <c r="K928" s="187"/>
      <c r="L928" s="187"/>
      <c r="M928" s="187"/>
      <c r="N928" s="187"/>
      <c r="O928" s="187"/>
      <c r="P928" s="187"/>
      <c r="Q928" s="187"/>
      <c r="R928" s="187"/>
      <c r="S928" s="187"/>
      <c r="T928" s="187"/>
      <c r="U928" s="187"/>
      <c r="V928" s="187"/>
      <c r="W928" s="187"/>
      <c r="X928" s="187"/>
      <c r="Y928" s="187"/>
      <c r="Z928" s="187"/>
      <c r="AA928" s="187"/>
      <c r="AB928" s="187"/>
      <c r="AC928" s="189"/>
      <c r="AD928" s="158" t="n">
        <f aca="false">SUM(J928:AC928)</f>
        <v>0</v>
      </c>
      <c r="AE928" s="158"/>
      <c r="AF928" s="188"/>
      <c r="AG928" s="187"/>
      <c r="AH928" s="187"/>
      <c r="AI928" s="187"/>
      <c r="AJ928" s="187"/>
      <c r="AK928" s="187"/>
      <c r="AL928" s="187"/>
      <c r="AM928" s="187"/>
      <c r="AN928" s="187"/>
      <c r="AO928" s="187"/>
      <c r="AP928" s="187"/>
      <c r="AQ928" s="187"/>
      <c r="AR928" s="187"/>
      <c r="AS928" s="187"/>
      <c r="AT928" s="187"/>
      <c r="AU928" s="187"/>
      <c r="AV928" s="187"/>
      <c r="AW928" s="187"/>
      <c r="AX928" s="187"/>
      <c r="AY928" s="189"/>
      <c r="AZ928" s="157" t="n">
        <f aca="false">SUM(AF928:AY928)</f>
        <v>0</v>
      </c>
      <c r="BU928" s="160"/>
    </row>
    <row r="929" s="157" customFormat="true" ht="12.75" hidden="false" customHeight="false" outlineLevel="0" collapsed="false">
      <c r="A929" s="199"/>
      <c r="B929" s="187"/>
      <c r="C929" s="187"/>
      <c r="D929" s="173"/>
      <c r="E929" s="173"/>
      <c r="F929" s="211" t="n">
        <f aca="false">B929*D929</f>
        <v>0</v>
      </c>
      <c r="I929" s="151"/>
      <c r="J929" s="188"/>
      <c r="K929" s="187"/>
      <c r="L929" s="187"/>
      <c r="M929" s="187"/>
      <c r="N929" s="187"/>
      <c r="O929" s="187"/>
      <c r="P929" s="187"/>
      <c r="Q929" s="187"/>
      <c r="R929" s="187"/>
      <c r="S929" s="187"/>
      <c r="T929" s="187"/>
      <c r="U929" s="187"/>
      <c r="V929" s="187"/>
      <c r="W929" s="187"/>
      <c r="X929" s="187"/>
      <c r="Y929" s="187"/>
      <c r="Z929" s="187"/>
      <c r="AA929" s="187"/>
      <c r="AB929" s="187"/>
      <c r="AC929" s="189"/>
      <c r="AD929" s="158" t="n">
        <f aca="false">SUM(J929:AC929)</f>
        <v>0</v>
      </c>
      <c r="AE929" s="158"/>
      <c r="AF929" s="188"/>
      <c r="AG929" s="187"/>
      <c r="AH929" s="187"/>
      <c r="AI929" s="187"/>
      <c r="AJ929" s="187"/>
      <c r="AK929" s="187"/>
      <c r="AL929" s="187"/>
      <c r="AM929" s="187"/>
      <c r="AN929" s="187"/>
      <c r="AO929" s="187"/>
      <c r="AP929" s="187"/>
      <c r="AQ929" s="187"/>
      <c r="AR929" s="187"/>
      <c r="AS929" s="187"/>
      <c r="AT929" s="187"/>
      <c r="AU929" s="187"/>
      <c r="AV929" s="187"/>
      <c r="AW929" s="187"/>
      <c r="AX929" s="187"/>
      <c r="AY929" s="189"/>
      <c r="AZ929" s="157" t="n">
        <f aca="false">SUM(AF929:AY929)</f>
        <v>0</v>
      </c>
      <c r="BU929" s="160"/>
    </row>
    <row r="930" s="157" customFormat="true" ht="12.75" hidden="false" customHeight="false" outlineLevel="0" collapsed="false">
      <c r="A930" s="199"/>
      <c r="B930" s="187"/>
      <c r="C930" s="187"/>
      <c r="D930" s="173"/>
      <c r="E930" s="173"/>
      <c r="F930" s="211" t="n">
        <f aca="false">B930*D930</f>
        <v>0</v>
      </c>
      <c r="I930" s="151"/>
      <c r="J930" s="188"/>
      <c r="K930" s="187"/>
      <c r="L930" s="187"/>
      <c r="M930" s="187"/>
      <c r="N930" s="187"/>
      <c r="O930" s="187"/>
      <c r="P930" s="187"/>
      <c r="Q930" s="187"/>
      <c r="R930" s="187"/>
      <c r="S930" s="187"/>
      <c r="T930" s="187"/>
      <c r="U930" s="187"/>
      <c r="V930" s="187"/>
      <c r="W930" s="187"/>
      <c r="X930" s="187"/>
      <c r="Y930" s="187"/>
      <c r="Z930" s="187"/>
      <c r="AA930" s="187"/>
      <c r="AB930" s="187"/>
      <c r="AC930" s="189"/>
      <c r="AD930" s="158" t="n">
        <f aca="false">SUM(J930:AC930)</f>
        <v>0</v>
      </c>
      <c r="AE930" s="158"/>
      <c r="AF930" s="188"/>
      <c r="AG930" s="187"/>
      <c r="AH930" s="187"/>
      <c r="AI930" s="187"/>
      <c r="AJ930" s="187"/>
      <c r="AK930" s="187"/>
      <c r="AL930" s="187"/>
      <c r="AM930" s="187"/>
      <c r="AN930" s="187"/>
      <c r="AO930" s="187"/>
      <c r="AP930" s="187"/>
      <c r="AQ930" s="187"/>
      <c r="AR930" s="187"/>
      <c r="AS930" s="187"/>
      <c r="AT930" s="187"/>
      <c r="AU930" s="187"/>
      <c r="AV930" s="187"/>
      <c r="AW930" s="187"/>
      <c r="AX930" s="187"/>
      <c r="AY930" s="189"/>
      <c r="AZ930" s="157" t="n">
        <f aca="false">SUM(AF930:AY930)</f>
        <v>0</v>
      </c>
      <c r="BU930" s="160"/>
    </row>
    <row r="931" s="157" customFormat="true" ht="12.75" hidden="false" customHeight="false" outlineLevel="0" collapsed="false">
      <c r="A931" s="199"/>
      <c r="B931" s="187"/>
      <c r="C931" s="187"/>
      <c r="D931" s="173"/>
      <c r="E931" s="173"/>
      <c r="F931" s="211" t="n">
        <f aca="false">B931*D931</f>
        <v>0</v>
      </c>
      <c r="I931" s="151"/>
      <c r="J931" s="188"/>
      <c r="K931" s="187"/>
      <c r="L931" s="187"/>
      <c r="M931" s="187"/>
      <c r="N931" s="187"/>
      <c r="O931" s="187"/>
      <c r="P931" s="187"/>
      <c r="Q931" s="187"/>
      <c r="R931" s="187"/>
      <c r="S931" s="187"/>
      <c r="T931" s="187"/>
      <c r="U931" s="187"/>
      <c r="V931" s="187"/>
      <c r="W931" s="187"/>
      <c r="X931" s="187"/>
      <c r="Y931" s="187"/>
      <c r="Z931" s="187"/>
      <c r="AA931" s="187"/>
      <c r="AB931" s="187"/>
      <c r="AC931" s="189"/>
      <c r="AD931" s="158" t="n">
        <f aca="false">SUM(J931:AC931)</f>
        <v>0</v>
      </c>
      <c r="AE931" s="158"/>
      <c r="AF931" s="188"/>
      <c r="AG931" s="187"/>
      <c r="AH931" s="187"/>
      <c r="AI931" s="187"/>
      <c r="AJ931" s="187"/>
      <c r="AK931" s="187"/>
      <c r="AL931" s="187"/>
      <c r="AM931" s="187"/>
      <c r="AN931" s="187"/>
      <c r="AO931" s="187"/>
      <c r="AP931" s="187"/>
      <c r="AQ931" s="187"/>
      <c r="AR931" s="187"/>
      <c r="AS931" s="187"/>
      <c r="AT931" s="187"/>
      <c r="AU931" s="187"/>
      <c r="AV931" s="187"/>
      <c r="AW931" s="187"/>
      <c r="AX931" s="187"/>
      <c r="AY931" s="189"/>
      <c r="AZ931" s="157" t="n">
        <f aca="false">SUM(AF931:AY931)</f>
        <v>0</v>
      </c>
      <c r="BU931" s="160"/>
    </row>
    <row r="932" s="157" customFormat="true" ht="12.75" hidden="false" customHeight="false" outlineLevel="0" collapsed="false">
      <c r="A932" s="199"/>
      <c r="B932" s="187"/>
      <c r="C932" s="187"/>
      <c r="D932" s="173"/>
      <c r="E932" s="173"/>
      <c r="F932" s="211" t="n">
        <f aca="false">B932*D932</f>
        <v>0</v>
      </c>
      <c r="I932" s="151"/>
      <c r="J932" s="188"/>
      <c r="K932" s="187"/>
      <c r="L932" s="187"/>
      <c r="M932" s="187"/>
      <c r="N932" s="187"/>
      <c r="O932" s="187"/>
      <c r="P932" s="187"/>
      <c r="Q932" s="187"/>
      <c r="R932" s="187"/>
      <c r="S932" s="187"/>
      <c r="T932" s="187"/>
      <c r="U932" s="187"/>
      <c r="V932" s="187"/>
      <c r="W932" s="187"/>
      <c r="X932" s="187"/>
      <c r="Y932" s="187"/>
      <c r="Z932" s="187"/>
      <c r="AA932" s="187"/>
      <c r="AB932" s="187"/>
      <c r="AC932" s="189"/>
      <c r="AD932" s="158" t="n">
        <f aca="false">SUM(J932:AC932)</f>
        <v>0</v>
      </c>
      <c r="AE932" s="158"/>
      <c r="AF932" s="188"/>
      <c r="AG932" s="187"/>
      <c r="AH932" s="187"/>
      <c r="AI932" s="187"/>
      <c r="AJ932" s="187"/>
      <c r="AK932" s="187"/>
      <c r="AL932" s="187"/>
      <c r="AM932" s="187"/>
      <c r="AN932" s="187"/>
      <c r="AO932" s="187"/>
      <c r="AP932" s="187"/>
      <c r="AQ932" s="187"/>
      <c r="AR932" s="187"/>
      <c r="AS932" s="187"/>
      <c r="AT932" s="187"/>
      <c r="AU932" s="187"/>
      <c r="AV932" s="187"/>
      <c r="AW932" s="187"/>
      <c r="AX932" s="187"/>
      <c r="AY932" s="189"/>
      <c r="AZ932" s="157" t="n">
        <f aca="false">SUM(AF932:AY932)</f>
        <v>0</v>
      </c>
      <c r="BU932" s="160"/>
    </row>
    <row r="933" s="157" customFormat="true" ht="12.75" hidden="false" customHeight="false" outlineLevel="0" collapsed="false">
      <c r="A933" s="199"/>
      <c r="B933" s="187"/>
      <c r="C933" s="187"/>
      <c r="D933" s="173"/>
      <c r="E933" s="173"/>
      <c r="F933" s="211" t="n">
        <f aca="false">B933*D933</f>
        <v>0</v>
      </c>
      <c r="I933" s="151"/>
      <c r="J933" s="188"/>
      <c r="K933" s="187"/>
      <c r="L933" s="187"/>
      <c r="M933" s="187"/>
      <c r="N933" s="187"/>
      <c r="O933" s="187"/>
      <c r="P933" s="187"/>
      <c r="Q933" s="187"/>
      <c r="R933" s="187"/>
      <c r="S933" s="187"/>
      <c r="T933" s="187"/>
      <c r="U933" s="187"/>
      <c r="V933" s="187"/>
      <c r="W933" s="187"/>
      <c r="X933" s="187"/>
      <c r="Y933" s="187"/>
      <c r="Z933" s="187"/>
      <c r="AA933" s="187"/>
      <c r="AB933" s="187"/>
      <c r="AC933" s="189"/>
      <c r="AD933" s="158" t="n">
        <f aca="false">SUM(J933:AC933)</f>
        <v>0</v>
      </c>
      <c r="AE933" s="158"/>
      <c r="AF933" s="188"/>
      <c r="AG933" s="187"/>
      <c r="AH933" s="187"/>
      <c r="AI933" s="187"/>
      <c r="AJ933" s="187"/>
      <c r="AK933" s="187"/>
      <c r="AL933" s="187"/>
      <c r="AM933" s="187"/>
      <c r="AN933" s="187"/>
      <c r="AO933" s="187"/>
      <c r="AP933" s="187"/>
      <c r="AQ933" s="187"/>
      <c r="AR933" s="187"/>
      <c r="AS933" s="187"/>
      <c r="AT933" s="187"/>
      <c r="AU933" s="187"/>
      <c r="AV933" s="187"/>
      <c r="AW933" s="187"/>
      <c r="AX933" s="187"/>
      <c r="AY933" s="189"/>
      <c r="AZ933" s="157" t="n">
        <f aca="false">SUM(AF933:AY933)</f>
        <v>0</v>
      </c>
      <c r="BU933" s="160"/>
    </row>
    <row r="934" s="157" customFormat="true" ht="12.75" hidden="false" customHeight="false" outlineLevel="0" collapsed="false">
      <c r="A934" s="199"/>
      <c r="B934" s="187"/>
      <c r="C934" s="187"/>
      <c r="D934" s="173"/>
      <c r="E934" s="173"/>
      <c r="F934" s="211" t="n">
        <f aca="false">B934*D934</f>
        <v>0</v>
      </c>
      <c r="I934" s="151"/>
      <c r="J934" s="188"/>
      <c r="K934" s="187"/>
      <c r="L934" s="187"/>
      <c r="M934" s="187"/>
      <c r="N934" s="187"/>
      <c r="O934" s="187"/>
      <c r="P934" s="187"/>
      <c r="Q934" s="187"/>
      <c r="R934" s="187"/>
      <c r="S934" s="187"/>
      <c r="T934" s="187"/>
      <c r="U934" s="187"/>
      <c r="V934" s="187"/>
      <c r="W934" s="187"/>
      <c r="X934" s="187"/>
      <c r="Y934" s="187"/>
      <c r="Z934" s="187"/>
      <c r="AA934" s="187"/>
      <c r="AB934" s="187"/>
      <c r="AC934" s="189"/>
      <c r="AD934" s="158" t="n">
        <f aca="false">SUM(J934:AC934)</f>
        <v>0</v>
      </c>
      <c r="AE934" s="158"/>
      <c r="AF934" s="188"/>
      <c r="AG934" s="187"/>
      <c r="AH934" s="187"/>
      <c r="AI934" s="187"/>
      <c r="AJ934" s="187"/>
      <c r="AK934" s="187"/>
      <c r="AL934" s="187"/>
      <c r="AM934" s="187"/>
      <c r="AN934" s="187"/>
      <c r="AO934" s="187"/>
      <c r="AP934" s="187"/>
      <c r="AQ934" s="187"/>
      <c r="AR934" s="187"/>
      <c r="AS934" s="187"/>
      <c r="AT934" s="187"/>
      <c r="AU934" s="187"/>
      <c r="AV934" s="187"/>
      <c r="AW934" s="187"/>
      <c r="AX934" s="187"/>
      <c r="AY934" s="189"/>
      <c r="AZ934" s="157" t="n">
        <f aca="false">SUM(AF934:AY934)</f>
        <v>0</v>
      </c>
      <c r="BU934" s="160"/>
    </row>
    <row r="935" s="157" customFormat="true" ht="12.75" hidden="false" customHeight="false" outlineLevel="0" collapsed="false">
      <c r="A935" s="199"/>
      <c r="B935" s="187"/>
      <c r="C935" s="187"/>
      <c r="D935" s="173"/>
      <c r="E935" s="173"/>
      <c r="F935" s="211" t="n">
        <f aca="false">B935*D935</f>
        <v>0</v>
      </c>
      <c r="I935" s="151"/>
      <c r="J935" s="188"/>
      <c r="K935" s="187"/>
      <c r="L935" s="187"/>
      <c r="M935" s="187"/>
      <c r="N935" s="187"/>
      <c r="O935" s="187"/>
      <c r="P935" s="187"/>
      <c r="Q935" s="187"/>
      <c r="R935" s="187"/>
      <c r="S935" s="187"/>
      <c r="T935" s="187"/>
      <c r="U935" s="187"/>
      <c r="V935" s="187"/>
      <c r="W935" s="187"/>
      <c r="X935" s="187"/>
      <c r="Y935" s="187"/>
      <c r="Z935" s="187"/>
      <c r="AA935" s="187"/>
      <c r="AB935" s="187"/>
      <c r="AC935" s="189"/>
      <c r="AD935" s="158" t="n">
        <f aca="false">SUM(J935:AC935)</f>
        <v>0</v>
      </c>
      <c r="AE935" s="158"/>
      <c r="AF935" s="188"/>
      <c r="AG935" s="187"/>
      <c r="AH935" s="187"/>
      <c r="AI935" s="187"/>
      <c r="AJ935" s="187"/>
      <c r="AK935" s="187"/>
      <c r="AL935" s="187"/>
      <c r="AM935" s="187"/>
      <c r="AN935" s="187"/>
      <c r="AO935" s="187"/>
      <c r="AP935" s="187"/>
      <c r="AQ935" s="187"/>
      <c r="AR935" s="187"/>
      <c r="AS935" s="187"/>
      <c r="AT935" s="187"/>
      <c r="AU935" s="187"/>
      <c r="AV935" s="187"/>
      <c r="AW935" s="187"/>
      <c r="AX935" s="187"/>
      <c r="AY935" s="189"/>
      <c r="AZ935" s="157" t="n">
        <f aca="false">SUM(AF935:AY935)</f>
        <v>0</v>
      </c>
      <c r="BU935" s="160"/>
    </row>
    <row r="936" s="157" customFormat="true" ht="12.75" hidden="false" customHeight="false" outlineLevel="0" collapsed="false">
      <c r="A936" s="199"/>
      <c r="B936" s="187"/>
      <c r="C936" s="187"/>
      <c r="D936" s="173"/>
      <c r="E936" s="173"/>
      <c r="F936" s="211" t="n">
        <f aca="false">B936*D936</f>
        <v>0</v>
      </c>
      <c r="I936" s="151"/>
      <c r="J936" s="188"/>
      <c r="K936" s="187"/>
      <c r="L936" s="187"/>
      <c r="M936" s="187"/>
      <c r="N936" s="187"/>
      <c r="O936" s="187"/>
      <c r="P936" s="187"/>
      <c r="Q936" s="187"/>
      <c r="R936" s="187"/>
      <c r="S936" s="187"/>
      <c r="T936" s="187"/>
      <c r="U936" s="187"/>
      <c r="V936" s="187"/>
      <c r="W936" s="187"/>
      <c r="X936" s="187"/>
      <c r="Y936" s="187"/>
      <c r="Z936" s="187"/>
      <c r="AA936" s="187"/>
      <c r="AB936" s="187"/>
      <c r="AC936" s="189"/>
      <c r="AD936" s="158" t="n">
        <f aca="false">SUM(J936:AC936)</f>
        <v>0</v>
      </c>
      <c r="AE936" s="158"/>
      <c r="AF936" s="188"/>
      <c r="AG936" s="187"/>
      <c r="AH936" s="187"/>
      <c r="AI936" s="187"/>
      <c r="AJ936" s="187"/>
      <c r="AK936" s="187"/>
      <c r="AL936" s="187"/>
      <c r="AM936" s="187"/>
      <c r="AN936" s="187"/>
      <c r="AO936" s="187"/>
      <c r="AP936" s="187"/>
      <c r="AQ936" s="187"/>
      <c r="AR936" s="187"/>
      <c r="AS936" s="187"/>
      <c r="AT936" s="187"/>
      <c r="AU936" s="187"/>
      <c r="AV936" s="187"/>
      <c r="AW936" s="187"/>
      <c r="AX936" s="187"/>
      <c r="AY936" s="189"/>
      <c r="AZ936" s="157" t="n">
        <f aca="false">SUM(AF936:AY936)</f>
        <v>0</v>
      </c>
      <c r="BU936" s="160"/>
    </row>
    <row r="937" s="157" customFormat="true" ht="12.75" hidden="false" customHeight="false" outlineLevel="0" collapsed="false">
      <c r="A937" s="199"/>
      <c r="B937" s="187"/>
      <c r="C937" s="187"/>
      <c r="D937" s="173"/>
      <c r="E937" s="173"/>
      <c r="F937" s="211" t="n">
        <f aca="false">B937*D937</f>
        <v>0</v>
      </c>
      <c r="I937" s="151"/>
      <c r="J937" s="188"/>
      <c r="K937" s="187"/>
      <c r="L937" s="187"/>
      <c r="M937" s="187"/>
      <c r="N937" s="187"/>
      <c r="O937" s="187"/>
      <c r="P937" s="187"/>
      <c r="Q937" s="187"/>
      <c r="R937" s="187"/>
      <c r="S937" s="187"/>
      <c r="T937" s="187"/>
      <c r="U937" s="187"/>
      <c r="V937" s="187"/>
      <c r="W937" s="187"/>
      <c r="X937" s="187"/>
      <c r="Y937" s="187"/>
      <c r="Z937" s="187"/>
      <c r="AA937" s="187"/>
      <c r="AB937" s="187"/>
      <c r="AC937" s="189"/>
      <c r="AD937" s="158" t="n">
        <f aca="false">SUM(J937:AC937)</f>
        <v>0</v>
      </c>
      <c r="AE937" s="158"/>
      <c r="AF937" s="188"/>
      <c r="AG937" s="187"/>
      <c r="AH937" s="187"/>
      <c r="AI937" s="187"/>
      <c r="AJ937" s="187"/>
      <c r="AK937" s="187"/>
      <c r="AL937" s="187"/>
      <c r="AM937" s="187"/>
      <c r="AN937" s="187"/>
      <c r="AO937" s="187"/>
      <c r="AP937" s="187"/>
      <c r="AQ937" s="187"/>
      <c r="AR937" s="187"/>
      <c r="AS937" s="187"/>
      <c r="AT937" s="187"/>
      <c r="AU937" s="187"/>
      <c r="AV937" s="187"/>
      <c r="AW937" s="187"/>
      <c r="AX937" s="187"/>
      <c r="AY937" s="189"/>
      <c r="AZ937" s="157" t="n">
        <f aca="false">SUM(AF937:AY937)</f>
        <v>0</v>
      </c>
      <c r="BU937" s="160"/>
    </row>
    <row r="938" s="157" customFormat="true" ht="12.75" hidden="false" customHeight="false" outlineLevel="0" collapsed="false">
      <c r="A938" s="199"/>
      <c r="B938" s="187"/>
      <c r="C938" s="187"/>
      <c r="D938" s="173"/>
      <c r="E938" s="173"/>
      <c r="F938" s="211" t="n">
        <f aca="false">B938*D938</f>
        <v>0</v>
      </c>
      <c r="I938" s="151"/>
      <c r="J938" s="188"/>
      <c r="K938" s="187"/>
      <c r="L938" s="187"/>
      <c r="M938" s="187"/>
      <c r="N938" s="187"/>
      <c r="O938" s="187"/>
      <c r="P938" s="187"/>
      <c r="Q938" s="187"/>
      <c r="R938" s="187"/>
      <c r="S938" s="187"/>
      <c r="T938" s="187"/>
      <c r="U938" s="187"/>
      <c r="V938" s="187"/>
      <c r="W938" s="187"/>
      <c r="X938" s="187"/>
      <c r="Y938" s="187"/>
      <c r="Z938" s="187"/>
      <c r="AA938" s="187"/>
      <c r="AB938" s="187"/>
      <c r="AC938" s="189"/>
      <c r="AD938" s="158" t="n">
        <f aca="false">SUM(J938:AC938)</f>
        <v>0</v>
      </c>
      <c r="AE938" s="158"/>
      <c r="AF938" s="188"/>
      <c r="AG938" s="187"/>
      <c r="AH938" s="187"/>
      <c r="AI938" s="187"/>
      <c r="AJ938" s="187"/>
      <c r="AK938" s="187"/>
      <c r="AL938" s="187"/>
      <c r="AM938" s="187"/>
      <c r="AN938" s="187"/>
      <c r="AO938" s="187"/>
      <c r="AP938" s="187"/>
      <c r="AQ938" s="187"/>
      <c r="AR938" s="187"/>
      <c r="AS938" s="187"/>
      <c r="AT938" s="187"/>
      <c r="AU938" s="187"/>
      <c r="AV938" s="187"/>
      <c r="AW938" s="187"/>
      <c r="AX938" s="187"/>
      <c r="AY938" s="189"/>
      <c r="AZ938" s="157" t="n">
        <f aca="false">SUM(AF938:AY938)</f>
        <v>0</v>
      </c>
      <c r="BU938" s="160"/>
    </row>
    <row r="939" s="157" customFormat="true" ht="12.75" hidden="false" customHeight="false" outlineLevel="0" collapsed="false">
      <c r="A939" s="199"/>
      <c r="B939" s="187"/>
      <c r="C939" s="187"/>
      <c r="D939" s="173"/>
      <c r="E939" s="173"/>
      <c r="F939" s="211" t="n">
        <f aca="false">B939*D939</f>
        <v>0</v>
      </c>
      <c r="I939" s="151"/>
      <c r="J939" s="188"/>
      <c r="K939" s="187"/>
      <c r="L939" s="187"/>
      <c r="M939" s="187"/>
      <c r="N939" s="187"/>
      <c r="O939" s="187"/>
      <c r="P939" s="187"/>
      <c r="Q939" s="187"/>
      <c r="R939" s="187"/>
      <c r="S939" s="187"/>
      <c r="T939" s="187"/>
      <c r="U939" s="187"/>
      <c r="V939" s="187"/>
      <c r="W939" s="187"/>
      <c r="X939" s="187"/>
      <c r="Y939" s="187"/>
      <c r="Z939" s="187"/>
      <c r="AA939" s="187"/>
      <c r="AB939" s="187"/>
      <c r="AC939" s="189"/>
      <c r="AD939" s="158" t="n">
        <f aca="false">SUM(J939:AC939)</f>
        <v>0</v>
      </c>
      <c r="AE939" s="158"/>
      <c r="AF939" s="188"/>
      <c r="AG939" s="187"/>
      <c r="AH939" s="187"/>
      <c r="AI939" s="187"/>
      <c r="AJ939" s="187"/>
      <c r="AK939" s="187"/>
      <c r="AL939" s="187"/>
      <c r="AM939" s="187"/>
      <c r="AN939" s="187"/>
      <c r="AO939" s="187"/>
      <c r="AP939" s="187"/>
      <c r="AQ939" s="187"/>
      <c r="AR939" s="187"/>
      <c r="AS939" s="187"/>
      <c r="AT939" s="187"/>
      <c r="AU939" s="187"/>
      <c r="AV939" s="187"/>
      <c r="AW939" s="187"/>
      <c r="AX939" s="187"/>
      <c r="AY939" s="189"/>
      <c r="AZ939" s="157" t="n">
        <f aca="false">SUM(AF939:AY939)</f>
        <v>0</v>
      </c>
      <c r="BU939" s="160"/>
    </row>
    <row r="940" s="157" customFormat="true" ht="12.75" hidden="false" customHeight="false" outlineLevel="0" collapsed="false">
      <c r="A940" s="199"/>
      <c r="B940" s="187"/>
      <c r="C940" s="187"/>
      <c r="D940" s="173"/>
      <c r="E940" s="173"/>
      <c r="F940" s="211" t="n">
        <f aca="false">B940*D940</f>
        <v>0</v>
      </c>
      <c r="I940" s="151"/>
      <c r="J940" s="188"/>
      <c r="K940" s="187"/>
      <c r="L940" s="187"/>
      <c r="M940" s="187"/>
      <c r="N940" s="187"/>
      <c r="O940" s="187"/>
      <c r="P940" s="187"/>
      <c r="Q940" s="187"/>
      <c r="R940" s="187"/>
      <c r="S940" s="187"/>
      <c r="T940" s="187"/>
      <c r="U940" s="187"/>
      <c r="V940" s="187"/>
      <c r="W940" s="187"/>
      <c r="X940" s="187"/>
      <c r="Y940" s="187"/>
      <c r="Z940" s="187"/>
      <c r="AA940" s="187"/>
      <c r="AB940" s="187"/>
      <c r="AC940" s="189"/>
      <c r="AD940" s="158" t="n">
        <f aca="false">SUM(J940:AC940)</f>
        <v>0</v>
      </c>
      <c r="AE940" s="158"/>
      <c r="AF940" s="188"/>
      <c r="AG940" s="187"/>
      <c r="AH940" s="187"/>
      <c r="AI940" s="187"/>
      <c r="AJ940" s="187"/>
      <c r="AK940" s="187"/>
      <c r="AL940" s="187"/>
      <c r="AM940" s="187"/>
      <c r="AN940" s="187"/>
      <c r="AO940" s="187"/>
      <c r="AP940" s="187"/>
      <c r="AQ940" s="187"/>
      <c r="AR940" s="187"/>
      <c r="AS940" s="187"/>
      <c r="AT940" s="187"/>
      <c r="AU940" s="187"/>
      <c r="AV940" s="187"/>
      <c r="AW940" s="187"/>
      <c r="AX940" s="187"/>
      <c r="AY940" s="189"/>
      <c r="AZ940" s="157" t="n">
        <f aca="false">SUM(AF940:AY940)</f>
        <v>0</v>
      </c>
      <c r="BU940" s="160"/>
    </row>
    <row r="941" s="157" customFormat="true" ht="12.75" hidden="false" customHeight="false" outlineLevel="0" collapsed="false">
      <c r="A941" s="199"/>
      <c r="B941" s="187"/>
      <c r="C941" s="187"/>
      <c r="D941" s="173"/>
      <c r="E941" s="173"/>
      <c r="F941" s="211" t="n">
        <f aca="false">B941*D941</f>
        <v>0</v>
      </c>
      <c r="I941" s="151"/>
      <c r="J941" s="188"/>
      <c r="K941" s="187"/>
      <c r="L941" s="187"/>
      <c r="M941" s="187"/>
      <c r="N941" s="187"/>
      <c r="O941" s="187"/>
      <c r="P941" s="187"/>
      <c r="Q941" s="187"/>
      <c r="R941" s="187"/>
      <c r="S941" s="187"/>
      <c r="T941" s="187"/>
      <c r="U941" s="187"/>
      <c r="V941" s="187"/>
      <c r="W941" s="187"/>
      <c r="X941" s="187"/>
      <c r="Y941" s="187"/>
      <c r="Z941" s="187"/>
      <c r="AA941" s="187"/>
      <c r="AB941" s="187"/>
      <c r="AC941" s="189"/>
      <c r="AD941" s="158" t="n">
        <f aca="false">SUM(J941:AC941)</f>
        <v>0</v>
      </c>
      <c r="AE941" s="158"/>
      <c r="AF941" s="188"/>
      <c r="AG941" s="187"/>
      <c r="AH941" s="187"/>
      <c r="AI941" s="187"/>
      <c r="AJ941" s="187"/>
      <c r="AK941" s="187"/>
      <c r="AL941" s="187"/>
      <c r="AM941" s="187"/>
      <c r="AN941" s="187"/>
      <c r="AO941" s="187"/>
      <c r="AP941" s="187"/>
      <c r="AQ941" s="187"/>
      <c r="AR941" s="187"/>
      <c r="AS941" s="187"/>
      <c r="AT941" s="187"/>
      <c r="AU941" s="187"/>
      <c r="AV941" s="187"/>
      <c r="AW941" s="187"/>
      <c r="AX941" s="187"/>
      <c r="AY941" s="189"/>
      <c r="AZ941" s="157" t="n">
        <f aca="false">SUM(AF941:AY941)</f>
        <v>0</v>
      </c>
      <c r="BU941" s="160"/>
    </row>
    <row r="942" s="157" customFormat="true" ht="12.75" hidden="false" customHeight="false" outlineLevel="0" collapsed="false">
      <c r="A942" s="199"/>
      <c r="B942" s="187"/>
      <c r="C942" s="187"/>
      <c r="D942" s="173"/>
      <c r="E942" s="173"/>
      <c r="F942" s="211" t="n">
        <f aca="false">B942*D942</f>
        <v>0</v>
      </c>
      <c r="I942" s="151"/>
      <c r="J942" s="188"/>
      <c r="K942" s="187"/>
      <c r="L942" s="187"/>
      <c r="M942" s="187"/>
      <c r="N942" s="187"/>
      <c r="O942" s="187"/>
      <c r="P942" s="187"/>
      <c r="Q942" s="187"/>
      <c r="R942" s="187"/>
      <c r="S942" s="187"/>
      <c r="T942" s="187"/>
      <c r="U942" s="187"/>
      <c r="V942" s="187"/>
      <c r="W942" s="187"/>
      <c r="X942" s="187"/>
      <c r="Y942" s="187"/>
      <c r="Z942" s="187"/>
      <c r="AA942" s="187"/>
      <c r="AB942" s="187"/>
      <c r="AC942" s="189"/>
      <c r="AD942" s="158" t="n">
        <f aca="false">SUM(J942:AC942)</f>
        <v>0</v>
      </c>
      <c r="AE942" s="158"/>
      <c r="AF942" s="188"/>
      <c r="AG942" s="187"/>
      <c r="AH942" s="187"/>
      <c r="AI942" s="187"/>
      <c r="AJ942" s="187"/>
      <c r="AK942" s="187"/>
      <c r="AL942" s="187"/>
      <c r="AM942" s="187"/>
      <c r="AN942" s="187"/>
      <c r="AO942" s="187"/>
      <c r="AP942" s="187"/>
      <c r="AQ942" s="187"/>
      <c r="AR942" s="187"/>
      <c r="AS942" s="187"/>
      <c r="AT942" s="187"/>
      <c r="AU942" s="187"/>
      <c r="AV942" s="187"/>
      <c r="AW942" s="187"/>
      <c r="AX942" s="187"/>
      <c r="AY942" s="189"/>
      <c r="AZ942" s="157" t="n">
        <f aca="false">SUM(AF942:AY942)</f>
        <v>0</v>
      </c>
      <c r="BU942" s="160"/>
    </row>
    <row r="943" s="157" customFormat="true" ht="12.75" hidden="false" customHeight="false" outlineLevel="0" collapsed="false">
      <c r="A943" s="199"/>
      <c r="B943" s="187"/>
      <c r="C943" s="187"/>
      <c r="D943" s="173"/>
      <c r="E943" s="173"/>
      <c r="F943" s="211" t="n">
        <f aca="false">B943*D943</f>
        <v>0</v>
      </c>
      <c r="I943" s="151"/>
      <c r="J943" s="188"/>
      <c r="K943" s="187"/>
      <c r="L943" s="187"/>
      <c r="M943" s="187"/>
      <c r="N943" s="187"/>
      <c r="O943" s="187"/>
      <c r="P943" s="187"/>
      <c r="Q943" s="187"/>
      <c r="R943" s="187"/>
      <c r="S943" s="187"/>
      <c r="T943" s="187"/>
      <c r="U943" s="187"/>
      <c r="V943" s="187"/>
      <c r="W943" s="187"/>
      <c r="X943" s="187"/>
      <c r="Y943" s="187"/>
      <c r="Z943" s="187"/>
      <c r="AA943" s="187"/>
      <c r="AB943" s="187"/>
      <c r="AC943" s="189"/>
      <c r="AD943" s="158" t="n">
        <f aca="false">SUM(J943:AC943)</f>
        <v>0</v>
      </c>
      <c r="AE943" s="158"/>
      <c r="AF943" s="188"/>
      <c r="AG943" s="187"/>
      <c r="AH943" s="187"/>
      <c r="AI943" s="187"/>
      <c r="AJ943" s="187"/>
      <c r="AK943" s="187"/>
      <c r="AL943" s="187"/>
      <c r="AM943" s="187"/>
      <c r="AN943" s="187"/>
      <c r="AO943" s="187"/>
      <c r="AP943" s="187"/>
      <c r="AQ943" s="187"/>
      <c r="AR943" s="187"/>
      <c r="AS943" s="187"/>
      <c r="AT943" s="187"/>
      <c r="AU943" s="187"/>
      <c r="AV943" s="187"/>
      <c r="AW943" s="187"/>
      <c r="AX943" s="187"/>
      <c r="AY943" s="189"/>
      <c r="AZ943" s="157" t="n">
        <f aca="false">SUM(AF943:AY943)</f>
        <v>0</v>
      </c>
      <c r="BU943" s="160"/>
    </row>
    <row r="944" s="157" customFormat="true" ht="12.75" hidden="false" customHeight="false" outlineLevel="0" collapsed="false">
      <c r="A944" s="199"/>
      <c r="B944" s="187"/>
      <c r="C944" s="187"/>
      <c r="D944" s="173"/>
      <c r="E944" s="173"/>
      <c r="F944" s="211" t="n">
        <f aca="false">B944*D944</f>
        <v>0</v>
      </c>
      <c r="I944" s="151"/>
      <c r="J944" s="188"/>
      <c r="K944" s="187"/>
      <c r="L944" s="187"/>
      <c r="M944" s="187"/>
      <c r="N944" s="187"/>
      <c r="O944" s="187"/>
      <c r="P944" s="187"/>
      <c r="Q944" s="187"/>
      <c r="R944" s="187"/>
      <c r="S944" s="187"/>
      <c r="T944" s="187"/>
      <c r="U944" s="187"/>
      <c r="V944" s="187"/>
      <c r="W944" s="187"/>
      <c r="X944" s="187"/>
      <c r="Y944" s="187"/>
      <c r="Z944" s="187"/>
      <c r="AA944" s="187"/>
      <c r="AB944" s="187"/>
      <c r="AC944" s="189"/>
      <c r="AD944" s="158" t="n">
        <f aca="false">SUM(J944:AC944)</f>
        <v>0</v>
      </c>
      <c r="AE944" s="158"/>
      <c r="AF944" s="188"/>
      <c r="AG944" s="187"/>
      <c r="AH944" s="187"/>
      <c r="AI944" s="187"/>
      <c r="AJ944" s="187"/>
      <c r="AK944" s="187"/>
      <c r="AL944" s="187"/>
      <c r="AM944" s="187"/>
      <c r="AN944" s="187"/>
      <c r="AO944" s="187"/>
      <c r="AP944" s="187"/>
      <c r="AQ944" s="187"/>
      <c r="AR944" s="187"/>
      <c r="AS944" s="187"/>
      <c r="AT944" s="187"/>
      <c r="AU944" s="187"/>
      <c r="AV944" s="187"/>
      <c r="AW944" s="187"/>
      <c r="AX944" s="187"/>
      <c r="AY944" s="189"/>
      <c r="AZ944" s="157" t="n">
        <f aca="false">SUM(AF944:AY944)</f>
        <v>0</v>
      </c>
      <c r="BU944" s="160"/>
    </row>
    <row r="945" s="157" customFormat="true" ht="12.75" hidden="false" customHeight="false" outlineLevel="0" collapsed="false">
      <c r="A945" s="199"/>
      <c r="B945" s="187"/>
      <c r="C945" s="187"/>
      <c r="D945" s="173"/>
      <c r="E945" s="173"/>
      <c r="F945" s="211" t="n">
        <f aca="false">B945*D945</f>
        <v>0</v>
      </c>
      <c r="I945" s="151"/>
      <c r="J945" s="188"/>
      <c r="K945" s="187"/>
      <c r="L945" s="187"/>
      <c r="M945" s="187"/>
      <c r="N945" s="187"/>
      <c r="O945" s="187"/>
      <c r="P945" s="187"/>
      <c r="Q945" s="187"/>
      <c r="R945" s="187"/>
      <c r="S945" s="187"/>
      <c r="T945" s="187"/>
      <c r="U945" s="187"/>
      <c r="V945" s="187"/>
      <c r="W945" s="187"/>
      <c r="X945" s="187"/>
      <c r="Y945" s="187"/>
      <c r="Z945" s="187"/>
      <c r="AA945" s="187"/>
      <c r="AB945" s="187"/>
      <c r="AC945" s="189"/>
      <c r="AD945" s="158" t="n">
        <f aca="false">SUM(J945:AC945)</f>
        <v>0</v>
      </c>
      <c r="AE945" s="158"/>
      <c r="AF945" s="188"/>
      <c r="AG945" s="187"/>
      <c r="AH945" s="187"/>
      <c r="AI945" s="187"/>
      <c r="AJ945" s="187"/>
      <c r="AK945" s="187"/>
      <c r="AL945" s="187"/>
      <c r="AM945" s="187"/>
      <c r="AN945" s="187"/>
      <c r="AO945" s="187"/>
      <c r="AP945" s="187"/>
      <c r="AQ945" s="187"/>
      <c r="AR945" s="187"/>
      <c r="AS945" s="187"/>
      <c r="AT945" s="187"/>
      <c r="AU945" s="187"/>
      <c r="AV945" s="187"/>
      <c r="AW945" s="187"/>
      <c r="AX945" s="187"/>
      <c r="AY945" s="189"/>
      <c r="AZ945" s="157" t="n">
        <f aca="false">SUM(AF945:AY945)</f>
        <v>0</v>
      </c>
      <c r="BU945" s="160"/>
    </row>
    <row r="946" s="157" customFormat="true" ht="12.75" hidden="false" customHeight="false" outlineLevel="0" collapsed="false">
      <c r="A946" s="199"/>
      <c r="B946" s="187"/>
      <c r="C946" s="187"/>
      <c r="D946" s="173"/>
      <c r="E946" s="173"/>
      <c r="F946" s="211" t="n">
        <f aca="false">B946*D946</f>
        <v>0</v>
      </c>
      <c r="I946" s="151"/>
      <c r="J946" s="188"/>
      <c r="K946" s="187"/>
      <c r="L946" s="187"/>
      <c r="M946" s="187"/>
      <c r="N946" s="187"/>
      <c r="O946" s="187"/>
      <c r="P946" s="187"/>
      <c r="Q946" s="187"/>
      <c r="R946" s="187"/>
      <c r="S946" s="187"/>
      <c r="T946" s="187"/>
      <c r="U946" s="187"/>
      <c r="V946" s="187"/>
      <c r="W946" s="187"/>
      <c r="X946" s="187"/>
      <c r="Y946" s="187"/>
      <c r="Z946" s="187"/>
      <c r="AA946" s="187"/>
      <c r="AB946" s="187"/>
      <c r="AC946" s="189"/>
      <c r="AD946" s="158" t="n">
        <f aca="false">SUM(J946:AC946)</f>
        <v>0</v>
      </c>
      <c r="AE946" s="158"/>
      <c r="AF946" s="188"/>
      <c r="AG946" s="187"/>
      <c r="AH946" s="187"/>
      <c r="AI946" s="187"/>
      <c r="AJ946" s="187"/>
      <c r="AK946" s="187"/>
      <c r="AL946" s="187"/>
      <c r="AM946" s="187"/>
      <c r="AN946" s="187"/>
      <c r="AO946" s="187"/>
      <c r="AP946" s="187"/>
      <c r="AQ946" s="187"/>
      <c r="AR946" s="187"/>
      <c r="AS946" s="187"/>
      <c r="AT946" s="187"/>
      <c r="AU946" s="187"/>
      <c r="AV946" s="187"/>
      <c r="AW946" s="187"/>
      <c r="AX946" s="187"/>
      <c r="AY946" s="189"/>
      <c r="AZ946" s="157" t="n">
        <f aca="false">SUM(AF946:AY946)</f>
        <v>0</v>
      </c>
      <c r="BU946" s="160"/>
    </row>
    <row r="947" s="157" customFormat="true" ht="12.75" hidden="false" customHeight="false" outlineLevel="0" collapsed="false">
      <c r="A947" s="199"/>
      <c r="B947" s="187"/>
      <c r="C947" s="187"/>
      <c r="D947" s="173"/>
      <c r="E947" s="173"/>
      <c r="F947" s="211" t="n">
        <f aca="false">B947*D947</f>
        <v>0</v>
      </c>
      <c r="I947" s="151"/>
      <c r="J947" s="188"/>
      <c r="K947" s="187"/>
      <c r="L947" s="187"/>
      <c r="M947" s="187"/>
      <c r="N947" s="187"/>
      <c r="O947" s="187"/>
      <c r="P947" s="187"/>
      <c r="Q947" s="187"/>
      <c r="R947" s="187"/>
      <c r="S947" s="187"/>
      <c r="T947" s="187"/>
      <c r="U947" s="187"/>
      <c r="V947" s="187"/>
      <c r="W947" s="187"/>
      <c r="X947" s="187"/>
      <c r="Y947" s="187"/>
      <c r="Z947" s="187"/>
      <c r="AA947" s="187"/>
      <c r="AB947" s="187"/>
      <c r="AC947" s="189"/>
      <c r="AD947" s="158" t="n">
        <f aca="false">SUM(J947:AC947)</f>
        <v>0</v>
      </c>
      <c r="AE947" s="158"/>
      <c r="AF947" s="188"/>
      <c r="AG947" s="187"/>
      <c r="AH947" s="187"/>
      <c r="AI947" s="187"/>
      <c r="AJ947" s="187"/>
      <c r="AK947" s="187"/>
      <c r="AL947" s="187"/>
      <c r="AM947" s="187"/>
      <c r="AN947" s="187"/>
      <c r="AO947" s="187"/>
      <c r="AP947" s="187"/>
      <c r="AQ947" s="187"/>
      <c r="AR947" s="187"/>
      <c r="AS947" s="187"/>
      <c r="AT947" s="187"/>
      <c r="AU947" s="187"/>
      <c r="AV947" s="187"/>
      <c r="AW947" s="187"/>
      <c r="AX947" s="187"/>
      <c r="AY947" s="189"/>
      <c r="AZ947" s="157" t="n">
        <f aca="false">SUM(AF947:AY947)</f>
        <v>0</v>
      </c>
      <c r="BU947" s="160"/>
    </row>
    <row r="948" s="157" customFormat="true" ht="12.75" hidden="false" customHeight="false" outlineLevel="0" collapsed="false">
      <c r="A948" s="199"/>
      <c r="B948" s="187"/>
      <c r="C948" s="187"/>
      <c r="D948" s="173"/>
      <c r="E948" s="173"/>
      <c r="F948" s="211" t="n">
        <f aca="false">B948*D948</f>
        <v>0</v>
      </c>
      <c r="I948" s="151"/>
      <c r="J948" s="188"/>
      <c r="K948" s="187"/>
      <c r="L948" s="187"/>
      <c r="M948" s="187"/>
      <c r="N948" s="187"/>
      <c r="O948" s="187"/>
      <c r="P948" s="187"/>
      <c r="Q948" s="187"/>
      <c r="R948" s="187"/>
      <c r="S948" s="187"/>
      <c r="T948" s="187"/>
      <c r="U948" s="187"/>
      <c r="V948" s="187"/>
      <c r="W948" s="187"/>
      <c r="X948" s="187"/>
      <c r="Y948" s="187"/>
      <c r="Z948" s="187"/>
      <c r="AA948" s="187"/>
      <c r="AB948" s="187"/>
      <c r="AC948" s="189"/>
      <c r="AD948" s="158" t="n">
        <f aca="false">SUM(J948:AC948)</f>
        <v>0</v>
      </c>
      <c r="AE948" s="158"/>
      <c r="AF948" s="188"/>
      <c r="AG948" s="187"/>
      <c r="AH948" s="187"/>
      <c r="AI948" s="187"/>
      <c r="AJ948" s="187"/>
      <c r="AK948" s="187"/>
      <c r="AL948" s="187"/>
      <c r="AM948" s="187"/>
      <c r="AN948" s="187"/>
      <c r="AO948" s="187"/>
      <c r="AP948" s="187"/>
      <c r="AQ948" s="187"/>
      <c r="AR948" s="187"/>
      <c r="AS948" s="187"/>
      <c r="AT948" s="187"/>
      <c r="AU948" s="187"/>
      <c r="AV948" s="187"/>
      <c r="AW948" s="187"/>
      <c r="AX948" s="187"/>
      <c r="AY948" s="189"/>
      <c r="AZ948" s="157" t="n">
        <f aca="false">SUM(AF948:AY948)</f>
        <v>0</v>
      </c>
      <c r="BU948" s="160"/>
    </row>
    <row r="949" s="157" customFormat="true" ht="12.75" hidden="false" customHeight="false" outlineLevel="0" collapsed="false">
      <c r="A949" s="199"/>
      <c r="B949" s="187"/>
      <c r="C949" s="187"/>
      <c r="D949" s="173"/>
      <c r="E949" s="173"/>
      <c r="F949" s="211" t="n">
        <f aca="false">B949*D949</f>
        <v>0</v>
      </c>
      <c r="I949" s="151"/>
      <c r="J949" s="188"/>
      <c r="K949" s="187"/>
      <c r="L949" s="187"/>
      <c r="M949" s="187"/>
      <c r="N949" s="187"/>
      <c r="O949" s="187"/>
      <c r="P949" s="187"/>
      <c r="Q949" s="187"/>
      <c r="R949" s="187"/>
      <c r="S949" s="187"/>
      <c r="T949" s="187"/>
      <c r="U949" s="187"/>
      <c r="V949" s="187"/>
      <c r="W949" s="187"/>
      <c r="X949" s="187"/>
      <c r="Y949" s="187"/>
      <c r="Z949" s="187"/>
      <c r="AA949" s="187"/>
      <c r="AB949" s="187"/>
      <c r="AC949" s="189"/>
      <c r="AD949" s="158" t="n">
        <f aca="false">SUM(J949:AC949)</f>
        <v>0</v>
      </c>
      <c r="AE949" s="158"/>
      <c r="AF949" s="188"/>
      <c r="AG949" s="187"/>
      <c r="AH949" s="187"/>
      <c r="AI949" s="187"/>
      <c r="AJ949" s="187"/>
      <c r="AK949" s="187"/>
      <c r="AL949" s="187"/>
      <c r="AM949" s="187"/>
      <c r="AN949" s="187"/>
      <c r="AO949" s="187"/>
      <c r="AP949" s="187"/>
      <c r="AQ949" s="187"/>
      <c r="AR949" s="187"/>
      <c r="AS949" s="187"/>
      <c r="AT949" s="187"/>
      <c r="AU949" s="187"/>
      <c r="AV949" s="187"/>
      <c r="AW949" s="187"/>
      <c r="AX949" s="187"/>
      <c r="AY949" s="189"/>
      <c r="AZ949" s="157" t="n">
        <f aca="false">SUM(AF949:AY949)</f>
        <v>0</v>
      </c>
      <c r="BU949" s="160"/>
    </row>
    <row r="950" s="157" customFormat="true" ht="12.75" hidden="false" customHeight="false" outlineLevel="0" collapsed="false">
      <c r="A950" s="199"/>
      <c r="B950" s="187"/>
      <c r="C950" s="187"/>
      <c r="D950" s="173"/>
      <c r="E950" s="173"/>
      <c r="F950" s="211" t="n">
        <f aca="false">B950*D950</f>
        <v>0</v>
      </c>
      <c r="I950" s="151"/>
      <c r="J950" s="188"/>
      <c r="K950" s="187"/>
      <c r="L950" s="187"/>
      <c r="M950" s="187"/>
      <c r="N950" s="187"/>
      <c r="O950" s="187"/>
      <c r="P950" s="187"/>
      <c r="Q950" s="187"/>
      <c r="R950" s="187"/>
      <c r="S950" s="187"/>
      <c r="T950" s="187"/>
      <c r="U950" s="187"/>
      <c r="V950" s="187"/>
      <c r="W950" s="187"/>
      <c r="X950" s="187"/>
      <c r="Y950" s="187"/>
      <c r="Z950" s="187"/>
      <c r="AA950" s="187"/>
      <c r="AB950" s="187"/>
      <c r="AC950" s="189"/>
      <c r="AD950" s="158" t="n">
        <f aca="false">SUM(J950:AC950)</f>
        <v>0</v>
      </c>
      <c r="AE950" s="158"/>
      <c r="AF950" s="188"/>
      <c r="AG950" s="187"/>
      <c r="AH950" s="187"/>
      <c r="AI950" s="187"/>
      <c r="AJ950" s="187"/>
      <c r="AK950" s="187"/>
      <c r="AL950" s="187"/>
      <c r="AM950" s="187"/>
      <c r="AN950" s="187"/>
      <c r="AO950" s="187"/>
      <c r="AP950" s="187"/>
      <c r="AQ950" s="187"/>
      <c r="AR950" s="187"/>
      <c r="AS950" s="187"/>
      <c r="AT950" s="187"/>
      <c r="AU950" s="187"/>
      <c r="AV950" s="187"/>
      <c r="AW950" s="187"/>
      <c r="AX950" s="187"/>
      <c r="AY950" s="189"/>
      <c r="AZ950" s="157" t="n">
        <f aca="false">SUM(AF950:AY950)</f>
        <v>0</v>
      </c>
      <c r="BU950" s="160"/>
    </row>
    <row r="951" s="157" customFormat="true" ht="12.75" hidden="false" customHeight="false" outlineLevel="0" collapsed="false">
      <c r="A951" s="199"/>
      <c r="B951" s="187"/>
      <c r="C951" s="187"/>
      <c r="D951" s="173"/>
      <c r="E951" s="173"/>
      <c r="F951" s="211" t="n">
        <f aca="false">B951*D951</f>
        <v>0</v>
      </c>
      <c r="I951" s="151"/>
      <c r="J951" s="188"/>
      <c r="K951" s="187"/>
      <c r="L951" s="187"/>
      <c r="M951" s="187"/>
      <c r="N951" s="187"/>
      <c r="O951" s="187"/>
      <c r="P951" s="187"/>
      <c r="Q951" s="187"/>
      <c r="R951" s="187"/>
      <c r="S951" s="187"/>
      <c r="T951" s="187"/>
      <c r="U951" s="187"/>
      <c r="V951" s="187"/>
      <c r="W951" s="187"/>
      <c r="X951" s="187"/>
      <c r="Y951" s="187"/>
      <c r="Z951" s="187"/>
      <c r="AA951" s="187"/>
      <c r="AB951" s="187"/>
      <c r="AC951" s="189"/>
      <c r="AD951" s="158" t="n">
        <f aca="false">SUM(J951:AC951)</f>
        <v>0</v>
      </c>
      <c r="AE951" s="158"/>
      <c r="AF951" s="188"/>
      <c r="AG951" s="187"/>
      <c r="AH951" s="187"/>
      <c r="AI951" s="187"/>
      <c r="AJ951" s="187"/>
      <c r="AK951" s="187"/>
      <c r="AL951" s="187"/>
      <c r="AM951" s="187"/>
      <c r="AN951" s="187"/>
      <c r="AO951" s="187"/>
      <c r="AP951" s="187"/>
      <c r="AQ951" s="187"/>
      <c r="AR951" s="187"/>
      <c r="AS951" s="187"/>
      <c r="AT951" s="187"/>
      <c r="AU951" s="187"/>
      <c r="AV951" s="187"/>
      <c r="AW951" s="187"/>
      <c r="AX951" s="187"/>
      <c r="AY951" s="189"/>
      <c r="AZ951" s="157" t="n">
        <f aca="false">SUM(AF951:AY951)</f>
        <v>0</v>
      </c>
      <c r="BU951" s="160"/>
    </row>
    <row r="952" s="157" customFormat="true" ht="12.75" hidden="false" customHeight="false" outlineLevel="0" collapsed="false">
      <c r="A952" s="199"/>
      <c r="B952" s="187"/>
      <c r="C952" s="187"/>
      <c r="D952" s="173"/>
      <c r="E952" s="173"/>
      <c r="F952" s="211" t="n">
        <f aca="false">B952*D952</f>
        <v>0</v>
      </c>
      <c r="I952" s="151"/>
      <c r="J952" s="188"/>
      <c r="K952" s="187"/>
      <c r="L952" s="187"/>
      <c r="M952" s="187"/>
      <c r="N952" s="187"/>
      <c r="O952" s="187"/>
      <c r="P952" s="187"/>
      <c r="Q952" s="187"/>
      <c r="R952" s="187"/>
      <c r="S952" s="187"/>
      <c r="T952" s="187"/>
      <c r="U952" s="187"/>
      <c r="V952" s="187"/>
      <c r="W952" s="187"/>
      <c r="X952" s="187"/>
      <c r="Y952" s="187"/>
      <c r="Z952" s="187"/>
      <c r="AA952" s="187"/>
      <c r="AB952" s="187"/>
      <c r="AC952" s="189"/>
      <c r="AD952" s="158" t="n">
        <f aca="false">SUM(J952:AC952)</f>
        <v>0</v>
      </c>
      <c r="AE952" s="158"/>
      <c r="AF952" s="188"/>
      <c r="AG952" s="187"/>
      <c r="AH952" s="187"/>
      <c r="AI952" s="187"/>
      <c r="AJ952" s="187"/>
      <c r="AK952" s="187"/>
      <c r="AL952" s="187"/>
      <c r="AM952" s="187"/>
      <c r="AN952" s="187"/>
      <c r="AO952" s="187"/>
      <c r="AP952" s="187"/>
      <c r="AQ952" s="187"/>
      <c r="AR952" s="187"/>
      <c r="AS952" s="187"/>
      <c r="AT952" s="187"/>
      <c r="AU952" s="187"/>
      <c r="AV952" s="187"/>
      <c r="AW952" s="187"/>
      <c r="AX952" s="187"/>
      <c r="AY952" s="189"/>
      <c r="AZ952" s="157" t="n">
        <f aca="false">SUM(AF952:AY952)</f>
        <v>0</v>
      </c>
      <c r="BU952" s="160"/>
    </row>
    <row r="953" s="157" customFormat="true" ht="12.75" hidden="false" customHeight="false" outlineLevel="0" collapsed="false">
      <c r="A953" s="199"/>
      <c r="B953" s="187"/>
      <c r="C953" s="187"/>
      <c r="D953" s="173"/>
      <c r="E953" s="173"/>
      <c r="F953" s="211" t="n">
        <f aca="false">B953*D953</f>
        <v>0</v>
      </c>
      <c r="I953" s="151"/>
      <c r="J953" s="188"/>
      <c r="K953" s="187"/>
      <c r="L953" s="187"/>
      <c r="M953" s="187"/>
      <c r="N953" s="187"/>
      <c r="O953" s="187"/>
      <c r="P953" s="187"/>
      <c r="Q953" s="187"/>
      <c r="R953" s="187"/>
      <c r="S953" s="187"/>
      <c r="T953" s="187"/>
      <c r="U953" s="187"/>
      <c r="V953" s="187"/>
      <c r="W953" s="187"/>
      <c r="X953" s="187"/>
      <c r="Y953" s="187"/>
      <c r="Z953" s="187"/>
      <c r="AA953" s="187"/>
      <c r="AB953" s="187"/>
      <c r="AC953" s="189"/>
      <c r="AD953" s="158" t="n">
        <f aca="false">SUM(J953:AC953)</f>
        <v>0</v>
      </c>
      <c r="AE953" s="158"/>
      <c r="AF953" s="188"/>
      <c r="AG953" s="187"/>
      <c r="AH953" s="187"/>
      <c r="AI953" s="187"/>
      <c r="AJ953" s="187"/>
      <c r="AK953" s="187"/>
      <c r="AL953" s="187"/>
      <c r="AM953" s="187"/>
      <c r="AN953" s="187"/>
      <c r="AO953" s="187"/>
      <c r="AP953" s="187"/>
      <c r="AQ953" s="187"/>
      <c r="AR953" s="187"/>
      <c r="AS953" s="187"/>
      <c r="AT953" s="187"/>
      <c r="AU953" s="187"/>
      <c r="AV953" s="187"/>
      <c r="AW953" s="187"/>
      <c r="AX953" s="187"/>
      <c r="AY953" s="189"/>
      <c r="AZ953" s="157" t="n">
        <f aca="false">SUM(AF953:AY953)</f>
        <v>0</v>
      </c>
      <c r="BU953" s="160"/>
    </row>
    <row r="954" s="157" customFormat="true" ht="12.75" hidden="false" customHeight="false" outlineLevel="0" collapsed="false">
      <c r="A954" s="199"/>
      <c r="B954" s="187"/>
      <c r="C954" s="187"/>
      <c r="D954" s="173"/>
      <c r="E954" s="173"/>
      <c r="F954" s="211" t="n">
        <f aca="false">B954*D954</f>
        <v>0</v>
      </c>
      <c r="I954" s="151"/>
      <c r="J954" s="188"/>
      <c r="K954" s="187"/>
      <c r="L954" s="187"/>
      <c r="M954" s="187"/>
      <c r="N954" s="187"/>
      <c r="O954" s="187"/>
      <c r="P954" s="187"/>
      <c r="Q954" s="187"/>
      <c r="R954" s="187"/>
      <c r="S954" s="187"/>
      <c r="T954" s="187"/>
      <c r="U954" s="187"/>
      <c r="V954" s="187"/>
      <c r="W954" s="187"/>
      <c r="X954" s="187"/>
      <c r="Y954" s="187"/>
      <c r="Z954" s="187"/>
      <c r="AA954" s="187"/>
      <c r="AB954" s="187"/>
      <c r="AC954" s="189"/>
      <c r="AD954" s="158" t="n">
        <f aca="false">SUM(J954:AC954)</f>
        <v>0</v>
      </c>
      <c r="AE954" s="158"/>
      <c r="AF954" s="188"/>
      <c r="AG954" s="187"/>
      <c r="AH954" s="187"/>
      <c r="AI954" s="187"/>
      <c r="AJ954" s="187"/>
      <c r="AK954" s="187"/>
      <c r="AL954" s="187"/>
      <c r="AM954" s="187"/>
      <c r="AN954" s="187"/>
      <c r="AO954" s="187"/>
      <c r="AP954" s="187"/>
      <c r="AQ954" s="187"/>
      <c r="AR954" s="187"/>
      <c r="AS954" s="187"/>
      <c r="AT954" s="187"/>
      <c r="AU954" s="187"/>
      <c r="AV954" s="187"/>
      <c r="AW954" s="187"/>
      <c r="AX954" s="187"/>
      <c r="AY954" s="189"/>
      <c r="AZ954" s="157" t="n">
        <f aca="false">SUM(AF954:AY954)</f>
        <v>0</v>
      </c>
      <c r="BU954" s="160"/>
    </row>
    <row r="955" s="157" customFormat="true" ht="12.75" hidden="false" customHeight="false" outlineLevel="0" collapsed="false">
      <c r="A955" s="199"/>
      <c r="B955" s="187"/>
      <c r="C955" s="187"/>
      <c r="D955" s="173"/>
      <c r="E955" s="173"/>
      <c r="F955" s="211" t="n">
        <f aca="false">B955*D955</f>
        <v>0</v>
      </c>
      <c r="I955" s="151"/>
      <c r="J955" s="188"/>
      <c r="K955" s="187"/>
      <c r="L955" s="187"/>
      <c r="M955" s="187"/>
      <c r="N955" s="187"/>
      <c r="O955" s="187"/>
      <c r="P955" s="187"/>
      <c r="Q955" s="187"/>
      <c r="R955" s="187"/>
      <c r="S955" s="187"/>
      <c r="T955" s="187"/>
      <c r="U955" s="187"/>
      <c r="V955" s="187"/>
      <c r="W955" s="187"/>
      <c r="X955" s="187"/>
      <c r="Y955" s="187"/>
      <c r="Z955" s="187"/>
      <c r="AA955" s="187"/>
      <c r="AB955" s="187"/>
      <c r="AC955" s="189"/>
      <c r="AD955" s="158" t="n">
        <f aca="false">SUM(J955:AC955)</f>
        <v>0</v>
      </c>
      <c r="AE955" s="158"/>
      <c r="AF955" s="188"/>
      <c r="AG955" s="187"/>
      <c r="AH955" s="187"/>
      <c r="AI955" s="187"/>
      <c r="AJ955" s="187"/>
      <c r="AK955" s="187"/>
      <c r="AL955" s="187"/>
      <c r="AM955" s="187"/>
      <c r="AN955" s="187"/>
      <c r="AO955" s="187"/>
      <c r="AP955" s="187"/>
      <c r="AQ955" s="187"/>
      <c r="AR955" s="187"/>
      <c r="AS955" s="187"/>
      <c r="AT955" s="187"/>
      <c r="AU955" s="187"/>
      <c r="AV955" s="187"/>
      <c r="AW955" s="187"/>
      <c r="AX955" s="187"/>
      <c r="AY955" s="189"/>
      <c r="AZ955" s="157" t="n">
        <f aca="false">SUM(AF955:AY955)</f>
        <v>0</v>
      </c>
      <c r="BU955" s="160"/>
    </row>
    <row r="956" s="157" customFormat="true" ht="12.75" hidden="false" customHeight="false" outlineLevel="0" collapsed="false">
      <c r="A956" s="199"/>
      <c r="B956" s="187"/>
      <c r="C956" s="187"/>
      <c r="D956" s="173"/>
      <c r="E956" s="173"/>
      <c r="F956" s="211" t="n">
        <f aca="false">B956*D956</f>
        <v>0</v>
      </c>
      <c r="I956" s="151"/>
      <c r="J956" s="188"/>
      <c r="K956" s="187"/>
      <c r="L956" s="187"/>
      <c r="M956" s="187"/>
      <c r="N956" s="187"/>
      <c r="O956" s="187"/>
      <c r="P956" s="187"/>
      <c r="Q956" s="187"/>
      <c r="R956" s="187"/>
      <c r="S956" s="187"/>
      <c r="T956" s="187"/>
      <c r="U956" s="187"/>
      <c r="V956" s="187"/>
      <c r="W956" s="187"/>
      <c r="X956" s="187"/>
      <c r="Y956" s="187"/>
      <c r="Z956" s="187"/>
      <c r="AA956" s="187"/>
      <c r="AB956" s="187"/>
      <c r="AC956" s="189"/>
      <c r="AD956" s="158" t="n">
        <f aca="false">SUM(J956:AC956)</f>
        <v>0</v>
      </c>
      <c r="AE956" s="158"/>
      <c r="AF956" s="188"/>
      <c r="AG956" s="187"/>
      <c r="AH956" s="187"/>
      <c r="AI956" s="187"/>
      <c r="AJ956" s="187"/>
      <c r="AK956" s="187"/>
      <c r="AL956" s="187"/>
      <c r="AM956" s="187"/>
      <c r="AN956" s="187"/>
      <c r="AO956" s="187"/>
      <c r="AP956" s="187"/>
      <c r="AQ956" s="187"/>
      <c r="AR956" s="187"/>
      <c r="AS956" s="187"/>
      <c r="AT956" s="187"/>
      <c r="AU956" s="187"/>
      <c r="AV956" s="187"/>
      <c r="AW956" s="187"/>
      <c r="AX956" s="187"/>
      <c r="AY956" s="189"/>
      <c r="AZ956" s="157" t="n">
        <f aca="false">SUM(AF956:AY956)</f>
        <v>0</v>
      </c>
      <c r="BU956" s="160"/>
    </row>
    <row r="957" s="157" customFormat="true" ht="12.75" hidden="false" customHeight="false" outlineLevel="0" collapsed="false">
      <c r="A957" s="199"/>
      <c r="B957" s="187"/>
      <c r="C957" s="187"/>
      <c r="D957" s="173"/>
      <c r="E957" s="173"/>
      <c r="F957" s="211" t="n">
        <f aca="false">B957*D957</f>
        <v>0</v>
      </c>
      <c r="I957" s="151"/>
      <c r="J957" s="188"/>
      <c r="K957" s="187"/>
      <c r="L957" s="187"/>
      <c r="M957" s="187"/>
      <c r="N957" s="187"/>
      <c r="O957" s="187"/>
      <c r="P957" s="187"/>
      <c r="Q957" s="187"/>
      <c r="R957" s="187"/>
      <c r="S957" s="187"/>
      <c r="T957" s="187"/>
      <c r="U957" s="187"/>
      <c r="V957" s="187"/>
      <c r="W957" s="187"/>
      <c r="X957" s="187"/>
      <c r="Y957" s="187"/>
      <c r="Z957" s="187"/>
      <c r="AA957" s="187"/>
      <c r="AB957" s="187"/>
      <c r="AC957" s="189"/>
      <c r="AD957" s="158" t="n">
        <f aca="false">SUM(J957:AC957)</f>
        <v>0</v>
      </c>
      <c r="AE957" s="158"/>
      <c r="AF957" s="188"/>
      <c r="AG957" s="187"/>
      <c r="AH957" s="187"/>
      <c r="AI957" s="187"/>
      <c r="AJ957" s="187"/>
      <c r="AK957" s="187"/>
      <c r="AL957" s="187"/>
      <c r="AM957" s="187"/>
      <c r="AN957" s="187"/>
      <c r="AO957" s="187"/>
      <c r="AP957" s="187"/>
      <c r="AQ957" s="187"/>
      <c r="AR957" s="187"/>
      <c r="AS957" s="187"/>
      <c r="AT957" s="187"/>
      <c r="AU957" s="187"/>
      <c r="AV957" s="187"/>
      <c r="AW957" s="187"/>
      <c r="AX957" s="187"/>
      <c r="AY957" s="189"/>
      <c r="AZ957" s="157" t="n">
        <f aca="false">SUM(AF957:AY957)</f>
        <v>0</v>
      </c>
      <c r="BU957" s="160"/>
    </row>
    <row r="958" s="157" customFormat="true" ht="12.75" hidden="false" customHeight="false" outlineLevel="0" collapsed="false">
      <c r="A958" s="199"/>
      <c r="B958" s="187"/>
      <c r="C958" s="187"/>
      <c r="D958" s="173"/>
      <c r="E958" s="173"/>
      <c r="F958" s="211" t="n">
        <f aca="false">B958*D958</f>
        <v>0</v>
      </c>
      <c r="I958" s="151"/>
      <c r="J958" s="188"/>
      <c r="K958" s="187"/>
      <c r="L958" s="187"/>
      <c r="M958" s="187"/>
      <c r="N958" s="187"/>
      <c r="O958" s="187"/>
      <c r="P958" s="187"/>
      <c r="Q958" s="187"/>
      <c r="R958" s="187"/>
      <c r="S958" s="187"/>
      <c r="T958" s="187"/>
      <c r="U958" s="187"/>
      <c r="V958" s="187"/>
      <c r="W958" s="187"/>
      <c r="X958" s="187"/>
      <c r="Y958" s="187"/>
      <c r="Z958" s="187"/>
      <c r="AA958" s="187"/>
      <c r="AB958" s="187"/>
      <c r="AC958" s="189"/>
      <c r="AD958" s="158" t="n">
        <f aca="false">SUM(J958:AC958)</f>
        <v>0</v>
      </c>
      <c r="AE958" s="158"/>
      <c r="AF958" s="188"/>
      <c r="AG958" s="187"/>
      <c r="AH958" s="187"/>
      <c r="AI958" s="187"/>
      <c r="AJ958" s="187"/>
      <c r="AK958" s="187"/>
      <c r="AL958" s="187"/>
      <c r="AM958" s="187"/>
      <c r="AN958" s="187"/>
      <c r="AO958" s="187"/>
      <c r="AP958" s="187"/>
      <c r="AQ958" s="187"/>
      <c r="AR958" s="187"/>
      <c r="AS958" s="187"/>
      <c r="AT958" s="187"/>
      <c r="AU958" s="187"/>
      <c r="AV958" s="187"/>
      <c r="AW958" s="187"/>
      <c r="AX958" s="187"/>
      <c r="AY958" s="189"/>
      <c r="AZ958" s="157" t="n">
        <f aca="false">SUM(AF958:AY958)</f>
        <v>0</v>
      </c>
      <c r="BU958" s="160"/>
    </row>
    <row r="959" s="157" customFormat="true" ht="12.75" hidden="false" customHeight="false" outlineLevel="0" collapsed="false">
      <c r="A959" s="199"/>
      <c r="B959" s="187"/>
      <c r="C959" s="187"/>
      <c r="D959" s="173"/>
      <c r="E959" s="173"/>
      <c r="F959" s="211" t="n">
        <f aca="false">B959*D959</f>
        <v>0</v>
      </c>
      <c r="I959" s="151"/>
      <c r="J959" s="188"/>
      <c r="K959" s="187"/>
      <c r="L959" s="187"/>
      <c r="M959" s="187"/>
      <c r="N959" s="187"/>
      <c r="O959" s="187"/>
      <c r="P959" s="187"/>
      <c r="Q959" s="187"/>
      <c r="R959" s="187"/>
      <c r="S959" s="187"/>
      <c r="T959" s="187"/>
      <c r="U959" s="187"/>
      <c r="V959" s="187"/>
      <c r="W959" s="187"/>
      <c r="X959" s="187"/>
      <c r="Y959" s="187"/>
      <c r="Z959" s="187"/>
      <c r="AA959" s="187"/>
      <c r="AB959" s="187"/>
      <c r="AC959" s="189"/>
      <c r="AD959" s="158" t="n">
        <f aca="false">SUM(J959:AC959)</f>
        <v>0</v>
      </c>
      <c r="AE959" s="158"/>
      <c r="AF959" s="188"/>
      <c r="AG959" s="187"/>
      <c r="AH959" s="187"/>
      <c r="AI959" s="187"/>
      <c r="AJ959" s="187"/>
      <c r="AK959" s="187"/>
      <c r="AL959" s="187"/>
      <c r="AM959" s="187"/>
      <c r="AN959" s="187"/>
      <c r="AO959" s="187"/>
      <c r="AP959" s="187"/>
      <c r="AQ959" s="187"/>
      <c r="AR959" s="187"/>
      <c r="AS959" s="187"/>
      <c r="AT959" s="187"/>
      <c r="AU959" s="187"/>
      <c r="AV959" s="187"/>
      <c r="AW959" s="187"/>
      <c r="AX959" s="187"/>
      <c r="AY959" s="189"/>
      <c r="AZ959" s="157" t="n">
        <f aca="false">SUM(AF959:AY959)</f>
        <v>0</v>
      </c>
      <c r="BU959" s="160"/>
    </row>
    <row r="960" s="157" customFormat="true" ht="12.75" hidden="false" customHeight="false" outlineLevel="0" collapsed="false">
      <c r="A960" s="199"/>
      <c r="B960" s="187"/>
      <c r="C960" s="187"/>
      <c r="D960" s="173"/>
      <c r="E960" s="173"/>
      <c r="F960" s="211" t="n">
        <f aca="false">B960*D960</f>
        <v>0</v>
      </c>
      <c r="I960" s="151"/>
      <c r="J960" s="188"/>
      <c r="K960" s="187"/>
      <c r="L960" s="187"/>
      <c r="M960" s="187"/>
      <c r="N960" s="187"/>
      <c r="O960" s="187"/>
      <c r="P960" s="187"/>
      <c r="Q960" s="187"/>
      <c r="R960" s="187"/>
      <c r="S960" s="187"/>
      <c r="T960" s="187"/>
      <c r="U960" s="187"/>
      <c r="V960" s="187"/>
      <c r="W960" s="187"/>
      <c r="X960" s="187"/>
      <c r="Y960" s="187"/>
      <c r="Z960" s="187"/>
      <c r="AA960" s="187"/>
      <c r="AB960" s="187"/>
      <c r="AC960" s="189"/>
      <c r="AD960" s="158" t="n">
        <f aca="false">SUM(J960:AC960)</f>
        <v>0</v>
      </c>
      <c r="AE960" s="158"/>
      <c r="AF960" s="188"/>
      <c r="AG960" s="187"/>
      <c r="AH960" s="187"/>
      <c r="AI960" s="187"/>
      <c r="AJ960" s="187"/>
      <c r="AK960" s="187"/>
      <c r="AL960" s="187"/>
      <c r="AM960" s="187"/>
      <c r="AN960" s="187"/>
      <c r="AO960" s="187"/>
      <c r="AP960" s="187"/>
      <c r="AQ960" s="187"/>
      <c r="AR960" s="187"/>
      <c r="AS960" s="187"/>
      <c r="AT960" s="187"/>
      <c r="AU960" s="187"/>
      <c r="AV960" s="187"/>
      <c r="AW960" s="187"/>
      <c r="AX960" s="187"/>
      <c r="AY960" s="189"/>
      <c r="AZ960" s="157" t="n">
        <f aca="false">SUM(AF960:AY960)</f>
        <v>0</v>
      </c>
      <c r="BU960" s="160"/>
    </row>
    <row r="961" s="157" customFormat="true" ht="12.75" hidden="false" customHeight="false" outlineLevel="0" collapsed="false">
      <c r="A961" s="199"/>
      <c r="B961" s="187"/>
      <c r="C961" s="187"/>
      <c r="D961" s="173"/>
      <c r="E961" s="173"/>
      <c r="F961" s="211" t="n">
        <f aca="false">B961*D961</f>
        <v>0</v>
      </c>
      <c r="I961" s="151"/>
      <c r="J961" s="188"/>
      <c r="K961" s="187"/>
      <c r="L961" s="187"/>
      <c r="M961" s="187"/>
      <c r="N961" s="187"/>
      <c r="O961" s="187"/>
      <c r="P961" s="187"/>
      <c r="Q961" s="187"/>
      <c r="R961" s="187"/>
      <c r="S961" s="187"/>
      <c r="T961" s="187"/>
      <c r="U961" s="187"/>
      <c r="V961" s="187"/>
      <c r="W961" s="187"/>
      <c r="X961" s="187"/>
      <c r="Y961" s="187"/>
      <c r="Z961" s="187"/>
      <c r="AA961" s="187"/>
      <c r="AB961" s="187"/>
      <c r="AC961" s="189"/>
      <c r="AD961" s="158" t="n">
        <f aca="false">SUM(J961:AC961)</f>
        <v>0</v>
      </c>
      <c r="AE961" s="158"/>
      <c r="AF961" s="188"/>
      <c r="AG961" s="187"/>
      <c r="AH961" s="187"/>
      <c r="AI961" s="187"/>
      <c r="AJ961" s="187"/>
      <c r="AK961" s="187"/>
      <c r="AL961" s="187"/>
      <c r="AM961" s="187"/>
      <c r="AN961" s="187"/>
      <c r="AO961" s="187"/>
      <c r="AP961" s="187"/>
      <c r="AQ961" s="187"/>
      <c r="AR961" s="187"/>
      <c r="AS961" s="187"/>
      <c r="AT961" s="187"/>
      <c r="AU961" s="187"/>
      <c r="AV961" s="187"/>
      <c r="AW961" s="187"/>
      <c r="AX961" s="187"/>
      <c r="AY961" s="189"/>
      <c r="AZ961" s="157" t="n">
        <f aca="false">SUM(AF961:AY961)</f>
        <v>0</v>
      </c>
      <c r="BU961" s="160"/>
    </row>
    <row r="962" s="157" customFormat="true" ht="12.75" hidden="false" customHeight="false" outlineLevel="0" collapsed="false">
      <c r="A962" s="199"/>
      <c r="B962" s="187"/>
      <c r="C962" s="187"/>
      <c r="D962" s="173"/>
      <c r="E962" s="173"/>
      <c r="F962" s="211" t="n">
        <f aca="false">B962*D962</f>
        <v>0</v>
      </c>
      <c r="I962" s="151"/>
      <c r="J962" s="188"/>
      <c r="K962" s="187"/>
      <c r="L962" s="187"/>
      <c r="M962" s="187"/>
      <c r="N962" s="187"/>
      <c r="O962" s="187"/>
      <c r="P962" s="187"/>
      <c r="Q962" s="187"/>
      <c r="R962" s="187"/>
      <c r="S962" s="187"/>
      <c r="T962" s="187"/>
      <c r="U962" s="187"/>
      <c r="V962" s="187"/>
      <c r="W962" s="187"/>
      <c r="X962" s="187"/>
      <c r="Y962" s="187"/>
      <c r="Z962" s="187"/>
      <c r="AA962" s="187"/>
      <c r="AB962" s="187"/>
      <c r="AC962" s="189"/>
      <c r="AD962" s="158" t="n">
        <f aca="false">SUM(J962:AC962)</f>
        <v>0</v>
      </c>
      <c r="AE962" s="158"/>
      <c r="AF962" s="188"/>
      <c r="AG962" s="187"/>
      <c r="AH962" s="187"/>
      <c r="AI962" s="187"/>
      <c r="AJ962" s="187"/>
      <c r="AK962" s="187"/>
      <c r="AL962" s="187"/>
      <c r="AM962" s="187"/>
      <c r="AN962" s="187"/>
      <c r="AO962" s="187"/>
      <c r="AP962" s="187"/>
      <c r="AQ962" s="187"/>
      <c r="AR962" s="187"/>
      <c r="AS962" s="187"/>
      <c r="AT962" s="187"/>
      <c r="AU962" s="187"/>
      <c r="AV962" s="187"/>
      <c r="AW962" s="187"/>
      <c r="AX962" s="187"/>
      <c r="AY962" s="189"/>
      <c r="AZ962" s="157" t="n">
        <f aca="false">SUM(AF962:AY962)</f>
        <v>0</v>
      </c>
      <c r="BU962" s="160"/>
    </row>
    <row r="963" s="157" customFormat="true" ht="12.75" hidden="false" customHeight="false" outlineLevel="0" collapsed="false">
      <c r="A963" s="199"/>
      <c r="B963" s="187"/>
      <c r="C963" s="187"/>
      <c r="D963" s="173"/>
      <c r="E963" s="173"/>
      <c r="F963" s="211" t="n">
        <f aca="false">B963*D963</f>
        <v>0</v>
      </c>
      <c r="I963" s="151"/>
      <c r="J963" s="188"/>
      <c r="K963" s="187"/>
      <c r="L963" s="187"/>
      <c r="M963" s="187"/>
      <c r="N963" s="187"/>
      <c r="O963" s="187"/>
      <c r="P963" s="187"/>
      <c r="Q963" s="187"/>
      <c r="R963" s="187"/>
      <c r="S963" s="187"/>
      <c r="T963" s="187"/>
      <c r="U963" s="187"/>
      <c r="V963" s="187"/>
      <c r="W963" s="187"/>
      <c r="X963" s="187"/>
      <c r="Y963" s="187"/>
      <c r="Z963" s="187"/>
      <c r="AA963" s="187"/>
      <c r="AB963" s="187"/>
      <c r="AC963" s="189"/>
      <c r="AD963" s="158" t="n">
        <f aca="false">SUM(J963:AC963)</f>
        <v>0</v>
      </c>
      <c r="AE963" s="158"/>
      <c r="AF963" s="188"/>
      <c r="AG963" s="187"/>
      <c r="AH963" s="187"/>
      <c r="AI963" s="187"/>
      <c r="AJ963" s="187"/>
      <c r="AK963" s="187"/>
      <c r="AL963" s="187"/>
      <c r="AM963" s="187"/>
      <c r="AN963" s="187"/>
      <c r="AO963" s="187"/>
      <c r="AP963" s="187"/>
      <c r="AQ963" s="187"/>
      <c r="AR963" s="187"/>
      <c r="AS963" s="187"/>
      <c r="AT963" s="187"/>
      <c r="AU963" s="187"/>
      <c r="AV963" s="187"/>
      <c r="AW963" s="187"/>
      <c r="AX963" s="187"/>
      <c r="AY963" s="189"/>
      <c r="AZ963" s="157" t="n">
        <f aca="false">SUM(AF963:AY963)</f>
        <v>0</v>
      </c>
      <c r="BU963" s="160"/>
    </row>
    <row r="964" s="157" customFormat="true" ht="12.75" hidden="false" customHeight="false" outlineLevel="0" collapsed="false">
      <c r="A964" s="199"/>
      <c r="B964" s="187"/>
      <c r="C964" s="187"/>
      <c r="D964" s="173"/>
      <c r="E964" s="173"/>
      <c r="F964" s="211" t="n">
        <f aca="false">B964*D964</f>
        <v>0</v>
      </c>
      <c r="I964" s="151"/>
      <c r="J964" s="188"/>
      <c r="K964" s="187"/>
      <c r="L964" s="187"/>
      <c r="M964" s="187"/>
      <c r="N964" s="187"/>
      <c r="O964" s="187"/>
      <c r="P964" s="187"/>
      <c r="Q964" s="187"/>
      <c r="R964" s="187"/>
      <c r="S964" s="187"/>
      <c r="T964" s="187"/>
      <c r="U964" s="187"/>
      <c r="V964" s="187"/>
      <c r="W964" s="187"/>
      <c r="X964" s="187"/>
      <c r="Y964" s="187"/>
      <c r="Z964" s="187"/>
      <c r="AA964" s="187"/>
      <c r="AB964" s="187"/>
      <c r="AC964" s="189"/>
      <c r="AD964" s="158" t="n">
        <f aca="false">SUM(J964:AC964)</f>
        <v>0</v>
      </c>
      <c r="AE964" s="158"/>
      <c r="AF964" s="188"/>
      <c r="AG964" s="187"/>
      <c r="AH964" s="187"/>
      <c r="AI964" s="187"/>
      <c r="AJ964" s="187"/>
      <c r="AK964" s="187"/>
      <c r="AL964" s="187"/>
      <c r="AM964" s="187"/>
      <c r="AN964" s="187"/>
      <c r="AO964" s="187"/>
      <c r="AP964" s="187"/>
      <c r="AQ964" s="187"/>
      <c r="AR964" s="187"/>
      <c r="AS964" s="187"/>
      <c r="AT964" s="187"/>
      <c r="AU964" s="187"/>
      <c r="AV964" s="187"/>
      <c r="AW964" s="187"/>
      <c r="AX964" s="187"/>
      <c r="AY964" s="189"/>
      <c r="AZ964" s="157" t="n">
        <f aca="false">SUM(AF964:AY964)</f>
        <v>0</v>
      </c>
      <c r="BU964" s="160"/>
    </row>
    <row r="965" s="157" customFormat="true" ht="12.75" hidden="false" customHeight="false" outlineLevel="0" collapsed="false">
      <c r="A965" s="199"/>
      <c r="B965" s="187"/>
      <c r="C965" s="187"/>
      <c r="D965" s="173"/>
      <c r="E965" s="173"/>
      <c r="F965" s="211" t="n">
        <f aca="false">B965*D965</f>
        <v>0</v>
      </c>
      <c r="I965" s="151"/>
      <c r="J965" s="188"/>
      <c r="K965" s="187"/>
      <c r="L965" s="187"/>
      <c r="M965" s="187"/>
      <c r="N965" s="187"/>
      <c r="O965" s="187"/>
      <c r="P965" s="187"/>
      <c r="Q965" s="187"/>
      <c r="R965" s="187"/>
      <c r="S965" s="187"/>
      <c r="T965" s="187"/>
      <c r="U965" s="187"/>
      <c r="V965" s="187"/>
      <c r="W965" s="187"/>
      <c r="X965" s="187"/>
      <c r="Y965" s="187"/>
      <c r="Z965" s="187"/>
      <c r="AA965" s="187"/>
      <c r="AB965" s="187"/>
      <c r="AC965" s="189"/>
      <c r="AD965" s="158" t="n">
        <f aca="false">SUM(J965:AC965)</f>
        <v>0</v>
      </c>
      <c r="AE965" s="158"/>
      <c r="AF965" s="188"/>
      <c r="AG965" s="187"/>
      <c r="AH965" s="187"/>
      <c r="AI965" s="187"/>
      <c r="AJ965" s="187"/>
      <c r="AK965" s="187"/>
      <c r="AL965" s="187"/>
      <c r="AM965" s="187"/>
      <c r="AN965" s="187"/>
      <c r="AO965" s="187"/>
      <c r="AP965" s="187"/>
      <c r="AQ965" s="187"/>
      <c r="AR965" s="187"/>
      <c r="AS965" s="187"/>
      <c r="AT965" s="187"/>
      <c r="AU965" s="187"/>
      <c r="AV965" s="187"/>
      <c r="AW965" s="187"/>
      <c r="AX965" s="187"/>
      <c r="AY965" s="189"/>
      <c r="AZ965" s="157" t="n">
        <f aca="false">SUM(AF965:AY965)</f>
        <v>0</v>
      </c>
      <c r="BU965" s="160"/>
    </row>
    <row r="966" s="157" customFormat="true" ht="12.75" hidden="false" customHeight="false" outlineLevel="0" collapsed="false">
      <c r="A966" s="199"/>
      <c r="B966" s="187"/>
      <c r="C966" s="187"/>
      <c r="D966" s="173"/>
      <c r="E966" s="173"/>
      <c r="F966" s="211" t="n">
        <f aca="false">B966*D966</f>
        <v>0</v>
      </c>
      <c r="I966" s="151"/>
      <c r="J966" s="188"/>
      <c r="K966" s="187"/>
      <c r="L966" s="187"/>
      <c r="M966" s="187"/>
      <c r="N966" s="187"/>
      <c r="O966" s="187"/>
      <c r="P966" s="187"/>
      <c r="Q966" s="187"/>
      <c r="R966" s="187"/>
      <c r="S966" s="187"/>
      <c r="T966" s="187"/>
      <c r="U966" s="187"/>
      <c r="V966" s="187"/>
      <c r="W966" s="187"/>
      <c r="X966" s="187"/>
      <c r="Y966" s="187"/>
      <c r="Z966" s="187"/>
      <c r="AA966" s="187"/>
      <c r="AB966" s="187"/>
      <c r="AC966" s="189"/>
      <c r="AD966" s="158" t="n">
        <f aca="false">SUM(J966:AC966)</f>
        <v>0</v>
      </c>
      <c r="AE966" s="158"/>
      <c r="AF966" s="188"/>
      <c r="AG966" s="187"/>
      <c r="AH966" s="187"/>
      <c r="AI966" s="187"/>
      <c r="AJ966" s="187"/>
      <c r="AK966" s="187"/>
      <c r="AL966" s="187"/>
      <c r="AM966" s="187"/>
      <c r="AN966" s="187"/>
      <c r="AO966" s="187"/>
      <c r="AP966" s="187"/>
      <c r="AQ966" s="187"/>
      <c r="AR966" s="187"/>
      <c r="AS966" s="187"/>
      <c r="AT966" s="187"/>
      <c r="AU966" s="187"/>
      <c r="AV966" s="187"/>
      <c r="AW966" s="187"/>
      <c r="AX966" s="187"/>
      <c r="AY966" s="189"/>
      <c r="AZ966" s="157" t="n">
        <f aca="false">SUM(AF966:AY966)</f>
        <v>0</v>
      </c>
      <c r="BU966" s="160"/>
    </row>
    <row r="967" s="157" customFormat="true" ht="12.75" hidden="false" customHeight="false" outlineLevel="0" collapsed="false">
      <c r="A967" s="199"/>
      <c r="B967" s="187"/>
      <c r="C967" s="187"/>
      <c r="D967" s="173"/>
      <c r="E967" s="173"/>
      <c r="F967" s="211" t="n">
        <f aca="false">B967*D967</f>
        <v>0</v>
      </c>
      <c r="I967" s="151"/>
      <c r="J967" s="188"/>
      <c r="K967" s="187"/>
      <c r="L967" s="187"/>
      <c r="M967" s="187"/>
      <c r="N967" s="187"/>
      <c r="O967" s="187"/>
      <c r="P967" s="187"/>
      <c r="Q967" s="187"/>
      <c r="R967" s="187"/>
      <c r="S967" s="187"/>
      <c r="T967" s="187"/>
      <c r="U967" s="187"/>
      <c r="V967" s="187"/>
      <c r="W967" s="187"/>
      <c r="X967" s="187"/>
      <c r="Y967" s="187"/>
      <c r="Z967" s="187"/>
      <c r="AA967" s="187"/>
      <c r="AB967" s="187"/>
      <c r="AC967" s="189"/>
      <c r="AD967" s="158" t="n">
        <f aca="false">SUM(J967:AC967)</f>
        <v>0</v>
      </c>
      <c r="AE967" s="158"/>
      <c r="AF967" s="188"/>
      <c r="AG967" s="187"/>
      <c r="AH967" s="187"/>
      <c r="AI967" s="187"/>
      <c r="AJ967" s="187"/>
      <c r="AK967" s="187"/>
      <c r="AL967" s="187"/>
      <c r="AM967" s="187"/>
      <c r="AN967" s="187"/>
      <c r="AO967" s="187"/>
      <c r="AP967" s="187"/>
      <c r="AQ967" s="187"/>
      <c r="AR967" s="187"/>
      <c r="AS967" s="187"/>
      <c r="AT967" s="187"/>
      <c r="AU967" s="187"/>
      <c r="AV967" s="187"/>
      <c r="AW967" s="187"/>
      <c r="AX967" s="187"/>
      <c r="AY967" s="189"/>
      <c r="AZ967" s="157" t="n">
        <f aca="false">SUM(AF967:AY967)</f>
        <v>0</v>
      </c>
      <c r="BU967" s="160"/>
    </row>
    <row r="968" s="157" customFormat="true" ht="12.75" hidden="false" customHeight="false" outlineLevel="0" collapsed="false">
      <c r="A968" s="199"/>
      <c r="B968" s="187"/>
      <c r="C968" s="187"/>
      <c r="D968" s="173"/>
      <c r="E968" s="173"/>
      <c r="F968" s="211" t="n">
        <f aca="false">B968*D968</f>
        <v>0</v>
      </c>
      <c r="I968" s="151"/>
      <c r="J968" s="188"/>
      <c r="K968" s="187"/>
      <c r="L968" s="187"/>
      <c r="M968" s="187"/>
      <c r="N968" s="187"/>
      <c r="O968" s="187"/>
      <c r="P968" s="187"/>
      <c r="Q968" s="187"/>
      <c r="R968" s="187"/>
      <c r="S968" s="187"/>
      <c r="T968" s="187"/>
      <c r="U968" s="187"/>
      <c r="V968" s="187"/>
      <c r="W968" s="187"/>
      <c r="X968" s="187"/>
      <c r="Y968" s="187"/>
      <c r="Z968" s="187"/>
      <c r="AA968" s="187"/>
      <c r="AB968" s="187"/>
      <c r="AC968" s="189"/>
      <c r="AD968" s="158" t="n">
        <f aca="false">SUM(J968:AC968)</f>
        <v>0</v>
      </c>
      <c r="AE968" s="158"/>
      <c r="AF968" s="188"/>
      <c r="AG968" s="187"/>
      <c r="AH968" s="187"/>
      <c r="AI968" s="187"/>
      <c r="AJ968" s="187"/>
      <c r="AK968" s="187"/>
      <c r="AL968" s="187"/>
      <c r="AM968" s="187"/>
      <c r="AN968" s="187"/>
      <c r="AO968" s="187"/>
      <c r="AP968" s="187"/>
      <c r="AQ968" s="187"/>
      <c r="AR968" s="187"/>
      <c r="AS968" s="187"/>
      <c r="AT968" s="187"/>
      <c r="AU968" s="187"/>
      <c r="AV968" s="187"/>
      <c r="AW968" s="187"/>
      <c r="AX968" s="187"/>
      <c r="AY968" s="189"/>
      <c r="AZ968" s="157" t="n">
        <f aca="false">SUM(AF968:AY968)</f>
        <v>0</v>
      </c>
      <c r="BU968" s="160"/>
    </row>
    <row r="969" s="157" customFormat="true" ht="12.75" hidden="false" customHeight="false" outlineLevel="0" collapsed="false">
      <c r="A969" s="199"/>
      <c r="B969" s="187"/>
      <c r="C969" s="187"/>
      <c r="D969" s="173"/>
      <c r="E969" s="173"/>
      <c r="F969" s="211" t="n">
        <f aca="false">B969*D969</f>
        <v>0</v>
      </c>
      <c r="I969" s="151"/>
      <c r="J969" s="188"/>
      <c r="K969" s="187"/>
      <c r="L969" s="187"/>
      <c r="M969" s="187"/>
      <c r="N969" s="187"/>
      <c r="O969" s="187"/>
      <c r="P969" s="187"/>
      <c r="Q969" s="187"/>
      <c r="R969" s="187"/>
      <c r="S969" s="187"/>
      <c r="T969" s="187"/>
      <c r="U969" s="187"/>
      <c r="V969" s="187"/>
      <c r="W969" s="187"/>
      <c r="X969" s="187"/>
      <c r="Y969" s="187"/>
      <c r="Z969" s="187"/>
      <c r="AA969" s="187"/>
      <c r="AB969" s="187"/>
      <c r="AC969" s="189"/>
      <c r="AD969" s="158" t="n">
        <f aca="false">SUM(J969:AC969)</f>
        <v>0</v>
      </c>
      <c r="AE969" s="158"/>
      <c r="AF969" s="188"/>
      <c r="AG969" s="187"/>
      <c r="AH969" s="187"/>
      <c r="AI969" s="187"/>
      <c r="AJ969" s="187"/>
      <c r="AK969" s="187"/>
      <c r="AL969" s="187"/>
      <c r="AM969" s="187"/>
      <c r="AN969" s="187"/>
      <c r="AO969" s="187"/>
      <c r="AP969" s="187"/>
      <c r="AQ969" s="187"/>
      <c r="AR969" s="187"/>
      <c r="AS969" s="187"/>
      <c r="AT969" s="187"/>
      <c r="AU969" s="187"/>
      <c r="AV969" s="187"/>
      <c r="AW969" s="187"/>
      <c r="AX969" s="187"/>
      <c r="AY969" s="189"/>
      <c r="AZ969" s="157" t="n">
        <f aca="false">SUM(AF969:AY969)</f>
        <v>0</v>
      </c>
      <c r="BU969" s="160"/>
    </row>
    <row r="970" s="157" customFormat="true" ht="12.75" hidden="false" customHeight="false" outlineLevel="0" collapsed="false">
      <c r="A970" s="199"/>
      <c r="B970" s="187"/>
      <c r="C970" s="187"/>
      <c r="D970" s="173"/>
      <c r="E970" s="173"/>
      <c r="F970" s="211" t="n">
        <f aca="false">B970*D970</f>
        <v>0</v>
      </c>
      <c r="I970" s="151"/>
      <c r="J970" s="188"/>
      <c r="K970" s="187"/>
      <c r="L970" s="187"/>
      <c r="M970" s="187"/>
      <c r="N970" s="187"/>
      <c r="O970" s="187"/>
      <c r="P970" s="187"/>
      <c r="Q970" s="187"/>
      <c r="R970" s="187"/>
      <c r="S970" s="187"/>
      <c r="T970" s="187"/>
      <c r="U970" s="187"/>
      <c r="V970" s="187"/>
      <c r="W970" s="187"/>
      <c r="X970" s="187"/>
      <c r="Y970" s="187"/>
      <c r="Z970" s="187"/>
      <c r="AA970" s="187"/>
      <c r="AB970" s="187"/>
      <c r="AC970" s="189"/>
      <c r="AD970" s="158" t="n">
        <f aca="false">SUM(J970:AC970)</f>
        <v>0</v>
      </c>
      <c r="AE970" s="158"/>
      <c r="AF970" s="188"/>
      <c r="AG970" s="187"/>
      <c r="AH970" s="187"/>
      <c r="AI970" s="187"/>
      <c r="AJ970" s="187"/>
      <c r="AK970" s="187"/>
      <c r="AL970" s="187"/>
      <c r="AM970" s="187"/>
      <c r="AN970" s="187"/>
      <c r="AO970" s="187"/>
      <c r="AP970" s="187"/>
      <c r="AQ970" s="187"/>
      <c r="AR970" s="187"/>
      <c r="AS970" s="187"/>
      <c r="AT970" s="187"/>
      <c r="AU970" s="187"/>
      <c r="AV970" s="187"/>
      <c r="AW970" s="187"/>
      <c r="AX970" s="187"/>
      <c r="AY970" s="189"/>
      <c r="AZ970" s="157" t="n">
        <f aca="false">SUM(AF970:AY970)</f>
        <v>0</v>
      </c>
      <c r="BU970" s="160"/>
    </row>
    <row r="971" s="157" customFormat="true" ht="12.75" hidden="false" customHeight="false" outlineLevel="0" collapsed="false">
      <c r="A971" s="199"/>
      <c r="B971" s="187"/>
      <c r="C971" s="187"/>
      <c r="D971" s="173"/>
      <c r="E971" s="173"/>
      <c r="F971" s="211" t="n">
        <f aca="false">B971*D971</f>
        <v>0</v>
      </c>
      <c r="I971" s="151"/>
      <c r="J971" s="188"/>
      <c r="K971" s="187"/>
      <c r="L971" s="187"/>
      <c r="M971" s="187"/>
      <c r="N971" s="187"/>
      <c r="O971" s="187"/>
      <c r="P971" s="187"/>
      <c r="Q971" s="187"/>
      <c r="R971" s="187"/>
      <c r="S971" s="187"/>
      <c r="T971" s="187"/>
      <c r="U971" s="187"/>
      <c r="V971" s="187"/>
      <c r="W971" s="187"/>
      <c r="X971" s="187"/>
      <c r="Y971" s="187"/>
      <c r="Z971" s="187"/>
      <c r="AA971" s="187"/>
      <c r="AB971" s="187"/>
      <c r="AC971" s="189"/>
      <c r="AD971" s="158" t="n">
        <f aca="false">SUM(J971:AC971)</f>
        <v>0</v>
      </c>
      <c r="AE971" s="158"/>
      <c r="AF971" s="188"/>
      <c r="AG971" s="187"/>
      <c r="AH971" s="187"/>
      <c r="AI971" s="187"/>
      <c r="AJ971" s="187"/>
      <c r="AK971" s="187"/>
      <c r="AL971" s="187"/>
      <c r="AM971" s="187"/>
      <c r="AN971" s="187"/>
      <c r="AO971" s="187"/>
      <c r="AP971" s="187"/>
      <c r="AQ971" s="187"/>
      <c r="AR971" s="187"/>
      <c r="AS971" s="187"/>
      <c r="AT971" s="187"/>
      <c r="AU971" s="187"/>
      <c r="AV971" s="187"/>
      <c r="AW971" s="187"/>
      <c r="AX971" s="187"/>
      <c r="AY971" s="189"/>
      <c r="AZ971" s="157" t="n">
        <f aca="false">SUM(AF971:AY971)</f>
        <v>0</v>
      </c>
      <c r="BU971" s="160"/>
    </row>
    <row r="972" s="157" customFormat="true" ht="12.75" hidden="false" customHeight="false" outlineLevel="0" collapsed="false">
      <c r="A972" s="199"/>
      <c r="B972" s="187"/>
      <c r="C972" s="187"/>
      <c r="D972" s="173"/>
      <c r="E972" s="173"/>
      <c r="F972" s="211" t="n">
        <f aca="false">B972*D972</f>
        <v>0</v>
      </c>
      <c r="I972" s="151"/>
      <c r="J972" s="188"/>
      <c r="K972" s="187"/>
      <c r="L972" s="187"/>
      <c r="M972" s="187"/>
      <c r="N972" s="187"/>
      <c r="O972" s="187"/>
      <c r="P972" s="187"/>
      <c r="Q972" s="187"/>
      <c r="R972" s="187"/>
      <c r="S972" s="187"/>
      <c r="T972" s="187"/>
      <c r="U972" s="187"/>
      <c r="V972" s="187"/>
      <c r="W972" s="187"/>
      <c r="X972" s="187"/>
      <c r="Y972" s="187"/>
      <c r="Z972" s="187"/>
      <c r="AA972" s="187"/>
      <c r="AB972" s="187"/>
      <c r="AC972" s="189"/>
      <c r="AD972" s="158" t="n">
        <f aca="false">SUM(J972:AC972)</f>
        <v>0</v>
      </c>
      <c r="AE972" s="158"/>
      <c r="AF972" s="188"/>
      <c r="AG972" s="187"/>
      <c r="AH972" s="187"/>
      <c r="AI972" s="187"/>
      <c r="AJ972" s="187"/>
      <c r="AK972" s="187"/>
      <c r="AL972" s="187"/>
      <c r="AM972" s="187"/>
      <c r="AN972" s="187"/>
      <c r="AO972" s="187"/>
      <c r="AP972" s="187"/>
      <c r="AQ972" s="187"/>
      <c r="AR972" s="187"/>
      <c r="AS972" s="187"/>
      <c r="AT972" s="187"/>
      <c r="AU972" s="187"/>
      <c r="AV972" s="187"/>
      <c r="AW972" s="187"/>
      <c r="AX972" s="187"/>
      <c r="AY972" s="189"/>
      <c r="AZ972" s="157" t="n">
        <f aca="false">SUM(AF972:AY972)</f>
        <v>0</v>
      </c>
      <c r="BU972" s="160"/>
    </row>
    <row r="973" s="157" customFormat="true" ht="12.75" hidden="false" customHeight="false" outlineLevel="0" collapsed="false">
      <c r="A973" s="199"/>
      <c r="B973" s="187"/>
      <c r="C973" s="187"/>
      <c r="D973" s="173"/>
      <c r="E973" s="173"/>
      <c r="F973" s="211" t="n">
        <f aca="false">B973*D973</f>
        <v>0</v>
      </c>
      <c r="I973" s="151"/>
      <c r="J973" s="188"/>
      <c r="K973" s="187"/>
      <c r="L973" s="187"/>
      <c r="M973" s="187"/>
      <c r="N973" s="187"/>
      <c r="O973" s="187"/>
      <c r="P973" s="187"/>
      <c r="Q973" s="187"/>
      <c r="R973" s="187"/>
      <c r="S973" s="187"/>
      <c r="T973" s="187"/>
      <c r="U973" s="187"/>
      <c r="V973" s="187"/>
      <c r="W973" s="187"/>
      <c r="X973" s="187"/>
      <c r="Y973" s="187"/>
      <c r="Z973" s="187"/>
      <c r="AA973" s="187"/>
      <c r="AB973" s="187"/>
      <c r="AC973" s="189"/>
      <c r="AD973" s="158" t="n">
        <f aca="false">SUM(J973:AC973)</f>
        <v>0</v>
      </c>
      <c r="AE973" s="158"/>
      <c r="AF973" s="188"/>
      <c r="AG973" s="187"/>
      <c r="AH973" s="187"/>
      <c r="AI973" s="187"/>
      <c r="AJ973" s="187"/>
      <c r="AK973" s="187"/>
      <c r="AL973" s="187"/>
      <c r="AM973" s="187"/>
      <c r="AN973" s="187"/>
      <c r="AO973" s="187"/>
      <c r="AP973" s="187"/>
      <c r="AQ973" s="187"/>
      <c r="AR973" s="187"/>
      <c r="AS973" s="187"/>
      <c r="AT973" s="187"/>
      <c r="AU973" s="187"/>
      <c r="AV973" s="187"/>
      <c r="AW973" s="187"/>
      <c r="AX973" s="187"/>
      <c r="AY973" s="189"/>
      <c r="AZ973" s="157" t="n">
        <f aca="false">SUM(AF973:AY973)</f>
        <v>0</v>
      </c>
      <c r="BU973" s="160"/>
    </row>
    <row r="974" s="157" customFormat="true" ht="12.75" hidden="false" customHeight="false" outlineLevel="0" collapsed="false">
      <c r="A974" s="199"/>
      <c r="B974" s="187"/>
      <c r="C974" s="187"/>
      <c r="D974" s="173"/>
      <c r="E974" s="173"/>
      <c r="F974" s="211" t="n">
        <f aca="false">B974*D974</f>
        <v>0</v>
      </c>
      <c r="I974" s="151"/>
      <c r="J974" s="188"/>
      <c r="K974" s="187"/>
      <c r="L974" s="187"/>
      <c r="M974" s="187"/>
      <c r="N974" s="187"/>
      <c r="O974" s="187"/>
      <c r="P974" s="187"/>
      <c r="Q974" s="187"/>
      <c r="R974" s="187"/>
      <c r="S974" s="187"/>
      <c r="T974" s="187"/>
      <c r="U974" s="187"/>
      <c r="V974" s="187"/>
      <c r="W974" s="187"/>
      <c r="X974" s="187"/>
      <c r="Y974" s="187"/>
      <c r="Z974" s="187"/>
      <c r="AA974" s="187"/>
      <c r="AB974" s="187"/>
      <c r="AC974" s="189"/>
      <c r="AD974" s="158" t="n">
        <f aca="false">SUM(J974:AC974)</f>
        <v>0</v>
      </c>
      <c r="AE974" s="158"/>
      <c r="AF974" s="188"/>
      <c r="AG974" s="187"/>
      <c r="AH974" s="187"/>
      <c r="AI974" s="187"/>
      <c r="AJ974" s="187"/>
      <c r="AK974" s="187"/>
      <c r="AL974" s="187"/>
      <c r="AM974" s="187"/>
      <c r="AN974" s="187"/>
      <c r="AO974" s="187"/>
      <c r="AP974" s="187"/>
      <c r="AQ974" s="187"/>
      <c r="AR974" s="187"/>
      <c r="AS974" s="187"/>
      <c r="AT974" s="187"/>
      <c r="AU974" s="187"/>
      <c r="AV974" s="187"/>
      <c r="AW974" s="187"/>
      <c r="AX974" s="187"/>
      <c r="AY974" s="189"/>
      <c r="AZ974" s="157" t="n">
        <f aca="false">SUM(AF974:AY974)</f>
        <v>0</v>
      </c>
      <c r="BU974" s="160"/>
    </row>
    <row r="975" s="157" customFormat="true" ht="12.75" hidden="false" customHeight="false" outlineLevel="0" collapsed="false">
      <c r="A975" s="199"/>
      <c r="B975" s="187"/>
      <c r="C975" s="187"/>
      <c r="D975" s="173"/>
      <c r="E975" s="173"/>
      <c r="F975" s="211" t="n">
        <f aca="false">B975*D975</f>
        <v>0</v>
      </c>
      <c r="I975" s="151"/>
      <c r="J975" s="188"/>
      <c r="K975" s="187"/>
      <c r="L975" s="187"/>
      <c r="M975" s="187"/>
      <c r="N975" s="187"/>
      <c r="O975" s="187"/>
      <c r="P975" s="187"/>
      <c r="Q975" s="187"/>
      <c r="R975" s="187"/>
      <c r="S975" s="187"/>
      <c r="T975" s="187"/>
      <c r="U975" s="187"/>
      <c r="V975" s="187"/>
      <c r="W975" s="187"/>
      <c r="X975" s="187"/>
      <c r="Y975" s="187"/>
      <c r="Z975" s="187"/>
      <c r="AA975" s="187"/>
      <c r="AB975" s="187"/>
      <c r="AC975" s="189"/>
      <c r="AD975" s="158" t="n">
        <f aca="false">SUM(J975:AC975)</f>
        <v>0</v>
      </c>
      <c r="AE975" s="158"/>
      <c r="AF975" s="188"/>
      <c r="AG975" s="187"/>
      <c r="AH975" s="187"/>
      <c r="AI975" s="187"/>
      <c r="AJ975" s="187"/>
      <c r="AK975" s="187"/>
      <c r="AL975" s="187"/>
      <c r="AM975" s="187"/>
      <c r="AN975" s="187"/>
      <c r="AO975" s="187"/>
      <c r="AP975" s="187"/>
      <c r="AQ975" s="187"/>
      <c r="AR975" s="187"/>
      <c r="AS975" s="187"/>
      <c r="AT975" s="187"/>
      <c r="AU975" s="187"/>
      <c r="AV975" s="187"/>
      <c r="AW975" s="187"/>
      <c r="AX975" s="187"/>
      <c r="AY975" s="189"/>
      <c r="AZ975" s="157" t="n">
        <f aca="false">SUM(AF975:AY975)</f>
        <v>0</v>
      </c>
      <c r="BU975" s="160"/>
    </row>
    <row r="976" s="157" customFormat="true" ht="12.75" hidden="false" customHeight="false" outlineLevel="0" collapsed="false">
      <c r="A976" s="199"/>
      <c r="B976" s="187"/>
      <c r="C976" s="187"/>
      <c r="D976" s="173"/>
      <c r="E976" s="173"/>
      <c r="F976" s="211" t="n">
        <f aca="false">B976*D976</f>
        <v>0</v>
      </c>
      <c r="I976" s="151"/>
      <c r="J976" s="188"/>
      <c r="K976" s="187"/>
      <c r="L976" s="187"/>
      <c r="M976" s="187"/>
      <c r="N976" s="187"/>
      <c r="O976" s="187"/>
      <c r="P976" s="187"/>
      <c r="Q976" s="187"/>
      <c r="R976" s="187"/>
      <c r="S976" s="187"/>
      <c r="T976" s="187"/>
      <c r="U976" s="187"/>
      <c r="V976" s="187"/>
      <c r="W976" s="187"/>
      <c r="X976" s="187"/>
      <c r="Y976" s="187"/>
      <c r="Z976" s="187"/>
      <c r="AA976" s="187"/>
      <c r="AB976" s="187"/>
      <c r="AC976" s="189"/>
      <c r="AD976" s="158" t="n">
        <f aca="false">SUM(J976:AC976)</f>
        <v>0</v>
      </c>
      <c r="AE976" s="158"/>
      <c r="AF976" s="188"/>
      <c r="AG976" s="187"/>
      <c r="AH976" s="187"/>
      <c r="AI976" s="187"/>
      <c r="AJ976" s="187"/>
      <c r="AK976" s="187"/>
      <c r="AL976" s="187"/>
      <c r="AM976" s="187"/>
      <c r="AN976" s="187"/>
      <c r="AO976" s="187"/>
      <c r="AP976" s="187"/>
      <c r="AQ976" s="187"/>
      <c r="AR976" s="187"/>
      <c r="AS976" s="187"/>
      <c r="AT976" s="187"/>
      <c r="AU976" s="187"/>
      <c r="AV976" s="187"/>
      <c r="AW976" s="187"/>
      <c r="AX976" s="187"/>
      <c r="AY976" s="189"/>
      <c r="AZ976" s="157" t="n">
        <f aca="false">SUM(AF976:AY976)</f>
        <v>0</v>
      </c>
      <c r="BU976" s="160"/>
    </row>
    <row r="977" s="157" customFormat="true" ht="12.75" hidden="false" customHeight="false" outlineLevel="0" collapsed="false">
      <c r="A977" s="199"/>
      <c r="B977" s="187"/>
      <c r="C977" s="187"/>
      <c r="D977" s="173"/>
      <c r="E977" s="173"/>
      <c r="F977" s="211" t="n">
        <f aca="false">B977*D977</f>
        <v>0</v>
      </c>
      <c r="I977" s="151"/>
      <c r="J977" s="188"/>
      <c r="K977" s="187"/>
      <c r="L977" s="187"/>
      <c r="M977" s="187"/>
      <c r="N977" s="187"/>
      <c r="O977" s="187"/>
      <c r="P977" s="187"/>
      <c r="Q977" s="187"/>
      <c r="R977" s="187"/>
      <c r="S977" s="187"/>
      <c r="T977" s="187"/>
      <c r="U977" s="187"/>
      <c r="V977" s="187"/>
      <c r="W977" s="187"/>
      <c r="X977" s="187"/>
      <c r="Y977" s="187"/>
      <c r="Z977" s="187"/>
      <c r="AA977" s="187"/>
      <c r="AB977" s="187"/>
      <c r="AC977" s="189"/>
      <c r="AD977" s="158" t="n">
        <f aca="false">SUM(J977:AC977)</f>
        <v>0</v>
      </c>
      <c r="AE977" s="158"/>
      <c r="AF977" s="188"/>
      <c r="AG977" s="187"/>
      <c r="AH977" s="187"/>
      <c r="AI977" s="187"/>
      <c r="AJ977" s="187"/>
      <c r="AK977" s="187"/>
      <c r="AL977" s="187"/>
      <c r="AM977" s="187"/>
      <c r="AN977" s="187"/>
      <c r="AO977" s="187"/>
      <c r="AP977" s="187"/>
      <c r="AQ977" s="187"/>
      <c r="AR977" s="187"/>
      <c r="AS977" s="187"/>
      <c r="AT977" s="187"/>
      <c r="AU977" s="187"/>
      <c r="AV977" s="187"/>
      <c r="AW977" s="187"/>
      <c r="AX977" s="187"/>
      <c r="AY977" s="189"/>
      <c r="AZ977" s="157" t="n">
        <f aca="false">SUM(AF977:AY977)</f>
        <v>0</v>
      </c>
      <c r="BU977" s="160"/>
    </row>
    <row r="978" s="157" customFormat="true" ht="12.75" hidden="false" customHeight="false" outlineLevel="0" collapsed="false">
      <c r="A978" s="199"/>
      <c r="B978" s="187"/>
      <c r="C978" s="187"/>
      <c r="D978" s="173"/>
      <c r="E978" s="173"/>
      <c r="F978" s="211" t="n">
        <f aca="false">B978*D978</f>
        <v>0</v>
      </c>
      <c r="I978" s="151"/>
      <c r="J978" s="188"/>
      <c r="K978" s="187"/>
      <c r="L978" s="187"/>
      <c r="M978" s="187"/>
      <c r="N978" s="187"/>
      <c r="O978" s="187"/>
      <c r="P978" s="187"/>
      <c r="Q978" s="187"/>
      <c r="R978" s="187"/>
      <c r="S978" s="187"/>
      <c r="T978" s="187"/>
      <c r="U978" s="187"/>
      <c r="V978" s="187"/>
      <c r="W978" s="187"/>
      <c r="X978" s="187"/>
      <c r="Y978" s="187"/>
      <c r="Z978" s="187"/>
      <c r="AA978" s="187"/>
      <c r="AB978" s="187"/>
      <c r="AC978" s="189"/>
      <c r="AD978" s="158" t="n">
        <f aca="false">SUM(J978:AC978)</f>
        <v>0</v>
      </c>
      <c r="AE978" s="158"/>
      <c r="AF978" s="188"/>
      <c r="AG978" s="187"/>
      <c r="AH978" s="187"/>
      <c r="AI978" s="187"/>
      <c r="AJ978" s="187"/>
      <c r="AK978" s="187"/>
      <c r="AL978" s="187"/>
      <c r="AM978" s="187"/>
      <c r="AN978" s="187"/>
      <c r="AO978" s="187"/>
      <c r="AP978" s="187"/>
      <c r="AQ978" s="187"/>
      <c r="AR978" s="187"/>
      <c r="AS978" s="187"/>
      <c r="AT978" s="187"/>
      <c r="AU978" s="187"/>
      <c r="AV978" s="187"/>
      <c r="AW978" s="187"/>
      <c r="AX978" s="187"/>
      <c r="AY978" s="189"/>
      <c r="AZ978" s="157" t="n">
        <f aca="false">SUM(AF978:AY978)</f>
        <v>0</v>
      </c>
    </row>
    <row r="979" s="157" customFormat="true" ht="12.75" hidden="false" customHeight="false" outlineLevel="0" collapsed="false">
      <c r="A979" s="199"/>
      <c r="B979" s="187"/>
      <c r="C979" s="187"/>
      <c r="D979" s="173"/>
      <c r="E979" s="173"/>
      <c r="F979" s="211" t="n">
        <f aca="false">B979*D979</f>
        <v>0</v>
      </c>
      <c r="I979" s="151"/>
      <c r="J979" s="188"/>
      <c r="K979" s="187"/>
      <c r="L979" s="187"/>
      <c r="M979" s="187"/>
      <c r="N979" s="187"/>
      <c r="O979" s="187"/>
      <c r="P979" s="187"/>
      <c r="Q979" s="187"/>
      <c r="R979" s="187"/>
      <c r="S979" s="187"/>
      <c r="T979" s="187"/>
      <c r="U979" s="187"/>
      <c r="V979" s="187"/>
      <c r="W979" s="187"/>
      <c r="X979" s="187"/>
      <c r="Y979" s="187"/>
      <c r="Z979" s="187"/>
      <c r="AA979" s="187"/>
      <c r="AB979" s="187"/>
      <c r="AC979" s="189"/>
      <c r="AD979" s="158" t="n">
        <f aca="false">SUM(J979:AC979)</f>
        <v>0</v>
      </c>
      <c r="AE979" s="158"/>
      <c r="AF979" s="188"/>
      <c r="AG979" s="187"/>
      <c r="AH979" s="187"/>
      <c r="AI979" s="187"/>
      <c r="AJ979" s="187"/>
      <c r="AK979" s="187"/>
      <c r="AL979" s="187"/>
      <c r="AM979" s="187"/>
      <c r="AN979" s="187"/>
      <c r="AO979" s="187"/>
      <c r="AP979" s="187"/>
      <c r="AQ979" s="187"/>
      <c r="AR979" s="187"/>
      <c r="AS979" s="187"/>
      <c r="AT979" s="187"/>
      <c r="AU979" s="187"/>
      <c r="AV979" s="187"/>
      <c r="AW979" s="187"/>
      <c r="AX979" s="187"/>
      <c r="AY979" s="189"/>
      <c r="AZ979" s="157" t="n">
        <f aca="false">SUM(AF979:AY979)</f>
        <v>0</v>
      </c>
    </row>
    <row r="980" s="157" customFormat="true" ht="12.75" hidden="false" customHeight="false" outlineLevel="0" collapsed="false">
      <c r="A980" s="199"/>
      <c r="B980" s="187"/>
      <c r="C980" s="187"/>
      <c r="D980" s="173"/>
      <c r="E980" s="173"/>
      <c r="F980" s="211" t="n">
        <f aca="false">B980*D980</f>
        <v>0</v>
      </c>
      <c r="I980" s="151"/>
      <c r="J980" s="188"/>
      <c r="K980" s="187"/>
      <c r="L980" s="187"/>
      <c r="M980" s="187"/>
      <c r="N980" s="187"/>
      <c r="O980" s="187"/>
      <c r="P980" s="187"/>
      <c r="Q980" s="187"/>
      <c r="R980" s="187"/>
      <c r="S980" s="187"/>
      <c r="T980" s="187"/>
      <c r="U980" s="187"/>
      <c r="V980" s="187"/>
      <c r="W980" s="187"/>
      <c r="X980" s="187"/>
      <c r="Y980" s="187"/>
      <c r="Z980" s="187"/>
      <c r="AA980" s="187"/>
      <c r="AB980" s="187"/>
      <c r="AC980" s="189"/>
      <c r="AD980" s="158" t="n">
        <f aca="false">SUM(J980:AC980)</f>
        <v>0</v>
      </c>
      <c r="AE980" s="158"/>
      <c r="AF980" s="188"/>
      <c r="AG980" s="187"/>
      <c r="AH980" s="187"/>
      <c r="AI980" s="187"/>
      <c r="AJ980" s="187"/>
      <c r="AK980" s="187"/>
      <c r="AL980" s="187"/>
      <c r="AM980" s="187"/>
      <c r="AN980" s="187"/>
      <c r="AO980" s="187"/>
      <c r="AP980" s="187"/>
      <c r="AQ980" s="187"/>
      <c r="AR980" s="187"/>
      <c r="AS980" s="187"/>
      <c r="AT980" s="187"/>
      <c r="AU980" s="187"/>
      <c r="AV980" s="187"/>
      <c r="AW980" s="187"/>
      <c r="AX980" s="187"/>
      <c r="AY980" s="189"/>
      <c r="AZ980" s="157" t="n">
        <f aca="false">SUM(AF980:AY980)</f>
        <v>0</v>
      </c>
    </row>
    <row r="981" s="157" customFormat="true" ht="12.75" hidden="false" customHeight="false" outlineLevel="0" collapsed="false">
      <c r="A981" s="199"/>
      <c r="B981" s="187"/>
      <c r="C981" s="187"/>
      <c r="D981" s="173"/>
      <c r="E981" s="173"/>
      <c r="F981" s="211" t="n">
        <f aca="false">B981*D981</f>
        <v>0</v>
      </c>
      <c r="I981" s="151"/>
      <c r="J981" s="188"/>
      <c r="K981" s="187"/>
      <c r="L981" s="187"/>
      <c r="M981" s="187"/>
      <c r="N981" s="187"/>
      <c r="O981" s="187"/>
      <c r="P981" s="187"/>
      <c r="Q981" s="187"/>
      <c r="R981" s="187"/>
      <c r="S981" s="187"/>
      <c r="T981" s="187"/>
      <c r="U981" s="187"/>
      <c r="V981" s="187"/>
      <c r="W981" s="187"/>
      <c r="X981" s="187"/>
      <c r="Y981" s="187"/>
      <c r="Z981" s="187"/>
      <c r="AA981" s="187"/>
      <c r="AB981" s="187"/>
      <c r="AC981" s="189"/>
      <c r="AD981" s="158" t="n">
        <f aca="false">SUM(J981:AC981)</f>
        <v>0</v>
      </c>
      <c r="AE981" s="158"/>
      <c r="AF981" s="188"/>
      <c r="AG981" s="187"/>
      <c r="AH981" s="187"/>
      <c r="AI981" s="187"/>
      <c r="AJ981" s="187"/>
      <c r="AK981" s="187"/>
      <c r="AL981" s="187"/>
      <c r="AM981" s="187"/>
      <c r="AN981" s="187"/>
      <c r="AO981" s="187"/>
      <c r="AP981" s="187"/>
      <c r="AQ981" s="187"/>
      <c r="AR981" s="187"/>
      <c r="AS981" s="187"/>
      <c r="AT981" s="187"/>
      <c r="AU981" s="187"/>
      <c r="AV981" s="187"/>
      <c r="AW981" s="187"/>
      <c r="AX981" s="187"/>
      <c r="AY981" s="189"/>
      <c r="AZ981" s="157" t="n">
        <f aca="false">SUM(AF981:AY981)</f>
        <v>0</v>
      </c>
    </row>
    <row r="982" s="157" customFormat="true" ht="12.75" hidden="false" customHeight="false" outlineLevel="0" collapsed="false">
      <c r="A982" s="199"/>
      <c r="B982" s="187"/>
      <c r="C982" s="187"/>
      <c r="D982" s="173"/>
      <c r="E982" s="173"/>
      <c r="F982" s="211" t="n">
        <f aca="false">B982*D982</f>
        <v>0</v>
      </c>
      <c r="I982" s="151"/>
      <c r="J982" s="188"/>
      <c r="K982" s="187"/>
      <c r="L982" s="187"/>
      <c r="M982" s="187"/>
      <c r="N982" s="187"/>
      <c r="O982" s="187"/>
      <c r="P982" s="187"/>
      <c r="Q982" s="187"/>
      <c r="R982" s="187"/>
      <c r="S982" s="187"/>
      <c r="T982" s="187"/>
      <c r="U982" s="187"/>
      <c r="V982" s="187"/>
      <c r="W982" s="187"/>
      <c r="X982" s="187"/>
      <c r="Y982" s="187"/>
      <c r="Z982" s="187"/>
      <c r="AA982" s="187"/>
      <c r="AB982" s="187"/>
      <c r="AC982" s="189"/>
      <c r="AD982" s="158" t="n">
        <f aca="false">SUM(J982:AC982)</f>
        <v>0</v>
      </c>
      <c r="AE982" s="158"/>
      <c r="AF982" s="188"/>
      <c r="AG982" s="187"/>
      <c r="AH982" s="187"/>
      <c r="AI982" s="187"/>
      <c r="AJ982" s="187"/>
      <c r="AK982" s="187"/>
      <c r="AL982" s="187"/>
      <c r="AM982" s="187"/>
      <c r="AN982" s="187"/>
      <c r="AO982" s="187"/>
      <c r="AP982" s="187"/>
      <c r="AQ982" s="187"/>
      <c r="AR982" s="187"/>
      <c r="AS982" s="187"/>
      <c r="AT982" s="187"/>
      <c r="AU982" s="187"/>
      <c r="AV982" s="187"/>
      <c r="AW982" s="187"/>
      <c r="AX982" s="187"/>
      <c r="AY982" s="189"/>
      <c r="AZ982" s="157" t="n">
        <f aca="false">SUM(AF982:AY982)</f>
        <v>0</v>
      </c>
    </row>
    <row r="983" s="157" customFormat="true" ht="12.75" hidden="false" customHeight="false" outlineLevel="0" collapsed="false">
      <c r="A983" s="199"/>
      <c r="B983" s="187"/>
      <c r="C983" s="187"/>
      <c r="D983" s="173"/>
      <c r="E983" s="173"/>
      <c r="F983" s="211" t="n">
        <f aca="false">B983*D983</f>
        <v>0</v>
      </c>
      <c r="I983" s="151"/>
      <c r="J983" s="188"/>
      <c r="K983" s="187"/>
      <c r="L983" s="187"/>
      <c r="M983" s="187"/>
      <c r="N983" s="187"/>
      <c r="O983" s="187"/>
      <c r="P983" s="187"/>
      <c r="Q983" s="187"/>
      <c r="R983" s="187"/>
      <c r="S983" s="187"/>
      <c r="T983" s="187"/>
      <c r="U983" s="187"/>
      <c r="V983" s="187"/>
      <c r="W983" s="187"/>
      <c r="X983" s="187"/>
      <c r="Y983" s="187"/>
      <c r="Z983" s="187"/>
      <c r="AA983" s="187"/>
      <c r="AB983" s="187"/>
      <c r="AC983" s="189"/>
      <c r="AD983" s="158" t="n">
        <f aca="false">SUM(J983:AC983)</f>
        <v>0</v>
      </c>
      <c r="AE983" s="158"/>
      <c r="AF983" s="188"/>
      <c r="AG983" s="187"/>
      <c r="AH983" s="187"/>
      <c r="AI983" s="187"/>
      <c r="AJ983" s="187"/>
      <c r="AK983" s="187"/>
      <c r="AL983" s="187"/>
      <c r="AM983" s="187"/>
      <c r="AN983" s="187"/>
      <c r="AO983" s="187"/>
      <c r="AP983" s="187"/>
      <c r="AQ983" s="187"/>
      <c r="AR983" s="187"/>
      <c r="AS983" s="187"/>
      <c r="AT983" s="187"/>
      <c r="AU983" s="187"/>
      <c r="AV983" s="187"/>
      <c r="AW983" s="187"/>
      <c r="AX983" s="187"/>
      <c r="AY983" s="189"/>
      <c r="AZ983" s="157" t="n">
        <f aca="false">SUM(AF983:AY983)</f>
        <v>0</v>
      </c>
    </row>
    <row r="984" s="157" customFormat="true" ht="12.75" hidden="false" customHeight="false" outlineLevel="0" collapsed="false">
      <c r="A984" s="199"/>
      <c r="B984" s="187"/>
      <c r="C984" s="187"/>
      <c r="D984" s="173"/>
      <c r="E984" s="173"/>
      <c r="F984" s="211" t="n">
        <f aca="false">B984*D984</f>
        <v>0</v>
      </c>
      <c r="I984" s="151"/>
      <c r="J984" s="188"/>
      <c r="K984" s="187"/>
      <c r="L984" s="187"/>
      <c r="M984" s="187"/>
      <c r="N984" s="187"/>
      <c r="O984" s="187"/>
      <c r="P984" s="187"/>
      <c r="Q984" s="187"/>
      <c r="R984" s="187"/>
      <c r="S984" s="187"/>
      <c r="T984" s="187"/>
      <c r="U984" s="187"/>
      <c r="V984" s="187"/>
      <c r="W984" s="187"/>
      <c r="X984" s="187"/>
      <c r="Y984" s="187"/>
      <c r="Z984" s="187"/>
      <c r="AA984" s="187"/>
      <c r="AB984" s="187"/>
      <c r="AC984" s="189"/>
      <c r="AD984" s="158" t="n">
        <f aca="false">SUM(J984:AC984)</f>
        <v>0</v>
      </c>
      <c r="AE984" s="158"/>
      <c r="AF984" s="188"/>
      <c r="AG984" s="187"/>
      <c r="AH984" s="187"/>
      <c r="AI984" s="187"/>
      <c r="AJ984" s="187"/>
      <c r="AK984" s="187"/>
      <c r="AL984" s="187"/>
      <c r="AM984" s="187"/>
      <c r="AN984" s="187"/>
      <c r="AO984" s="187"/>
      <c r="AP984" s="187"/>
      <c r="AQ984" s="187"/>
      <c r="AR984" s="187"/>
      <c r="AS984" s="187"/>
      <c r="AT984" s="187"/>
      <c r="AU984" s="187"/>
      <c r="AV984" s="187"/>
      <c r="AW984" s="187"/>
      <c r="AX984" s="187"/>
      <c r="AY984" s="189"/>
      <c r="AZ984" s="157" t="n">
        <f aca="false">SUM(AF984:AY984)</f>
        <v>0</v>
      </c>
    </row>
    <row r="985" s="157" customFormat="true" ht="12.75" hidden="false" customHeight="false" outlineLevel="0" collapsed="false">
      <c r="A985" s="199"/>
      <c r="B985" s="187"/>
      <c r="C985" s="187"/>
      <c r="D985" s="173"/>
      <c r="E985" s="173"/>
      <c r="F985" s="211" t="n">
        <f aca="false">B985*D985</f>
        <v>0</v>
      </c>
      <c r="I985" s="151"/>
      <c r="J985" s="188"/>
      <c r="K985" s="187"/>
      <c r="L985" s="187"/>
      <c r="M985" s="187"/>
      <c r="N985" s="187"/>
      <c r="O985" s="187"/>
      <c r="P985" s="187"/>
      <c r="Q985" s="187"/>
      <c r="R985" s="187"/>
      <c r="S985" s="187"/>
      <c r="T985" s="187"/>
      <c r="U985" s="187"/>
      <c r="V985" s="187"/>
      <c r="W985" s="187"/>
      <c r="X985" s="187"/>
      <c r="Y985" s="187"/>
      <c r="Z985" s="187"/>
      <c r="AA985" s="187"/>
      <c r="AB985" s="187"/>
      <c r="AC985" s="189"/>
      <c r="AD985" s="158" t="n">
        <f aca="false">SUM(J985:AC985)</f>
        <v>0</v>
      </c>
      <c r="AE985" s="158"/>
      <c r="AF985" s="188"/>
      <c r="AG985" s="187"/>
      <c r="AH985" s="187"/>
      <c r="AI985" s="187"/>
      <c r="AJ985" s="187"/>
      <c r="AK985" s="187"/>
      <c r="AL985" s="187"/>
      <c r="AM985" s="187"/>
      <c r="AN985" s="187"/>
      <c r="AO985" s="187"/>
      <c r="AP985" s="187"/>
      <c r="AQ985" s="187"/>
      <c r="AR985" s="187"/>
      <c r="AS985" s="187"/>
      <c r="AT985" s="187"/>
      <c r="AU985" s="187"/>
      <c r="AV985" s="187"/>
      <c r="AW985" s="187"/>
      <c r="AX985" s="187"/>
      <c r="AY985" s="189"/>
      <c r="AZ985" s="157" t="n">
        <f aca="false">SUM(AF985:AY985)</f>
        <v>0</v>
      </c>
    </row>
    <row r="986" s="157" customFormat="true" ht="12.75" hidden="false" customHeight="false" outlineLevel="0" collapsed="false">
      <c r="A986" s="199"/>
      <c r="B986" s="187"/>
      <c r="C986" s="187"/>
      <c r="D986" s="173"/>
      <c r="E986" s="173"/>
      <c r="F986" s="211" t="n">
        <f aca="false">B986*D986</f>
        <v>0</v>
      </c>
      <c r="I986" s="151"/>
      <c r="J986" s="188"/>
      <c r="K986" s="187"/>
      <c r="L986" s="187"/>
      <c r="M986" s="187"/>
      <c r="N986" s="187"/>
      <c r="O986" s="187"/>
      <c r="P986" s="187"/>
      <c r="Q986" s="187"/>
      <c r="R986" s="187"/>
      <c r="S986" s="187"/>
      <c r="T986" s="187"/>
      <c r="U986" s="187"/>
      <c r="V986" s="187"/>
      <c r="W986" s="187"/>
      <c r="X986" s="187"/>
      <c r="Y986" s="187"/>
      <c r="Z986" s="187"/>
      <c r="AA986" s="187"/>
      <c r="AB986" s="187"/>
      <c r="AC986" s="189"/>
      <c r="AD986" s="158" t="n">
        <f aca="false">SUM(J986:AC986)</f>
        <v>0</v>
      </c>
      <c r="AE986" s="158"/>
      <c r="AF986" s="188"/>
      <c r="AG986" s="187"/>
      <c r="AH986" s="187"/>
      <c r="AI986" s="187"/>
      <c r="AJ986" s="187"/>
      <c r="AK986" s="187"/>
      <c r="AL986" s="187"/>
      <c r="AM986" s="187"/>
      <c r="AN986" s="187"/>
      <c r="AO986" s="187"/>
      <c r="AP986" s="187"/>
      <c r="AQ986" s="187"/>
      <c r="AR986" s="187"/>
      <c r="AS986" s="187"/>
      <c r="AT986" s="187"/>
      <c r="AU986" s="187"/>
      <c r="AV986" s="187"/>
      <c r="AW986" s="187"/>
      <c r="AX986" s="187"/>
      <c r="AY986" s="189"/>
      <c r="AZ986" s="157" t="n">
        <f aca="false">SUM(AF986:AY986)</f>
        <v>0</v>
      </c>
    </row>
    <row r="987" s="157" customFormat="true" ht="12.75" hidden="false" customHeight="false" outlineLevel="0" collapsed="false">
      <c r="A987" s="199"/>
      <c r="B987" s="187"/>
      <c r="C987" s="187"/>
      <c r="D987" s="173"/>
      <c r="E987" s="173"/>
      <c r="F987" s="211" t="n">
        <f aca="false">B987*D987</f>
        <v>0</v>
      </c>
      <c r="I987" s="151"/>
      <c r="J987" s="188"/>
      <c r="K987" s="187"/>
      <c r="L987" s="187"/>
      <c r="M987" s="187"/>
      <c r="N987" s="187"/>
      <c r="O987" s="187"/>
      <c r="P987" s="187"/>
      <c r="Q987" s="187"/>
      <c r="R987" s="187"/>
      <c r="S987" s="187"/>
      <c r="T987" s="187"/>
      <c r="U987" s="187"/>
      <c r="V987" s="187"/>
      <c r="W987" s="187"/>
      <c r="X987" s="187"/>
      <c r="Y987" s="187"/>
      <c r="Z987" s="187"/>
      <c r="AA987" s="187"/>
      <c r="AB987" s="187"/>
      <c r="AC987" s="189"/>
      <c r="AD987" s="158" t="n">
        <f aca="false">SUM(J987:AC987)</f>
        <v>0</v>
      </c>
      <c r="AE987" s="158"/>
      <c r="AF987" s="188"/>
      <c r="AG987" s="187"/>
      <c r="AH987" s="187"/>
      <c r="AI987" s="187"/>
      <c r="AJ987" s="187"/>
      <c r="AK987" s="187"/>
      <c r="AL987" s="187"/>
      <c r="AM987" s="187"/>
      <c r="AN987" s="187"/>
      <c r="AO987" s="187"/>
      <c r="AP987" s="187"/>
      <c r="AQ987" s="187"/>
      <c r="AR987" s="187"/>
      <c r="AS987" s="187"/>
      <c r="AT987" s="187"/>
      <c r="AU987" s="187"/>
      <c r="AV987" s="187"/>
      <c r="AW987" s="187"/>
      <c r="AX987" s="187"/>
      <c r="AY987" s="189"/>
      <c r="AZ987" s="157" t="n">
        <f aca="false">SUM(AF987:AY987)</f>
        <v>0</v>
      </c>
    </row>
    <row r="988" s="157" customFormat="true" ht="12.75" hidden="false" customHeight="false" outlineLevel="0" collapsed="false">
      <c r="A988" s="199"/>
      <c r="B988" s="187"/>
      <c r="C988" s="187"/>
      <c r="D988" s="173"/>
      <c r="E988" s="173"/>
      <c r="F988" s="211" t="n">
        <f aca="false">B988*D988</f>
        <v>0</v>
      </c>
      <c r="I988" s="151"/>
      <c r="J988" s="188"/>
      <c r="K988" s="187"/>
      <c r="L988" s="187"/>
      <c r="M988" s="187"/>
      <c r="N988" s="187"/>
      <c r="O988" s="187"/>
      <c r="P988" s="187"/>
      <c r="Q988" s="187"/>
      <c r="R988" s="187"/>
      <c r="S988" s="187"/>
      <c r="T988" s="187"/>
      <c r="U988" s="187"/>
      <c r="V988" s="187"/>
      <c r="W988" s="187"/>
      <c r="X988" s="187"/>
      <c r="Y988" s="187"/>
      <c r="Z988" s="187"/>
      <c r="AA988" s="187"/>
      <c r="AB988" s="187"/>
      <c r="AC988" s="189"/>
      <c r="AD988" s="158" t="n">
        <f aca="false">SUM(J988:AC988)</f>
        <v>0</v>
      </c>
      <c r="AE988" s="158"/>
      <c r="AF988" s="188"/>
      <c r="AG988" s="187"/>
      <c r="AH988" s="187"/>
      <c r="AI988" s="187"/>
      <c r="AJ988" s="187"/>
      <c r="AK988" s="187"/>
      <c r="AL988" s="187"/>
      <c r="AM988" s="187"/>
      <c r="AN988" s="187"/>
      <c r="AO988" s="187"/>
      <c r="AP988" s="187"/>
      <c r="AQ988" s="187"/>
      <c r="AR988" s="187"/>
      <c r="AS988" s="187"/>
      <c r="AT988" s="187"/>
      <c r="AU988" s="187"/>
      <c r="AV988" s="187"/>
      <c r="AW988" s="187"/>
      <c r="AX988" s="187"/>
      <c r="AY988" s="189"/>
      <c r="AZ988" s="157" t="n">
        <f aca="false">SUM(AF988:AY988)</f>
        <v>0</v>
      </c>
    </row>
    <row r="989" s="157" customFormat="true" ht="12.75" hidden="false" customHeight="false" outlineLevel="0" collapsed="false">
      <c r="A989" s="199"/>
      <c r="B989" s="187"/>
      <c r="C989" s="187"/>
      <c r="D989" s="173"/>
      <c r="E989" s="173"/>
      <c r="F989" s="211" t="n">
        <f aca="false">B989*D989</f>
        <v>0</v>
      </c>
      <c r="I989" s="151"/>
      <c r="J989" s="188"/>
      <c r="K989" s="187"/>
      <c r="L989" s="187"/>
      <c r="M989" s="187"/>
      <c r="N989" s="187"/>
      <c r="O989" s="187"/>
      <c r="P989" s="187"/>
      <c r="Q989" s="187"/>
      <c r="R989" s="187"/>
      <c r="S989" s="187"/>
      <c r="T989" s="187"/>
      <c r="U989" s="187"/>
      <c r="V989" s="187"/>
      <c r="W989" s="187"/>
      <c r="X989" s="187"/>
      <c r="Y989" s="187"/>
      <c r="Z989" s="187"/>
      <c r="AA989" s="187"/>
      <c r="AB989" s="187"/>
      <c r="AC989" s="189"/>
      <c r="AD989" s="158" t="n">
        <f aca="false">SUM(J989:AC989)</f>
        <v>0</v>
      </c>
      <c r="AE989" s="158"/>
      <c r="AF989" s="188"/>
      <c r="AG989" s="187"/>
      <c r="AH989" s="187"/>
      <c r="AI989" s="187"/>
      <c r="AJ989" s="187"/>
      <c r="AK989" s="187"/>
      <c r="AL989" s="187"/>
      <c r="AM989" s="187"/>
      <c r="AN989" s="187"/>
      <c r="AO989" s="187"/>
      <c r="AP989" s="187"/>
      <c r="AQ989" s="187"/>
      <c r="AR989" s="187"/>
      <c r="AS989" s="187"/>
      <c r="AT989" s="187"/>
      <c r="AU989" s="187"/>
      <c r="AV989" s="187"/>
      <c r="AW989" s="187"/>
      <c r="AX989" s="187"/>
      <c r="AY989" s="189"/>
      <c r="AZ989" s="157" t="n">
        <f aca="false">SUM(AF989:AY989)</f>
        <v>0</v>
      </c>
    </row>
    <row r="990" s="157" customFormat="true" ht="12.75" hidden="false" customHeight="false" outlineLevel="0" collapsed="false">
      <c r="A990" s="199"/>
      <c r="B990" s="187"/>
      <c r="C990" s="187"/>
      <c r="D990" s="173"/>
      <c r="E990" s="173"/>
      <c r="F990" s="211" t="n">
        <f aca="false">B990*D990</f>
        <v>0</v>
      </c>
      <c r="I990" s="151"/>
      <c r="J990" s="188"/>
      <c r="K990" s="187"/>
      <c r="L990" s="187"/>
      <c r="M990" s="187"/>
      <c r="N990" s="187"/>
      <c r="O990" s="187"/>
      <c r="P990" s="187"/>
      <c r="Q990" s="187"/>
      <c r="R990" s="187"/>
      <c r="S990" s="187"/>
      <c r="T990" s="187"/>
      <c r="U990" s="187"/>
      <c r="V990" s="187"/>
      <c r="W990" s="187"/>
      <c r="X990" s="187"/>
      <c r="Y990" s="187"/>
      <c r="Z990" s="187"/>
      <c r="AA990" s="187"/>
      <c r="AB990" s="187"/>
      <c r="AC990" s="189"/>
      <c r="AD990" s="158" t="n">
        <f aca="false">SUM(J990:AC990)</f>
        <v>0</v>
      </c>
      <c r="AE990" s="158"/>
      <c r="AF990" s="188"/>
      <c r="AG990" s="187"/>
      <c r="AH990" s="187"/>
      <c r="AI990" s="187"/>
      <c r="AJ990" s="187"/>
      <c r="AK990" s="187"/>
      <c r="AL990" s="187"/>
      <c r="AM990" s="187"/>
      <c r="AN990" s="187"/>
      <c r="AO990" s="187"/>
      <c r="AP990" s="187"/>
      <c r="AQ990" s="187"/>
      <c r="AR990" s="187"/>
      <c r="AS990" s="187"/>
      <c r="AT990" s="187"/>
      <c r="AU990" s="187"/>
      <c r="AV990" s="187"/>
      <c r="AW990" s="187"/>
      <c r="AX990" s="187"/>
      <c r="AY990" s="189"/>
      <c r="AZ990" s="157" t="n">
        <f aca="false">SUM(AF990:AY990)</f>
        <v>0</v>
      </c>
    </row>
    <row r="991" s="157" customFormat="true" ht="12.75" hidden="false" customHeight="false" outlineLevel="0" collapsed="false">
      <c r="A991" s="199"/>
      <c r="B991" s="187"/>
      <c r="C991" s="187"/>
      <c r="D991" s="173"/>
      <c r="E991" s="173"/>
      <c r="F991" s="211" t="n">
        <f aca="false">B991*D991</f>
        <v>0</v>
      </c>
      <c r="I991" s="151"/>
      <c r="J991" s="188"/>
      <c r="K991" s="187"/>
      <c r="L991" s="187"/>
      <c r="M991" s="187"/>
      <c r="N991" s="187"/>
      <c r="O991" s="187"/>
      <c r="P991" s="187"/>
      <c r="Q991" s="187"/>
      <c r="R991" s="187"/>
      <c r="S991" s="187"/>
      <c r="T991" s="187"/>
      <c r="U991" s="187"/>
      <c r="V991" s="187"/>
      <c r="W991" s="187"/>
      <c r="X991" s="187"/>
      <c r="Y991" s="187"/>
      <c r="Z991" s="187"/>
      <c r="AA991" s="187"/>
      <c r="AB991" s="187"/>
      <c r="AC991" s="189"/>
      <c r="AD991" s="158" t="n">
        <f aca="false">SUM(J991:AC991)</f>
        <v>0</v>
      </c>
      <c r="AE991" s="158"/>
      <c r="AF991" s="188"/>
      <c r="AG991" s="187"/>
      <c r="AH991" s="187"/>
      <c r="AI991" s="187"/>
      <c r="AJ991" s="187"/>
      <c r="AK991" s="187"/>
      <c r="AL991" s="187"/>
      <c r="AM991" s="187"/>
      <c r="AN991" s="187"/>
      <c r="AO991" s="187"/>
      <c r="AP991" s="187"/>
      <c r="AQ991" s="187"/>
      <c r="AR991" s="187"/>
      <c r="AS991" s="187"/>
      <c r="AT991" s="187"/>
      <c r="AU991" s="187"/>
      <c r="AV991" s="187"/>
      <c r="AW991" s="187"/>
      <c r="AX991" s="187"/>
      <c r="AY991" s="189"/>
      <c r="AZ991" s="157" t="n">
        <f aca="false">SUM(AF991:AY991)</f>
        <v>0</v>
      </c>
    </row>
    <row r="992" s="157" customFormat="true" ht="12.75" hidden="false" customHeight="false" outlineLevel="0" collapsed="false">
      <c r="A992" s="199"/>
      <c r="B992" s="187"/>
      <c r="C992" s="187"/>
      <c r="D992" s="173"/>
      <c r="E992" s="173"/>
      <c r="F992" s="211" t="n">
        <f aca="false">B992*D992</f>
        <v>0</v>
      </c>
      <c r="I992" s="151"/>
      <c r="J992" s="188"/>
      <c r="K992" s="187"/>
      <c r="L992" s="187"/>
      <c r="M992" s="187"/>
      <c r="N992" s="187"/>
      <c r="O992" s="187"/>
      <c r="P992" s="187"/>
      <c r="Q992" s="187"/>
      <c r="R992" s="187"/>
      <c r="S992" s="187"/>
      <c r="T992" s="187"/>
      <c r="U992" s="187"/>
      <c r="V992" s="187"/>
      <c r="W992" s="187"/>
      <c r="X992" s="187"/>
      <c r="Y992" s="187"/>
      <c r="Z992" s="187"/>
      <c r="AA992" s="187"/>
      <c r="AB992" s="187"/>
      <c r="AC992" s="189"/>
      <c r="AD992" s="158" t="n">
        <f aca="false">SUM(J992:AC992)</f>
        <v>0</v>
      </c>
      <c r="AE992" s="158"/>
      <c r="AF992" s="188"/>
      <c r="AG992" s="187"/>
      <c r="AH992" s="187"/>
      <c r="AI992" s="187"/>
      <c r="AJ992" s="187"/>
      <c r="AK992" s="187"/>
      <c r="AL992" s="187"/>
      <c r="AM992" s="187"/>
      <c r="AN992" s="187"/>
      <c r="AO992" s="187"/>
      <c r="AP992" s="187"/>
      <c r="AQ992" s="187"/>
      <c r="AR992" s="187"/>
      <c r="AS992" s="187"/>
      <c r="AT992" s="187"/>
      <c r="AU992" s="187"/>
      <c r="AV992" s="187"/>
      <c r="AW992" s="187"/>
      <c r="AX992" s="187"/>
      <c r="AY992" s="189"/>
      <c r="AZ992" s="157" t="n">
        <f aca="false">SUM(AF992:AY992)</f>
        <v>0</v>
      </c>
    </row>
    <row r="993" s="157" customFormat="true" ht="12.75" hidden="false" customHeight="false" outlineLevel="0" collapsed="false">
      <c r="A993" s="199"/>
      <c r="B993" s="187"/>
      <c r="C993" s="187"/>
      <c r="D993" s="173"/>
      <c r="E993" s="173"/>
      <c r="F993" s="211" t="n">
        <f aca="false">B993*D993</f>
        <v>0</v>
      </c>
      <c r="I993" s="151"/>
      <c r="J993" s="188"/>
      <c r="K993" s="187"/>
      <c r="L993" s="187"/>
      <c r="M993" s="187"/>
      <c r="N993" s="187"/>
      <c r="O993" s="187"/>
      <c r="P993" s="187"/>
      <c r="Q993" s="187"/>
      <c r="R993" s="187"/>
      <c r="S993" s="187"/>
      <c r="T993" s="187"/>
      <c r="U993" s="187"/>
      <c r="V993" s="187"/>
      <c r="W993" s="187"/>
      <c r="X993" s="187"/>
      <c r="Y993" s="187"/>
      <c r="Z993" s="187"/>
      <c r="AA993" s="187"/>
      <c r="AB993" s="187"/>
      <c r="AC993" s="189"/>
      <c r="AD993" s="158" t="n">
        <f aca="false">SUM(J993:AC993)</f>
        <v>0</v>
      </c>
      <c r="AE993" s="158"/>
      <c r="AF993" s="188"/>
      <c r="AG993" s="187"/>
      <c r="AH993" s="187"/>
      <c r="AI993" s="187"/>
      <c r="AJ993" s="187"/>
      <c r="AK993" s="187"/>
      <c r="AL993" s="187"/>
      <c r="AM993" s="187"/>
      <c r="AN993" s="187"/>
      <c r="AO993" s="187"/>
      <c r="AP993" s="187"/>
      <c r="AQ993" s="187"/>
      <c r="AR993" s="187"/>
      <c r="AS993" s="187"/>
      <c r="AT993" s="187"/>
      <c r="AU993" s="187"/>
      <c r="AV993" s="187"/>
      <c r="AW993" s="187"/>
      <c r="AX993" s="187"/>
      <c r="AY993" s="189"/>
      <c r="AZ993" s="157" t="n">
        <f aca="false">SUM(AF993:AY993)</f>
        <v>0</v>
      </c>
    </row>
    <row r="994" s="157" customFormat="true" ht="12.75" hidden="false" customHeight="false" outlineLevel="0" collapsed="false">
      <c r="A994" s="199"/>
      <c r="B994" s="187"/>
      <c r="C994" s="187"/>
      <c r="D994" s="173"/>
      <c r="E994" s="173"/>
      <c r="F994" s="211" t="n">
        <f aca="false">B994*D994</f>
        <v>0</v>
      </c>
      <c r="I994" s="151"/>
      <c r="J994" s="188"/>
      <c r="K994" s="187"/>
      <c r="L994" s="187"/>
      <c r="M994" s="187"/>
      <c r="N994" s="187"/>
      <c r="O994" s="187"/>
      <c r="P994" s="187"/>
      <c r="Q994" s="187"/>
      <c r="R994" s="187"/>
      <c r="S994" s="187"/>
      <c r="T994" s="187"/>
      <c r="U994" s="187"/>
      <c r="V994" s="187"/>
      <c r="W994" s="187"/>
      <c r="X994" s="187"/>
      <c r="Y994" s="187"/>
      <c r="Z994" s="187"/>
      <c r="AA994" s="187"/>
      <c r="AB994" s="187"/>
      <c r="AC994" s="189"/>
      <c r="AD994" s="158" t="n">
        <f aca="false">SUM(J994:AC994)</f>
        <v>0</v>
      </c>
      <c r="AE994" s="158"/>
      <c r="AF994" s="188"/>
      <c r="AG994" s="187"/>
      <c r="AH994" s="187"/>
      <c r="AI994" s="187"/>
      <c r="AJ994" s="187"/>
      <c r="AK994" s="187"/>
      <c r="AL994" s="187"/>
      <c r="AM994" s="187"/>
      <c r="AN994" s="187"/>
      <c r="AO994" s="187"/>
      <c r="AP994" s="187"/>
      <c r="AQ994" s="187"/>
      <c r="AR994" s="187"/>
      <c r="AS994" s="187"/>
      <c r="AT994" s="187"/>
      <c r="AU994" s="187"/>
      <c r="AV994" s="187"/>
      <c r="AW994" s="187"/>
      <c r="AX994" s="187"/>
      <c r="AY994" s="189"/>
      <c r="AZ994" s="157" t="n">
        <f aca="false">SUM(AF994:AY994)</f>
        <v>0</v>
      </c>
    </row>
    <row r="995" s="157" customFormat="true" ht="12.75" hidden="false" customHeight="false" outlineLevel="0" collapsed="false">
      <c r="A995" s="199"/>
      <c r="B995" s="187"/>
      <c r="C995" s="187"/>
      <c r="D995" s="173"/>
      <c r="E995" s="173"/>
      <c r="F995" s="211" t="n">
        <f aca="false">B995*D995</f>
        <v>0</v>
      </c>
      <c r="I995" s="151"/>
      <c r="J995" s="188"/>
      <c r="K995" s="187"/>
      <c r="L995" s="187"/>
      <c r="M995" s="187"/>
      <c r="N995" s="187"/>
      <c r="O995" s="187"/>
      <c r="P995" s="187"/>
      <c r="Q995" s="187"/>
      <c r="R995" s="187"/>
      <c r="S995" s="187"/>
      <c r="T995" s="187"/>
      <c r="U995" s="187"/>
      <c r="V995" s="187"/>
      <c r="W995" s="187"/>
      <c r="X995" s="187"/>
      <c r="Y995" s="187"/>
      <c r="Z995" s="187"/>
      <c r="AA995" s="187"/>
      <c r="AB995" s="187"/>
      <c r="AC995" s="189"/>
      <c r="AD995" s="158" t="n">
        <f aca="false">SUM(J995:AC995)</f>
        <v>0</v>
      </c>
      <c r="AE995" s="158"/>
      <c r="AF995" s="188"/>
      <c r="AG995" s="187"/>
      <c r="AH995" s="187"/>
      <c r="AI995" s="187"/>
      <c r="AJ995" s="187"/>
      <c r="AK995" s="187"/>
      <c r="AL995" s="187"/>
      <c r="AM995" s="187"/>
      <c r="AN995" s="187"/>
      <c r="AO995" s="187"/>
      <c r="AP995" s="187"/>
      <c r="AQ995" s="187"/>
      <c r="AR995" s="187"/>
      <c r="AS995" s="187"/>
      <c r="AT995" s="187"/>
      <c r="AU995" s="187"/>
      <c r="AV995" s="187"/>
      <c r="AW995" s="187"/>
      <c r="AX995" s="187"/>
      <c r="AY995" s="189"/>
      <c r="AZ995" s="157" t="n">
        <f aca="false">SUM(AF995:AY995)</f>
        <v>0</v>
      </c>
    </row>
    <row r="996" s="157" customFormat="true" ht="12.75" hidden="false" customHeight="false" outlineLevel="0" collapsed="false">
      <c r="A996" s="199"/>
      <c r="B996" s="187"/>
      <c r="C996" s="187"/>
      <c r="D996" s="173"/>
      <c r="E996" s="173"/>
      <c r="F996" s="211" t="n">
        <f aca="false">B996*D996</f>
        <v>0</v>
      </c>
      <c r="I996" s="151"/>
      <c r="J996" s="188"/>
      <c r="K996" s="187"/>
      <c r="L996" s="187"/>
      <c r="M996" s="187"/>
      <c r="N996" s="187"/>
      <c r="O996" s="187"/>
      <c r="P996" s="187"/>
      <c r="Q996" s="187"/>
      <c r="R996" s="187"/>
      <c r="S996" s="187"/>
      <c r="T996" s="187"/>
      <c r="U996" s="187"/>
      <c r="V996" s="187"/>
      <c r="W996" s="187"/>
      <c r="X996" s="187"/>
      <c r="Y996" s="187"/>
      <c r="Z996" s="187"/>
      <c r="AA996" s="187"/>
      <c r="AB996" s="187"/>
      <c r="AC996" s="189"/>
      <c r="AD996" s="158" t="n">
        <f aca="false">SUM(J996:AC996)</f>
        <v>0</v>
      </c>
      <c r="AE996" s="158"/>
      <c r="AF996" s="188"/>
      <c r="AG996" s="187"/>
      <c r="AH996" s="187"/>
      <c r="AI996" s="187"/>
      <c r="AJ996" s="187"/>
      <c r="AK996" s="187"/>
      <c r="AL996" s="187"/>
      <c r="AM996" s="187"/>
      <c r="AN996" s="187"/>
      <c r="AO996" s="187"/>
      <c r="AP996" s="187"/>
      <c r="AQ996" s="187"/>
      <c r="AR996" s="187"/>
      <c r="AS996" s="187"/>
      <c r="AT996" s="187"/>
      <c r="AU996" s="187"/>
      <c r="AV996" s="187"/>
      <c r="AW996" s="187"/>
      <c r="AX996" s="187"/>
      <c r="AY996" s="189"/>
      <c r="AZ996" s="157" t="n">
        <f aca="false">SUM(AF996:AY996)</f>
        <v>0</v>
      </c>
    </row>
    <row r="997" s="157" customFormat="true" ht="12.75" hidden="false" customHeight="false" outlineLevel="0" collapsed="false">
      <c r="A997" s="199"/>
      <c r="B997" s="187"/>
      <c r="C997" s="187"/>
      <c r="D997" s="173"/>
      <c r="E997" s="173"/>
      <c r="F997" s="211" t="n">
        <f aca="false">B997*D997</f>
        <v>0</v>
      </c>
      <c r="I997" s="151"/>
      <c r="J997" s="188"/>
      <c r="K997" s="187"/>
      <c r="L997" s="187"/>
      <c r="M997" s="187"/>
      <c r="N997" s="187"/>
      <c r="O997" s="187"/>
      <c r="P997" s="187"/>
      <c r="Q997" s="187"/>
      <c r="R997" s="187"/>
      <c r="S997" s="187"/>
      <c r="T997" s="187"/>
      <c r="U997" s="187"/>
      <c r="V997" s="187"/>
      <c r="W997" s="187"/>
      <c r="X997" s="187"/>
      <c r="Y997" s="187"/>
      <c r="Z997" s="187"/>
      <c r="AA997" s="187"/>
      <c r="AB997" s="187"/>
      <c r="AC997" s="189"/>
      <c r="AD997" s="158" t="n">
        <f aca="false">SUM(J997:AC997)</f>
        <v>0</v>
      </c>
      <c r="AE997" s="158"/>
      <c r="AF997" s="188"/>
      <c r="AG997" s="187"/>
      <c r="AH997" s="187"/>
      <c r="AI997" s="187"/>
      <c r="AJ997" s="187"/>
      <c r="AK997" s="187"/>
      <c r="AL997" s="187"/>
      <c r="AM997" s="187"/>
      <c r="AN997" s="187"/>
      <c r="AO997" s="187"/>
      <c r="AP997" s="187"/>
      <c r="AQ997" s="187"/>
      <c r="AR997" s="187"/>
      <c r="AS997" s="187"/>
      <c r="AT997" s="187"/>
      <c r="AU997" s="187"/>
      <c r="AV997" s="187"/>
      <c r="AW997" s="187"/>
      <c r="AX997" s="187"/>
      <c r="AY997" s="189"/>
      <c r="AZ997" s="157" t="n">
        <f aca="false">SUM(AF997:AY997)</f>
        <v>0</v>
      </c>
    </row>
    <row r="998" s="157" customFormat="true" ht="12.75" hidden="false" customHeight="false" outlineLevel="0" collapsed="false">
      <c r="A998" s="199"/>
      <c r="B998" s="187"/>
      <c r="C998" s="187"/>
      <c r="D998" s="173"/>
      <c r="E998" s="173"/>
      <c r="F998" s="211" t="n">
        <f aca="false">B998*D998</f>
        <v>0</v>
      </c>
      <c r="I998" s="151"/>
      <c r="J998" s="188"/>
      <c r="K998" s="187"/>
      <c r="L998" s="187"/>
      <c r="M998" s="187"/>
      <c r="N998" s="187"/>
      <c r="O998" s="187"/>
      <c r="P998" s="187"/>
      <c r="Q998" s="187"/>
      <c r="R998" s="187"/>
      <c r="S998" s="187"/>
      <c r="T998" s="187"/>
      <c r="U998" s="187"/>
      <c r="V998" s="187"/>
      <c r="W998" s="187"/>
      <c r="X998" s="187"/>
      <c r="Y998" s="187"/>
      <c r="Z998" s="187"/>
      <c r="AA998" s="187"/>
      <c r="AB998" s="187"/>
      <c r="AC998" s="189"/>
      <c r="AD998" s="158" t="n">
        <f aca="false">SUM(J998:AC998)</f>
        <v>0</v>
      </c>
      <c r="AE998" s="158"/>
      <c r="AF998" s="188"/>
      <c r="AG998" s="187"/>
      <c r="AH998" s="187"/>
      <c r="AI998" s="187"/>
      <c r="AJ998" s="187"/>
      <c r="AK998" s="187"/>
      <c r="AL998" s="187"/>
      <c r="AM998" s="187"/>
      <c r="AN998" s="187"/>
      <c r="AO998" s="187"/>
      <c r="AP998" s="187"/>
      <c r="AQ998" s="187"/>
      <c r="AR998" s="187"/>
      <c r="AS998" s="187"/>
      <c r="AT998" s="187"/>
      <c r="AU998" s="187"/>
      <c r="AV998" s="187"/>
      <c r="AW998" s="187"/>
      <c r="AX998" s="187"/>
      <c r="AY998" s="189"/>
      <c r="AZ998" s="157" t="n">
        <f aca="false">SUM(AF998:AY998)</f>
        <v>0</v>
      </c>
    </row>
    <row r="999" s="157" customFormat="true" ht="12.75" hidden="false" customHeight="false" outlineLevel="0" collapsed="false">
      <c r="A999" s="199"/>
      <c r="B999" s="187"/>
      <c r="C999" s="187"/>
      <c r="D999" s="173"/>
      <c r="E999" s="173"/>
      <c r="F999" s="211" t="n">
        <f aca="false">B999*D999</f>
        <v>0</v>
      </c>
      <c r="I999" s="151"/>
      <c r="J999" s="188"/>
      <c r="K999" s="187"/>
      <c r="L999" s="187"/>
      <c r="M999" s="187"/>
      <c r="N999" s="187"/>
      <c r="O999" s="187"/>
      <c r="P999" s="187"/>
      <c r="Q999" s="187"/>
      <c r="R999" s="187"/>
      <c r="S999" s="187"/>
      <c r="T999" s="187"/>
      <c r="U999" s="187"/>
      <c r="V999" s="187"/>
      <c r="W999" s="187"/>
      <c r="X999" s="187"/>
      <c r="Y999" s="187"/>
      <c r="Z999" s="187"/>
      <c r="AA999" s="187"/>
      <c r="AB999" s="187"/>
      <c r="AC999" s="189"/>
      <c r="AD999" s="158" t="n">
        <f aca="false">SUM(J999:AC999)</f>
        <v>0</v>
      </c>
      <c r="AE999" s="158"/>
      <c r="AF999" s="188"/>
      <c r="AG999" s="187"/>
      <c r="AH999" s="187"/>
      <c r="AI999" s="187"/>
      <c r="AJ999" s="187"/>
      <c r="AK999" s="187"/>
      <c r="AL999" s="187"/>
      <c r="AM999" s="187"/>
      <c r="AN999" s="187"/>
      <c r="AO999" s="187"/>
      <c r="AP999" s="187"/>
      <c r="AQ999" s="187"/>
      <c r="AR999" s="187"/>
      <c r="AS999" s="187"/>
      <c r="AT999" s="187"/>
      <c r="AU999" s="187"/>
      <c r="AV999" s="187"/>
      <c r="AW999" s="187"/>
      <c r="AX999" s="187"/>
      <c r="AY999" s="189"/>
      <c r="AZ999" s="157" t="n">
        <f aca="false">SUM(AF999:AY999)</f>
        <v>0</v>
      </c>
    </row>
    <row r="1000" s="157" customFormat="true" ht="12.75" hidden="false" customHeight="false" outlineLevel="0" collapsed="false">
      <c r="A1000" s="199"/>
      <c r="B1000" s="187"/>
      <c r="C1000" s="187"/>
      <c r="D1000" s="173"/>
      <c r="E1000" s="173"/>
      <c r="F1000" s="211" t="n">
        <f aca="false">B1000*D1000</f>
        <v>0</v>
      </c>
      <c r="I1000" s="151"/>
      <c r="J1000" s="188"/>
      <c r="K1000" s="187"/>
      <c r="L1000" s="187"/>
      <c r="M1000" s="187"/>
      <c r="N1000" s="187"/>
      <c r="O1000" s="187"/>
      <c r="P1000" s="187"/>
      <c r="Q1000" s="187"/>
      <c r="R1000" s="187"/>
      <c r="S1000" s="187"/>
      <c r="T1000" s="187"/>
      <c r="U1000" s="187"/>
      <c r="V1000" s="187"/>
      <c r="W1000" s="187"/>
      <c r="X1000" s="187"/>
      <c r="Y1000" s="187"/>
      <c r="Z1000" s="187"/>
      <c r="AA1000" s="187"/>
      <c r="AB1000" s="187"/>
      <c r="AC1000" s="189"/>
      <c r="AD1000" s="158" t="n">
        <f aca="false">SUM(J1000:AC1000)</f>
        <v>0</v>
      </c>
      <c r="AE1000" s="158"/>
      <c r="AF1000" s="188"/>
      <c r="AG1000" s="187"/>
      <c r="AH1000" s="187"/>
      <c r="AI1000" s="187"/>
      <c r="AJ1000" s="187"/>
      <c r="AK1000" s="187"/>
      <c r="AL1000" s="187"/>
      <c r="AM1000" s="187"/>
      <c r="AN1000" s="187"/>
      <c r="AO1000" s="187"/>
      <c r="AP1000" s="187"/>
      <c r="AQ1000" s="187"/>
      <c r="AR1000" s="187"/>
      <c r="AS1000" s="187"/>
      <c r="AT1000" s="187"/>
      <c r="AU1000" s="187"/>
      <c r="AV1000" s="187"/>
      <c r="AW1000" s="187"/>
      <c r="AX1000" s="187"/>
      <c r="AY1000" s="189"/>
      <c r="AZ1000" s="157" t="n">
        <f aca="false">SUM(AF1000:AY1000)</f>
        <v>0</v>
      </c>
    </row>
  </sheetData>
  <mergeCells count="3">
    <mergeCell ref="A2:F2"/>
    <mergeCell ref="J2:AC2"/>
    <mergeCell ref="AF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7.85"/>
    <col collapsed="false" customWidth="true" hidden="false" outlineLevel="0" max="22" min="3" style="169" width="10.41"/>
    <col collapsed="false" customWidth="false" hidden="false" outlineLevel="0" max="257" min="23" style="169" width="9.14"/>
  </cols>
  <sheetData>
    <row r="1" s="169" customFormat="true" ht="13.5" hidden="false" customHeight="false" outlineLevel="0" collapsed="false"/>
    <row r="2" s="169" customFormat="true" ht="13.5" hidden="false" customHeight="true" outlineLevel="0" collapsed="false">
      <c r="C2" s="213" t="s">
        <v>18</v>
      </c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</row>
    <row r="3" s="169" customFormat="true" ht="33.75" hidden="false" customHeight="false" outlineLevel="0" collapsed="false">
      <c r="B3" s="214" t="s">
        <v>119</v>
      </c>
      <c r="C3" s="215" t="str">
        <f aca="false">GeneralInfo!$D$35</f>
        <v>ACQ</v>
      </c>
      <c r="D3" s="162" t="str">
        <f aca="false">GeneralInfo!$D$36</f>
        <v>CHA</v>
      </c>
      <c r="E3" s="162" t="str">
        <f aca="false">GeneralInfo!$D$37</f>
        <v>SDUP</v>
      </c>
      <c r="F3" s="162" t="str">
        <f aca="false">GeneralInfo!$D$38</f>
        <v>LTS</v>
      </c>
      <c r="G3" s="162" t="str">
        <f aca="false">GeneralInfo!$D$39</f>
        <v>MTS</v>
      </c>
      <c r="H3" s="162" t="str">
        <f aca="false">GeneralInfo!$D$40</f>
        <v>CRY</v>
      </c>
      <c r="I3" s="162" t="str">
        <f aca="false">GeneralInfo!$D$41</f>
        <v>INV</v>
      </c>
      <c r="J3" s="162" t="str">
        <f aca="false">GeneralInfo!$D$42</f>
        <v>GVIA</v>
      </c>
      <c r="K3" s="162" t="str">
        <f aca="false">GeneralInfo!$D$43</f>
        <v>REG</v>
      </c>
      <c r="L3" s="162" t="str">
        <f aca="false">GeneralInfo!$D$44</f>
        <v>SPRO</v>
      </c>
      <c r="M3" s="162" t="str">
        <f aca="false">GeneralInfo!$D$45</f>
        <v>SHT</v>
      </c>
      <c r="N3" s="162" t="str">
        <f aca="false">GeneralInfo!$D$46</f>
        <v>DIST</v>
      </c>
      <c r="O3" s="162" t="str">
        <f aca="false">GeneralInfo!$D$47</f>
        <v>INF</v>
      </c>
      <c r="P3" s="162" t="str">
        <f aca="false">GeneralInfo!$D$48</f>
        <v>GMA</v>
      </c>
      <c r="Q3" s="162" t="str">
        <f aca="false">GeneralInfo!$D$49</f>
        <v>TRAI</v>
      </c>
      <c r="R3" s="162" t="n">
        <f aca="false">GeneralInfo!$D$50</f>
        <v>0</v>
      </c>
      <c r="S3" s="162" t="n">
        <f aca="false">GeneralInfo!$D$51</f>
        <v>0</v>
      </c>
      <c r="T3" s="162" t="n">
        <f aca="false">GeneralInfo!$D$52</f>
        <v>0</v>
      </c>
      <c r="U3" s="162" t="n">
        <f aca="false">GeneralInfo!$D$53</f>
        <v>0</v>
      </c>
      <c r="V3" s="216" t="n">
        <f aca="false">GeneralInfo!$D$54</f>
        <v>0</v>
      </c>
    </row>
    <row r="4" s="169" customFormat="true" ht="12.75" hidden="false" customHeight="true" outlineLevel="0" collapsed="false">
      <c r="A4" s="24" t="s">
        <v>87</v>
      </c>
      <c r="B4" s="217" t="n">
        <f aca="false">GeneralInfo!$C$14</f>
        <v>0</v>
      </c>
      <c r="C4" s="218" t="n">
        <f aca="false">((IF(GeneralInfo!D127="NA",GeneralInfo!D149,GeneralInfo!D127))*CapitalCostsA!AF$1)+(CapitalCostsB!BJ$4*GeneralInfo!D149)+CapitalCostsB!BJ5</f>
        <v>0</v>
      </c>
      <c r="D4" s="219" t="n">
        <f aca="false">((IF(GeneralInfo!E127="NA",GeneralInfo!E149,GeneralInfo!E127))*CapitalCostsA!AG$1)+(CapitalCostsB!BK$4*GeneralInfo!E149)+CapitalCostsB!BK5</f>
        <v>0</v>
      </c>
      <c r="E4" s="219" t="n">
        <f aca="false">((IF(GeneralInfo!F127="NA",GeneralInfo!F149,GeneralInfo!F127))*CapitalCostsA!AH$1)+(CapitalCostsB!BL$4*GeneralInfo!F149)+CapitalCostsB!BL5</f>
        <v>0</v>
      </c>
      <c r="F4" s="219" t="n">
        <f aca="false">((IF(GeneralInfo!G127="NA",GeneralInfo!G149,GeneralInfo!G127))*CapitalCostsA!AI$1)+(CapitalCostsB!BM$4*GeneralInfo!G149)+CapitalCostsB!BM5</f>
        <v>0</v>
      </c>
      <c r="G4" s="219" t="n">
        <f aca="false">((IF(GeneralInfo!H127="NA",GeneralInfo!H149,GeneralInfo!H127))*CapitalCostsA!AJ$1)+(CapitalCostsB!BN$4*GeneralInfo!H149)+CapitalCostsB!BN5</f>
        <v>0</v>
      </c>
      <c r="H4" s="219" t="n">
        <f aca="false">((IF(GeneralInfo!I127="NA",GeneralInfo!I149,GeneralInfo!I127))*CapitalCostsA!AK$1)+(CapitalCostsB!BO$4*GeneralInfo!I149)+CapitalCostsB!BO5</f>
        <v>0</v>
      </c>
      <c r="I4" s="219" t="n">
        <f aca="false">((IF(GeneralInfo!J127="NA",GeneralInfo!J149,GeneralInfo!J127))*CapitalCostsA!AL$1)+(CapitalCostsB!BP$4*GeneralInfo!J149)+CapitalCostsB!BP5</f>
        <v>0</v>
      </c>
      <c r="J4" s="219" t="n">
        <f aca="false">((IF(GeneralInfo!K127="NA",GeneralInfo!K149,GeneralInfo!K127))*CapitalCostsA!AM$1)+(CapitalCostsB!BQ$4*GeneralInfo!K149)+CapitalCostsB!BQ5</f>
        <v>0</v>
      </c>
      <c r="K4" s="219" t="n">
        <f aca="false">((IF(GeneralInfo!L127="NA",GeneralInfo!L149,GeneralInfo!L127))*CapitalCostsA!AN$1)+(CapitalCostsB!BR$4*GeneralInfo!L149)+CapitalCostsB!BR5</f>
        <v>0</v>
      </c>
      <c r="L4" s="219" t="n">
        <f aca="false">((IF(GeneralInfo!M127="NA",GeneralInfo!M149,GeneralInfo!M127))*CapitalCostsA!AO$1)+(CapitalCostsB!BS$4*GeneralInfo!M149)+CapitalCostsB!BS5</f>
        <v>0</v>
      </c>
      <c r="M4" s="219" t="n">
        <f aca="false">((IF(GeneralInfo!N127="NA",GeneralInfo!N149,GeneralInfo!N127))*CapitalCostsA!AP$1)+(CapitalCostsB!BT$4*GeneralInfo!N149)+CapitalCostsB!BT5</f>
        <v>0</v>
      </c>
      <c r="N4" s="219" t="n">
        <f aca="false">((IF(GeneralInfo!O127="NA",GeneralInfo!O149,GeneralInfo!O127))*CapitalCostsA!AQ$1)+(CapitalCostsB!BU$4*GeneralInfo!O149)+CapitalCostsB!BU5</f>
        <v>0</v>
      </c>
      <c r="O4" s="219" t="n">
        <f aca="false">((IF(GeneralInfo!P127="NA",GeneralInfo!P149,GeneralInfo!P127))*CapitalCostsA!AR$1)+(CapitalCostsB!BV$4*GeneralInfo!P149)+CapitalCostsB!BV5</f>
        <v>0</v>
      </c>
      <c r="P4" s="219" t="n">
        <f aca="false">((IF(GeneralInfo!Q127="NA",GeneralInfo!Q149,GeneralInfo!Q127))*CapitalCostsA!AS$1)+(CapitalCostsB!BW$4*GeneralInfo!Q149)+CapitalCostsB!BW5</f>
        <v>0</v>
      </c>
      <c r="Q4" s="219" t="n">
        <f aca="false">((IF(GeneralInfo!R127="NA",GeneralInfo!R149,GeneralInfo!R127))*CapitalCostsA!AT$1)+(CapitalCostsB!BX$4*GeneralInfo!R149)+CapitalCostsB!BX5</f>
        <v>0</v>
      </c>
      <c r="R4" s="219" t="n">
        <f aca="false">((IF(GeneralInfo!S127="NA",GeneralInfo!S149,GeneralInfo!S127))*CapitalCostsA!AU$1)+(CapitalCostsB!BY$4*GeneralInfo!S149)+CapitalCostsB!BY5</f>
        <v>0</v>
      </c>
      <c r="S4" s="219" t="n">
        <f aca="false">((IF(GeneralInfo!T127="NA",GeneralInfo!T149,GeneralInfo!T127))*CapitalCostsA!AV$1)+(CapitalCostsB!BZ$4*GeneralInfo!T149)+CapitalCostsB!BZ5</f>
        <v>0</v>
      </c>
      <c r="T4" s="219" t="n">
        <f aca="false">((IF(GeneralInfo!U127="NA",GeneralInfo!U149,GeneralInfo!U127))*CapitalCostsA!AW$1)+(CapitalCostsB!CA$4*GeneralInfo!U149)+CapitalCostsB!CA5</f>
        <v>0</v>
      </c>
      <c r="U4" s="219" t="n">
        <f aca="false">((IF(GeneralInfo!V127="NA",GeneralInfo!V149,GeneralInfo!V127))*CapitalCostsA!AX$1)+(CapitalCostsB!CB$4*GeneralInfo!V149)+CapitalCostsB!CB5</f>
        <v>0</v>
      </c>
      <c r="V4" s="220" t="n">
        <f aca="false">((IF(GeneralInfo!W127="NA",GeneralInfo!W149,GeneralInfo!W127))*CapitalCostsA!AY$1)+(CapitalCostsB!CC$4*GeneralInfo!W149)+CapitalCostsB!CC5</f>
        <v>0</v>
      </c>
    </row>
    <row r="5" s="169" customFormat="true" ht="12.75" hidden="false" customHeight="false" outlineLevel="0" collapsed="false">
      <c r="A5" s="24"/>
      <c r="B5" s="221" t="n">
        <f aca="false">GeneralInfo!$C$15</f>
        <v>0</v>
      </c>
      <c r="C5" s="222" t="n">
        <f aca="false">((IF(GeneralInfo!D128="NA",GeneralInfo!D150,GeneralInfo!D128))*CapitalCostsA!AF$1)+(CapitalCostsB!BJ$4*GeneralInfo!D150)+CapitalCostsB!BJ6</f>
        <v>0</v>
      </c>
      <c r="D5" s="223" t="n">
        <f aca="false">((IF(GeneralInfo!E128="NA",GeneralInfo!E150,GeneralInfo!E128))*CapitalCostsA!AG$1)+(CapitalCostsB!BK$4*GeneralInfo!E150)+CapitalCostsB!BK6</f>
        <v>0</v>
      </c>
      <c r="E5" s="224" t="n">
        <f aca="false">((IF(GeneralInfo!F128="NA",GeneralInfo!F150,GeneralInfo!F128))*CapitalCostsA!AH$1)+(CapitalCostsB!BL$4*GeneralInfo!F150)+CapitalCostsB!BL6</f>
        <v>0</v>
      </c>
      <c r="F5" s="224" t="n">
        <f aca="false">((IF(GeneralInfo!G128="NA",GeneralInfo!G150,GeneralInfo!G128))*CapitalCostsA!AI$1)+(CapitalCostsB!BM$4*GeneralInfo!G150)+CapitalCostsB!BM6</f>
        <v>0</v>
      </c>
      <c r="G5" s="224" t="n">
        <f aca="false">((IF(GeneralInfo!H128="NA",GeneralInfo!H150,GeneralInfo!H128))*CapitalCostsA!AJ$1)+(CapitalCostsB!BN$4*GeneralInfo!H150)+CapitalCostsB!BN6</f>
        <v>0</v>
      </c>
      <c r="H5" s="224" t="n">
        <f aca="false">((IF(GeneralInfo!I128="NA",GeneralInfo!I150,GeneralInfo!I128))*CapitalCostsA!AK$1)+(CapitalCostsB!BO$4*GeneralInfo!I150)+CapitalCostsB!BO6</f>
        <v>0</v>
      </c>
      <c r="I5" s="224" t="n">
        <f aca="false">((IF(GeneralInfo!J128="NA",GeneralInfo!J150,GeneralInfo!J128))*CapitalCostsA!AL$1)+(CapitalCostsB!BP$4*GeneralInfo!J150)+CapitalCostsB!BP6</f>
        <v>0</v>
      </c>
      <c r="J5" s="224" t="n">
        <f aca="false">((IF(GeneralInfo!K128="NA",GeneralInfo!K150,GeneralInfo!K128))*CapitalCostsA!AM$1)+(CapitalCostsB!BQ$4*GeneralInfo!K150)+CapitalCostsB!BQ6</f>
        <v>0</v>
      </c>
      <c r="K5" s="224" t="n">
        <f aca="false">((IF(GeneralInfo!L128="NA",GeneralInfo!L150,GeneralInfo!L128))*CapitalCostsA!AN$1)+(CapitalCostsB!BR$4*GeneralInfo!L150)+CapitalCostsB!BR6</f>
        <v>0</v>
      </c>
      <c r="L5" s="224" t="n">
        <f aca="false">((IF(GeneralInfo!M128="NA",GeneralInfo!M150,GeneralInfo!M128))*CapitalCostsA!AO$1)+(CapitalCostsB!BS$4*GeneralInfo!M150)+CapitalCostsB!BS6</f>
        <v>0</v>
      </c>
      <c r="M5" s="224" t="n">
        <f aca="false">((IF(GeneralInfo!N128="NA",GeneralInfo!N150,GeneralInfo!N128))*CapitalCostsA!AP$1)+(CapitalCostsB!BT$4*GeneralInfo!N150)+CapitalCostsB!BT6</f>
        <v>0</v>
      </c>
      <c r="N5" s="224" t="n">
        <f aca="false">((IF(GeneralInfo!O128="NA",GeneralInfo!O150,GeneralInfo!O128))*CapitalCostsA!AQ$1)+(CapitalCostsB!BU$4*GeneralInfo!O150)+CapitalCostsB!BU6</f>
        <v>0</v>
      </c>
      <c r="O5" s="224" t="n">
        <f aca="false">((IF(GeneralInfo!P128="NA",GeneralInfo!P150,GeneralInfo!P128))*CapitalCostsA!AR$1)+(CapitalCostsB!BV$4*GeneralInfo!P150)+CapitalCostsB!BV6</f>
        <v>0</v>
      </c>
      <c r="P5" s="224" t="n">
        <f aca="false">((IF(GeneralInfo!Q128="NA",GeneralInfo!Q150,GeneralInfo!Q128))*CapitalCostsA!AS$1)+(CapitalCostsB!BW$4*GeneralInfo!Q150)+CapitalCostsB!BW6</f>
        <v>0</v>
      </c>
      <c r="Q5" s="224" t="n">
        <f aca="false">((IF(GeneralInfo!R128="NA",GeneralInfo!R150,GeneralInfo!R128))*CapitalCostsA!AT$1)+(CapitalCostsB!BX$4*GeneralInfo!R150)+CapitalCostsB!BX6</f>
        <v>0</v>
      </c>
      <c r="R5" s="224" t="n">
        <f aca="false">((IF(GeneralInfo!S128="NA",GeneralInfo!S150,GeneralInfo!S128))*CapitalCostsA!AU$1)+(CapitalCostsB!BY$4*GeneralInfo!S150)+CapitalCostsB!BY6</f>
        <v>0</v>
      </c>
      <c r="S5" s="224" t="n">
        <f aca="false">((IF(GeneralInfo!T128="NA",GeneralInfo!T150,GeneralInfo!T128))*CapitalCostsA!AV$1)+(CapitalCostsB!BZ$4*GeneralInfo!T150)+CapitalCostsB!BZ6</f>
        <v>0</v>
      </c>
      <c r="T5" s="224" t="n">
        <f aca="false">((IF(GeneralInfo!U128="NA",GeneralInfo!U150,GeneralInfo!U128))*CapitalCostsA!AW$1)+(CapitalCostsB!CA$4*GeneralInfo!U150)+CapitalCostsB!CA6</f>
        <v>0</v>
      </c>
      <c r="U5" s="224" t="n">
        <f aca="false">((IF(GeneralInfo!V128="NA",GeneralInfo!V150,GeneralInfo!V128))*CapitalCostsA!AX$1)+(CapitalCostsB!CB$4*GeneralInfo!V150)+CapitalCostsB!CB6</f>
        <v>0</v>
      </c>
      <c r="V5" s="225" t="n">
        <f aca="false">((IF(GeneralInfo!W128="NA",GeneralInfo!W150,GeneralInfo!W128))*CapitalCostsA!AY$1)+(CapitalCostsB!CC$4*GeneralInfo!W150)+CapitalCostsB!CC6</f>
        <v>0</v>
      </c>
    </row>
    <row r="6" s="169" customFormat="true" ht="12.75" hidden="false" customHeight="false" outlineLevel="0" collapsed="false">
      <c r="A6" s="24"/>
      <c r="B6" s="221" t="n">
        <f aca="false">GeneralInfo!$C$16</f>
        <v>0</v>
      </c>
      <c r="C6" s="222" t="n">
        <f aca="false">((IF(GeneralInfo!D129="NA",GeneralInfo!D151,GeneralInfo!D129))*CapitalCostsA!AF$1)+(CapitalCostsB!BJ$4*GeneralInfo!D151)+CapitalCostsB!BJ7</f>
        <v>0</v>
      </c>
      <c r="D6" s="223" t="n">
        <f aca="false">((IF(GeneralInfo!E129="NA",GeneralInfo!E151,GeneralInfo!E129))*CapitalCostsA!AG$1)+(CapitalCostsB!BK$4*GeneralInfo!E151)+CapitalCostsB!BK7</f>
        <v>0</v>
      </c>
      <c r="E6" s="224" t="n">
        <f aca="false">((IF(GeneralInfo!F129="NA",GeneralInfo!F151,GeneralInfo!F129))*CapitalCostsA!AH$1)+(CapitalCostsB!BL$4*GeneralInfo!F151)+CapitalCostsB!BL7</f>
        <v>0</v>
      </c>
      <c r="F6" s="224" t="n">
        <f aca="false">((IF(GeneralInfo!G129="NA",GeneralInfo!G151,GeneralInfo!G129))*CapitalCostsA!AI$1)+(CapitalCostsB!BM$4*GeneralInfo!G151)+CapitalCostsB!BM7</f>
        <v>0</v>
      </c>
      <c r="G6" s="224" t="n">
        <f aca="false">((IF(GeneralInfo!H129="NA",GeneralInfo!H151,GeneralInfo!H129))*CapitalCostsA!AJ$1)+(CapitalCostsB!BN$4*GeneralInfo!H151)+CapitalCostsB!BN7</f>
        <v>0</v>
      </c>
      <c r="H6" s="224" t="n">
        <f aca="false">((IF(GeneralInfo!I129="NA",GeneralInfo!I151,GeneralInfo!I129))*CapitalCostsA!AK$1)+(CapitalCostsB!BO$4*GeneralInfo!I151)+CapitalCostsB!BO7</f>
        <v>0</v>
      </c>
      <c r="I6" s="224" t="n">
        <f aca="false">((IF(GeneralInfo!J129="NA",GeneralInfo!J151,GeneralInfo!J129))*CapitalCostsA!AL$1)+(CapitalCostsB!BP$4*GeneralInfo!J151)+CapitalCostsB!BP7</f>
        <v>0</v>
      </c>
      <c r="J6" s="224" t="n">
        <f aca="false">((IF(GeneralInfo!K129="NA",GeneralInfo!K151,GeneralInfo!K129))*CapitalCostsA!AM$1)+(CapitalCostsB!BQ$4*GeneralInfo!K151)+CapitalCostsB!BQ7</f>
        <v>0</v>
      </c>
      <c r="K6" s="224" t="n">
        <f aca="false">((IF(GeneralInfo!L129="NA",GeneralInfo!L151,GeneralInfo!L129))*CapitalCostsA!AN$1)+(CapitalCostsB!BR$4*GeneralInfo!L151)+CapitalCostsB!BR7</f>
        <v>0</v>
      </c>
      <c r="L6" s="224" t="n">
        <f aca="false">((IF(GeneralInfo!M129="NA",GeneralInfo!M151,GeneralInfo!M129))*CapitalCostsA!AO$1)+(CapitalCostsB!BS$4*GeneralInfo!M151)+CapitalCostsB!BS7</f>
        <v>0</v>
      </c>
      <c r="M6" s="224" t="n">
        <f aca="false">((IF(GeneralInfo!N129="NA",GeneralInfo!N151,GeneralInfo!N129))*CapitalCostsA!AP$1)+(CapitalCostsB!BT$4*GeneralInfo!N151)+CapitalCostsB!BT7</f>
        <v>0</v>
      </c>
      <c r="N6" s="224" t="n">
        <f aca="false">((IF(GeneralInfo!O129="NA",GeneralInfo!O151,GeneralInfo!O129))*CapitalCostsA!AQ$1)+(CapitalCostsB!BU$4*GeneralInfo!O151)+CapitalCostsB!BU7</f>
        <v>0</v>
      </c>
      <c r="O6" s="224" t="n">
        <f aca="false">((IF(GeneralInfo!P129="NA",GeneralInfo!P151,GeneralInfo!P129))*CapitalCostsA!AR$1)+(CapitalCostsB!BV$4*GeneralInfo!P151)+CapitalCostsB!BV7</f>
        <v>0</v>
      </c>
      <c r="P6" s="224" t="n">
        <f aca="false">((IF(GeneralInfo!Q129="NA",GeneralInfo!Q151,GeneralInfo!Q129))*CapitalCostsA!AS$1)+(CapitalCostsB!BW$4*GeneralInfo!Q151)+CapitalCostsB!BW7</f>
        <v>0</v>
      </c>
      <c r="Q6" s="224" t="n">
        <f aca="false">((IF(GeneralInfo!R129="NA",GeneralInfo!R151,GeneralInfo!R129))*CapitalCostsA!AT$1)+(CapitalCostsB!BX$4*GeneralInfo!R151)+CapitalCostsB!BX7</f>
        <v>0</v>
      </c>
      <c r="R6" s="224" t="n">
        <f aca="false">((IF(GeneralInfo!S129="NA",GeneralInfo!S151,GeneralInfo!S129))*CapitalCostsA!AU$1)+(CapitalCostsB!BY$4*GeneralInfo!S151)+CapitalCostsB!BY7</f>
        <v>0</v>
      </c>
      <c r="S6" s="224" t="n">
        <f aca="false">((IF(GeneralInfo!T129="NA",GeneralInfo!T151,GeneralInfo!T129))*CapitalCostsA!AV$1)+(CapitalCostsB!BZ$4*GeneralInfo!T151)+CapitalCostsB!BZ7</f>
        <v>0</v>
      </c>
      <c r="T6" s="224" t="n">
        <f aca="false">((IF(GeneralInfo!U129="NA",GeneralInfo!U151,GeneralInfo!U129))*CapitalCostsA!AW$1)+(CapitalCostsB!CA$4*GeneralInfo!U151)+CapitalCostsB!CA7</f>
        <v>0</v>
      </c>
      <c r="U6" s="224" t="n">
        <f aca="false">((IF(GeneralInfo!V129="NA",GeneralInfo!V151,GeneralInfo!V129))*CapitalCostsA!AX$1)+(CapitalCostsB!CB$4*GeneralInfo!V151)+CapitalCostsB!CB7</f>
        <v>0</v>
      </c>
      <c r="V6" s="225" t="n">
        <f aca="false">((IF(GeneralInfo!W129="NA",GeneralInfo!W151,GeneralInfo!W129))*CapitalCostsA!AY$1)+(CapitalCostsB!CC$4*GeneralInfo!W151)+CapitalCostsB!CC7</f>
        <v>0</v>
      </c>
    </row>
    <row r="7" s="169" customFormat="true" ht="12.75" hidden="false" customHeight="false" outlineLevel="0" collapsed="false">
      <c r="A7" s="24"/>
      <c r="B7" s="221" t="n">
        <f aca="false">GeneralInfo!$C$17</f>
        <v>0</v>
      </c>
      <c r="C7" s="222" t="n">
        <f aca="false">((IF(GeneralInfo!D130="NA",GeneralInfo!D152,GeneralInfo!D130))*CapitalCostsA!AF$1)+(CapitalCostsB!BJ$4*GeneralInfo!D152)+CapitalCostsB!BJ8</f>
        <v>0</v>
      </c>
      <c r="D7" s="223" t="n">
        <f aca="false">((IF(GeneralInfo!E130="NA",GeneralInfo!E152,GeneralInfo!E130))*CapitalCostsA!AG$1)+(CapitalCostsB!BK$4*GeneralInfo!E152)+CapitalCostsB!BK8</f>
        <v>0</v>
      </c>
      <c r="E7" s="224" t="n">
        <f aca="false">((IF(GeneralInfo!F130="NA",GeneralInfo!F152,GeneralInfo!F130))*CapitalCostsA!AH$1)+(CapitalCostsB!BL$4*GeneralInfo!F152)+CapitalCostsB!BL8</f>
        <v>0</v>
      </c>
      <c r="F7" s="224" t="n">
        <f aca="false">((IF(GeneralInfo!G130="NA",GeneralInfo!G152,GeneralInfo!G130))*CapitalCostsA!AI$1)+(CapitalCostsB!BM$4*GeneralInfo!G152)+CapitalCostsB!BM8</f>
        <v>0</v>
      </c>
      <c r="G7" s="224" t="n">
        <f aca="false">((IF(GeneralInfo!H130="NA",GeneralInfo!H152,GeneralInfo!H130))*CapitalCostsA!AJ$1)+(CapitalCostsB!BN$4*GeneralInfo!H152)+CapitalCostsB!BN8</f>
        <v>0</v>
      </c>
      <c r="H7" s="224" t="n">
        <f aca="false">((IF(GeneralInfo!I130="NA",GeneralInfo!I152,GeneralInfo!I130))*CapitalCostsA!AK$1)+(CapitalCostsB!BO$4*GeneralInfo!I152)+CapitalCostsB!BO8</f>
        <v>0</v>
      </c>
      <c r="I7" s="224" t="n">
        <f aca="false">((IF(GeneralInfo!J130="NA",GeneralInfo!J152,GeneralInfo!J130))*CapitalCostsA!AL$1)+(CapitalCostsB!BP$4*GeneralInfo!J152)+CapitalCostsB!BP8</f>
        <v>0</v>
      </c>
      <c r="J7" s="224" t="n">
        <f aca="false">((IF(GeneralInfo!K130="NA",GeneralInfo!K152,GeneralInfo!K130))*CapitalCostsA!AM$1)+(CapitalCostsB!BQ$4*GeneralInfo!K152)+CapitalCostsB!BQ8</f>
        <v>0</v>
      </c>
      <c r="K7" s="224" t="n">
        <f aca="false">((IF(GeneralInfo!L130="NA",GeneralInfo!L152,GeneralInfo!L130))*CapitalCostsA!AN$1)+(CapitalCostsB!BR$4*GeneralInfo!L152)+CapitalCostsB!BR8</f>
        <v>0</v>
      </c>
      <c r="L7" s="224" t="n">
        <f aca="false">((IF(GeneralInfo!M130="NA",GeneralInfo!M152,GeneralInfo!M130))*CapitalCostsA!AO$1)+(CapitalCostsB!BS$4*GeneralInfo!M152)+CapitalCostsB!BS8</f>
        <v>0</v>
      </c>
      <c r="M7" s="224" t="n">
        <f aca="false">((IF(GeneralInfo!N130="NA",GeneralInfo!N152,GeneralInfo!N130))*CapitalCostsA!AP$1)+(CapitalCostsB!BT$4*GeneralInfo!N152)+CapitalCostsB!BT8</f>
        <v>0</v>
      </c>
      <c r="N7" s="224" t="n">
        <f aca="false">((IF(GeneralInfo!O130="NA",GeneralInfo!O152,GeneralInfo!O130))*CapitalCostsA!AQ$1)+(CapitalCostsB!BU$4*GeneralInfo!O152)+CapitalCostsB!BU8</f>
        <v>0</v>
      </c>
      <c r="O7" s="224" t="n">
        <f aca="false">((IF(GeneralInfo!P130="NA",GeneralInfo!P152,GeneralInfo!P130))*CapitalCostsA!AR$1)+(CapitalCostsB!BV$4*GeneralInfo!P152)+CapitalCostsB!BV8</f>
        <v>0</v>
      </c>
      <c r="P7" s="224" t="n">
        <f aca="false">((IF(GeneralInfo!Q130="NA",GeneralInfo!Q152,GeneralInfo!Q130))*CapitalCostsA!AS$1)+(CapitalCostsB!BW$4*GeneralInfo!Q152)+CapitalCostsB!BW8</f>
        <v>0</v>
      </c>
      <c r="Q7" s="224" t="n">
        <f aca="false">((IF(GeneralInfo!R130="NA",GeneralInfo!R152,GeneralInfo!R130))*CapitalCostsA!AT$1)+(CapitalCostsB!BX$4*GeneralInfo!R152)+CapitalCostsB!BX8</f>
        <v>0</v>
      </c>
      <c r="R7" s="224" t="n">
        <f aca="false">((IF(GeneralInfo!S130="NA",GeneralInfo!S152,GeneralInfo!S130))*CapitalCostsA!AU$1)+(CapitalCostsB!BY$4*GeneralInfo!S152)+CapitalCostsB!BY8</f>
        <v>0</v>
      </c>
      <c r="S7" s="224" t="n">
        <f aca="false">((IF(GeneralInfo!T130="NA",GeneralInfo!T152,GeneralInfo!T130))*CapitalCostsA!AV$1)+(CapitalCostsB!BZ$4*GeneralInfo!T152)+CapitalCostsB!BZ8</f>
        <v>0</v>
      </c>
      <c r="T7" s="224" t="n">
        <f aca="false">((IF(GeneralInfo!U130="NA",GeneralInfo!U152,GeneralInfo!U130))*CapitalCostsA!AW$1)+(CapitalCostsB!CA$4*GeneralInfo!U152)+CapitalCostsB!CA8</f>
        <v>0</v>
      </c>
      <c r="U7" s="224" t="n">
        <f aca="false">((IF(GeneralInfo!V130="NA",GeneralInfo!V152,GeneralInfo!V130))*CapitalCostsA!AX$1)+(CapitalCostsB!CB$4*GeneralInfo!V152)+CapitalCostsB!CB8</f>
        <v>0</v>
      </c>
      <c r="V7" s="225" t="n">
        <f aca="false">((IF(GeneralInfo!W130="NA",GeneralInfo!W152,GeneralInfo!W130))*CapitalCostsA!AY$1)+(CapitalCostsB!CC$4*GeneralInfo!W152)+CapitalCostsB!CC8</f>
        <v>0</v>
      </c>
    </row>
    <row r="8" s="169" customFormat="true" ht="12.75" hidden="false" customHeight="false" outlineLevel="0" collapsed="false">
      <c r="A8" s="24"/>
      <c r="B8" s="221" t="n">
        <f aca="false">GeneralInfo!$C$18</f>
        <v>0</v>
      </c>
      <c r="C8" s="222" t="n">
        <f aca="false">((IF(GeneralInfo!D131="NA",GeneralInfo!D153,GeneralInfo!D131))*CapitalCostsA!AF$1)+(CapitalCostsB!BJ$4*GeneralInfo!D153)+CapitalCostsB!BJ9</f>
        <v>0</v>
      </c>
      <c r="D8" s="223" t="n">
        <f aca="false">((IF(GeneralInfo!E131="NA",GeneralInfo!E153,GeneralInfo!E131))*CapitalCostsA!AG$1)+(CapitalCostsB!BK$4*GeneralInfo!E153)+CapitalCostsB!BK9</f>
        <v>0</v>
      </c>
      <c r="E8" s="224" t="n">
        <f aca="false">((IF(GeneralInfo!F131="NA",GeneralInfo!F153,GeneralInfo!F131))*CapitalCostsA!AH$1)+(CapitalCostsB!BL$4*GeneralInfo!F153)+CapitalCostsB!BL9</f>
        <v>0</v>
      </c>
      <c r="F8" s="224" t="n">
        <f aca="false">((IF(GeneralInfo!G131="NA",GeneralInfo!G153,GeneralInfo!G131))*CapitalCostsA!AI$1)+(CapitalCostsB!BM$4*GeneralInfo!G153)+CapitalCostsB!BM9</f>
        <v>0</v>
      </c>
      <c r="G8" s="224" t="n">
        <f aca="false">((IF(GeneralInfo!H131="NA",GeneralInfo!H153,GeneralInfo!H131))*CapitalCostsA!AJ$1)+(CapitalCostsB!BN$4*GeneralInfo!H153)+CapitalCostsB!BN9</f>
        <v>0</v>
      </c>
      <c r="H8" s="224" t="n">
        <f aca="false">((IF(GeneralInfo!I131="NA",GeneralInfo!I153,GeneralInfo!I131))*CapitalCostsA!AK$1)+(CapitalCostsB!BO$4*GeneralInfo!I153)+CapitalCostsB!BO9</f>
        <v>0</v>
      </c>
      <c r="I8" s="224" t="n">
        <f aca="false">((IF(GeneralInfo!J131="NA",GeneralInfo!J153,GeneralInfo!J131))*CapitalCostsA!AL$1)+(CapitalCostsB!BP$4*GeneralInfo!J153)+CapitalCostsB!BP9</f>
        <v>0</v>
      </c>
      <c r="J8" s="224" t="n">
        <f aca="false">((IF(GeneralInfo!K131="NA",GeneralInfo!K153,GeneralInfo!K131))*CapitalCostsA!AM$1)+(CapitalCostsB!BQ$4*GeneralInfo!K153)+CapitalCostsB!BQ9</f>
        <v>0</v>
      </c>
      <c r="K8" s="224" t="n">
        <f aca="false">((IF(GeneralInfo!L131="NA",GeneralInfo!L153,GeneralInfo!L131))*CapitalCostsA!AN$1)+(CapitalCostsB!BR$4*GeneralInfo!L153)+CapitalCostsB!BR9</f>
        <v>0</v>
      </c>
      <c r="L8" s="224" t="n">
        <f aca="false">((IF(GeneralInfo!M131="NA",GeneralInfo!M153,GeneralInfo!M131))*CapitalCostsA!AO$1)+(CapitalCostsB!BS$4*GeneralInfo!M153)+CapitalCostsB!BS9</f>
        <v>0</v>
      </c>
      <c r="M8" s="224" t="n">
        <f aca="false">((IF(GeneralInfo!N131="NA",GeneralInfo!N153,GeneralInfo!N131))*CapitalCostsA!AP$1)+(CapitalCostsB!BT$4*GeneralInfo!N153)+CapitalCostsB!BT9</f>
        <v>0</v>
      </c>
      <c r="N8" s="224" t="n">
        <f aca="false">((IF(GeneralInfo!O131="NA",GeneralInfo!O153,GeneralInfo!O131))*CapitalCostsA!AQ$1)+(CapitalCostsB!BU$4*GeneralInfo!O153)+CapitalCostsB!BU9</f>
        <v>0</v>
      </c>
      <c r="O8" s="224" t="n">
        <f aca="false">((IF(GeneralInfo!P131="NA",GeneralInfo!P153,GeneralInfo!P131))*CapitalCostsA!AR$1)+(CapitalCostsB!BV$4*GeneralInfo!P153)+CapitalCostsB!BV9</f>
        <v>0</v>
      </c>
      <c r="P8" s="224" t="n">
        <f aca="false">((IF(GeneralInfo!Q131="NA",GeneralInfo!Q153,GeneralInfo!Q131))*CapitalCostsA!AS$1)+(CapitalCostsB!BW$4*GeneralInfo!Q153)+CapitalCostsB!BW9</f>
        <v>0</v>
      </c>
      <c r="Q8" s="224" t="n">
        <f aca="false">((IF(GeneralInfo!R131="NA",GeneralInfo!R153,GeneralInfo!R131))*CapitalCostsA!AT$1)+(CapitalCostsB!BX$4*GeneralInfo!R153)+CapitalCostsB!BX9</f>
        <v>0</v>
      </c>
      <c r="R8" s="224" t="n">
        <f aca="false">((IF(GeneralInfo!S131="NA",GeneralInfo!S153,GeneralInfo!S131))*CapitalCostsA!AU$1)+(CapitalCostsB!BY$4*GeneralInfo!S153)+CapitalCostsB!BY9</f>
        <v>0</v>
      </c>
      <c r="S8" s="224" t="n">
        <f aca="false">((IF(GeneralInfo!T131="NA",GeneralInfo!T153,GeneralInfo!T131))*CapitalCostsA!AV$1)+(CapitalCostsB!BZ$4*GeneralInfo!T153)+CapitalCostsB!BZ9</f>
        <v>0</v>
      </c>
      <c r="T8" s="224" t="n">
        <f aca="false">((IF(GeneralInfo!U131="NA",GeneralInfo!U153,GeneralInfo!U131))*CapitalCostsA!AW$1)+(CapitalCostsB!CA$4*GeneralInfo!U153)+CapitalCostsB!CA9</f>
        <v>0</v>
      </c>
      <c r="U8" s="224" t="n">
        <f aca="false">((IF(GeneralInfo!V131="NA",GeneralInfo!V153,GeneralInfo!V131))*CapitalCostsA!AX$1)+(CapitalCostsB!CB$4*GeneralInfo!V153)+CapitalCostsB!CB9</f>
        <v>0</v>
      </c>
      <c r="V8" s="225" t="n">
        <f aca="false">((IF(GeneralInfo!W131="NA",GeneralInfo!W153,GeneralInfo!W131))*CapitalCostsA!AY$1)+(CapitalCostsB!CC$4*GeneralInfo!W153)+CapitalCostsB!CC9</f>
        <v>0</v>
      </c>
    </row>
    <row r="9" s="169" customFormat="true" ht="12.75" hidden="false" customHeight="false" outlineLevel="0" collapsed="false">
      <c r="A9" s="24"/>
      <c r="B9" s="221" t="n">
        <f aca="false">GeneralInfo!$C$19</f>
        <v>0</v>
      </c>
      <c r="C9" s="222" t="n">
        <f aca="false">((IF(GeneralInfo!D132="NA",GeneralInfo!D154,GeneralInfo!D132))*CapitalCostsA!AF$1)+(CapitalCostsB!BJ$4*GeneralInfo!D154)+CapitalCostsB!BJ10</f>
        <v>0</v>
      </c>
      <c r="D9" s="223" t="n">
        <f aca="false">((IF(GeneralInfo!E132="NA",GeneralInfo!E154,GeneralInfo!E132))*CapitalCostsA!AG$1)+(CapitalCostsB!BK$4*GeneralInfo!E154)+CapitalCostsB!BK10</f>
        <v>0</v>
      </c>
      <c r="E9" s="224" t="n">
        <f aca="false">((IF(GeneralInfo!F132="NA",GeneralInfo!F154,GeneralInfo!F132))*CapitalCostsA!AH$1)+(CapitalCostsB!BL$4*GeneralInfo!F154)+CapitalCostsB!BL10</f>
        <v>0</v>
      </c>
      <c r="F9" s="224" t="n">
        <f aca="false">((IF(GeneralInfo!G132="NA",GeneralInfo!G154,GeneralInfo!G132))*CapitalCostsA!AI$1)+(CapitalCostsB!BM$4*GeneralInfo!G154)+CapitalCostsB!BM10</f>
        <v>0</v>
      </c>
      <c r="G9" s="224" t="n">
        <f aca="false">((IF(GeneralInfo!H132="NA",GeneralInfo!H154,GeneralInfo!H132))*CapitalCostsA!AJ$1)+(CapitalCostsB!BN$4*GeneralInfo!H154)+CapitalCostsB!BN10</f>
        <v>0</v>
      </c>
      <c r="H9" s="224" t="n">
        <f aca="false">((IF(GeneralInfo!I132="NA",GeneralInfo!I154,GeneralInfo!I132))*CapitalCostsA!AK$1)+(CapitalCostsB!BO$4*GeneralInfo!I154)+CapitalCostsB!BO10</f>
        <v>0</v>
      </c>
      <c r="I9" s="224" t="n">
        <f aca="false">((IF(GeneralInfo!J132="NA",GeneralInfo!J154,GeneralInfo!J132))*CapitalCostsA!AL$1)+(CapitalCostsB!BP$4*GeneralInfo!J154)+CapitalCostsB!BP10</f>
        <v>0</v>
      </c>
      <c r="J9" s="224" t="n">
        <f aca="false">((IF(GeneralInfo!K132="NA",GeneralInfo!K154,GeneralInfo!K132))*CapitalCostsA!AM$1)+(CapitalCostsB!BQ$4*GeneralInfo!K154)+CapitalCostsB!BQ10</f>
        <v>0</v>
      </c>
      <c r="K9" s="224" t="n">
        <f aca="false">((IF(GeneralInfo!L132="NA",GeneralInfo!L154,GeneralInfo!L132))*CapitalCostsA!AN$1)+(CapitalCostsB!BR$4*GeneralInfo!L154)+CapitalCostsB!BR10</f>
        <v>0</v>
      </c>
      <c r="L9" s="224" t="n">
        <f aca="false">((IF(GeneralInfo!M132="NA",GeneralInfo!M154,GeneralInfo!M132))*CapitalCostsA!AO$1)+(CapitalCostsB!BS$4*GeneralInfo!M154)+CapitalCostsB!BS10</f>
        <v>0</v>
      </c>
      <c r="M9" s="224" t="n">
        <f aca="false">((IF(GeneralInfo!N132="NA",GeneralInfo!N154,GeneralInfo!N132))*CapitalCostsA!AP$1)+(CapitalCostsB!BT$4*GeneralInfo!N154)+CapitalCostsB!BT10</f>
        <v>0</v>
      </c>
      <c r="N9" s="224" t="n">
        <f aca="false">((IF(GeneralInfo!O132="NA",GeneralInfo!O154,GeneralInfo!O132))*CapitalCostsA!AQ$1)+(CapitalCostsB!BU$4*GeneralInfo!O154)+CapitalCostsB!BU10</f>
        <v>0</v>
      </c>
      <c r="O9" s="224" t="n">
        <f aca="false">((IF(GeneralInfo!P132="NA",GeneralInfo!P154,GeneralInfo!P132))*CapitalCostsA!AR$1)+(CapitalCostsB!BV$4*GeneralInfo!P154)+CapitalCostsB!BV10</f>
        <v>0</v>
      </c>
      <c r="P9" s="224" t="n">
        <f aca="false">((IF(GeneralInfo!Q132="NA",GeneralInfo!Q154,GeneralInfo!Q132))*CapitalCostsA!AS$1)+(CapitalCostsB!BW$4*GeneralInfo!Q154)+CapitalCostsB!BW10</f>
        <v>0</v>
      </c>
      <c r="Q9" s="224" t="n">
        <f aca="false">((IF(GeneralInfo!R132="NA",GeneralInfo!R154,GeneralInfo!R132))*CapitalCostsA!AT$1)+(CapitalCostsB!BX$4*GeneralInfo!R154)+CapitalCostsB!BX10</f>
        <v>0</v>
      </c>
      <c r="R9" s="224" t="n">
        <f aca="false">((IF(GeneralInfo!S132="NA",GeneralInfo!S154,GeneralInfo!S132))*CapitalCostsA!AU$1)+(CapitalCostsB!BY$4*GeneralInfo!S154)+CapitalCostsB!BY10</f>
        <v>0</v>
      </c>
      <c r="S9" s="224" t="n">
        <f aca="false">((IF(GeneralInfo!T132="NA",GeneralInfo!T154,GeneralInfo!T132))*CapitalCostsA!AV$1)+(CapitalCostsB!BZ$4*GeneralInfo!T154)+CapitalCostsB!BZ10</f>
        <v>0</v>
      </c>
      <c r="T9" s="224" t="n">
        <f aca="false">((IF(GeneralInfo!U132="NA",GeneralInfo!U154,GeneralInfo!U132))*CapitalCostsA!AW$1)+(CapitalCostsB!CA$4*GeneralInfo!U154)+CapitalCostsB!CA10</f>
        <v>0</v>
      </c>
      <c r="U9" s="224" t="n">
        <f aca="false">((IF(GeneralInfo!V132="NA",GeneralInfo!V154,GeneralInfo!V132))*CapitalCostsA!AX$1)+(CapitalCostsB!CB$4*GeneralInfo!V154)+CapitalCostsB!CB10</f>
        <v>0</v>
      </c>
      <c r="V9" s="225" t="n">
        <f aca="false">((IF(GeneralInfo!W132="NA",GeneralInfo!W154,GeneralInfo!W132))*CapitalCostsA!AY$1)+(CapitalCostsB!CC$4*GeneralInfo!W154)+CapitalCostsB!CC10</f>
        <v>0</v>
      </c>
    </row>
    <row r="10" s="169" customFormat="true" ht="12.75" hidden="false" customHeight="false" outlineLevel="0" collapsed="false">
      <c r="A10" s="24"/>
      <c r="B10" s="221" t="n">
        <f aca="false">GeneralInfo!$C$20</f>
        <v>0</v>
      </c>
      <c r="C10" s="222" t="n">
        <f aca="false">((IF(GeneralInfo!D133="NA",GeneralInfo!D155,GeneralInfo!D133))*CapitalCostsA!AF$1)+(CapitalCostsB!BJ$4*GeneralInfo!D155)+CapitalCostsB!BJ11</f>
        <v>0</v>
      </c>
      <c r="D10" s="223" t="n">
        <f aca="false">((IF(GeneralInfo!E133="NA",GeneralInfo!E155,GeneralInfo!E133))*CapitalCostsA!AG$1)+(CapitalCostsB!BK$4*GeneralInfo!E155)+CapitalCostsB!BK11</f>
        <v>0</v>
      </c>
      <c r="E10" s="224" t="n">
        <f aca="false">((IF(GeneralInfo!F133="NA",GeneralInfo!F155,GeneralInfo!F133))*CapitalCostsA!AH$1)+(CapitalCostsB!BL$4*GeneralInfo!F155)+CapitalCostsB!BL11</f>
        <v>0</v>
      </c>
      <c r="F10" s="224" t="n">
        <f aca="false">((IF(GeneralInfo!G133="NA",GeneralInfo!G155,GeneralInfo!G133))*CapitalCostsA!AI$1)+(CapitalCostsB!BM$4*GeneralInfo!G155)+CapitalCostsB!BM11</f>
        <v>0</v>
      </c>
      <c r="G10" s="224" t="n">
        <f aca="false">((IF(GeneralInfo!H133="NA",GeneralInfo!H155,GeneralInfo!H133))*CapitalCostsA!AJ$1)+(CapitalCostsB!BN$4*GeneralInfo!H155)+CapitalCostsB!BN11</f>
        <v>0</v>
      </c>
      <c r="H10" s="224" t="n">
        <f aca="false">((IF(GeneralInfo!I133="NA",GeneralInfo!I155,GeneralInfo!I133))*CapitalCostsA!AK$1)+(CapitalCostsB!BO$4*GeneralInfo!I155)+CapitalCostsB!BO11</f>
        <v>0</v>
      </c>
      <c r="I10" s="224" t="n">
        <f aca="false">((IF(GeneralInfo!J133="NA",GeneralInfo!J155,GeneralInfo!J133))*CapitalCostsA!AL$1)+(CapitalCostsB!BP$4*GeneralInfo!J155)+CapitalCostsB!BP11</f>
        <v>0</v>
      </c>
      <c r="J10" s="224" t="n">
        <f aca="false">((IF(GeneralInfo!K133="NA",GeneralInfo!K155,GeneralInfo!K133))*CapitalCostsA!AM$1)+(CapitalCostsB!BQ$4*GeneralInfo!K155)+CapitalCostsB!BQ11</f>
        <v>0</v>
      </c>
      <c r="K10" s="224" t="n">
        <f aca="false">((IF(GeneralInfo!L133="NA",GeneralInfo!L155,GeneralInfo!L133))*CapitalCostsA!AN$1)+(CapitalCostsB!BR$4*GeneralInfo!L155)+CapitalCostsB!BR11</f>
        <v>0</v>
      </c>
      <c r="L10" s="224" t="n">
        <f aca="false">((IF(GeneralInfo!M133="NA",GeneralInfo!M155,GeneralInfo!M133))*CapitalCostsA!AO$1)+(CapitalCostsB!BS$4*GeneralInfo!M155)+CapitalCostsB!BS11</f>
        <v>0</v>
      </c>
      <c r="M10" s="224" t="n">
        <f aca="false">((IF(GeneralInfo!N133="NA",GeneralInfo!N155,GeneralInfo!N133))*CapitalCostsA!AP$1)+(CapitalCostsB!BT$4*GeneralInfo!N155)+CapitalCostsB!BT11</f>
        <v>0</v>
      </c>
      <c r="N10" s="224" t="n">
        <f aca="false">((IF(GeneralInfo!O133="NA",GeneralInfo!O155,GeneralInfo!O133))*CapitalCostsA!AQ$1)+(CapitalCostsB!BU$4*GeneralInfo!O155)+CapitalCostsB!BU11</f>
        <v>0</v>
      </c>
      <c r="O10" s="224" t="n">
        <f aca="false">((IF(GeneralInfo!P133="NA",GeneralInfo!P155,GeneralInfo!P133))*CapitalCostsA!AR$1)+(CapitalCostsB!BV$4*GeneralInfo!P155)+CapitalCostsB!BV11</f>
        <v>0</v>
      </c>
      <c r="P10" s="224" t="n">
        <f aca="false">((IF(GeneralInfo!Q133="NA",GeneralInfo!Q155,GeneralInfo!Q133))*CapitalCostsA!AS$1)+(CapitalCostsB!BW$4*GeneralInfo!Q155)+CapitalCostsB!BW11</f>
        <v>0</v>
      </c>
      <c r="Q10" s="224" t="n">
        <f aca="false">((IF(GeneralInfo!R133="NA",GeneralInfo!R155,GeneralInfo!R133))*CapitalCostsA!AT$1)+(CapitalCostsB!BX$4*GeneralInfo!R155)+CapitalCostsB!BX11</f>
        <v>0</v>
      </c>
      <c r="R10" s="224" t="n">
        <f aca="false">((IF(GeneralInfo!S133="NA",GeneralInfo!S155,GeneralInfo!S133))*CapitalCostsA!AU$1)+(CapitalCostsB!BY$4*GeneralInfo!S155)+CapitalCostsB!BY11</f>
        <v>0</v>
      </c>
      <c r="S10" s="224" t="n">
        <f aca="false">((IF(GeneralInfo!T133="NA",GeneralInfo!T155,GeneralInfo!T133))*CapitalCostsA!AV$1)+(CapitalCostsB!BZ$4*GeneralInfo!T155)+CapitalCostsB!BZ11</f>
        <v>0</v>
      </c>
      <c r="T10" s="224" t="n">
        <f aca="false">((IF(GeneralInfo!U133="NA",GeneralInfo!U155,GeneralInfo!U133))*CapitalCostsA!AW$1)+(CapitalCostsB!CA$4*GeneralInfo!U155)+CapitalCostsB!CA11</f>
        <v>0</v>
      </c>
      <c r="U10" s="224" t="n">
        <f aca="false">((IF(GeneralInfo!V133="NA",GeneralInfo!V155,GeneralInfo!V133))*CapitalCostsA!AX$1)+(CapitalCostsB!CB$4*GeneralInfo!V155)+CapitalCostsB!CB11</f>
        <v>0</v>
      </c>
      <c r="V10" s="225" t="n">
        <f aca="false">((IF(GeneralInfo!W133="NA",GeneralInfo!W155,GeneralInfo!W133))*CapitalCostsA!AY$1)+(CapitalCostsB!CC$4*GeneralInfo!W155)+CapitalCostsB!CC11</f>
        <v>0</v>
      </c>
    </row>
    <row r="11" s="169" customFormat="true" ht="12.75" hidden="false" customHeight="false" outlineLevel="0" collapsed="false">
      <c r="A11" s="24"/>
      <c r="B11" s="221" t="n">
        <f aca="false">GeneralInfo!$C$21</f>
        <v>0</v>
      </c>
      <c r="C11" s="222" t="n">
        <f aca="false">((IF(GeneralInfo!D134="NA",GeneralInfo!D156,GeneralInfo!D134))*CapitalCostsA!AF$1)+(CapitalCostsB!BJ$4*GeneralInfo!D156)+CapitalCostsB!BJ12</f>
        <v>0</v>
      </c>
      <c r="D11" s="223" t="n">
        <f aca="false">((IF(GeneralInfo!E134="NA",GeneralInfo!E156,GeneralInfo!E134))*CapitalCostsA!AG$1)+(CapitalCostsB!BK$4*GeneralInfo!E156)+CapitalCostsB!BK12</f>
        <v>0</v>
      </c>
      <c r="E11" s="224" t="n">
        <f aca="false">((IF(GeneralInfo!F134="NA",GeneralInfo!F156,GeneralInfo!F134))*CapitalCostsA!AH$1)+(CapitalCostsB!BL$4*GeneralInfo!F156)+CapitalCostsB!BL12</f>
        <v>0</v>
      </c>
      <c r="F11" s="224" t="n">
        <f aca="false">((IF(GeneralInfo!G134="NA",GeneralInfo!G156,GeneralInfo!G134))*CapitalCostsA!AI$1)+(CapitalCostsB!BM$4*GeneralInfo!G156)+CapitalCostsB!BM12</f>
        <v>0</v>
      </c>
      <c r="G11" s="224" t="n">
        <f aca="false">((IF(GeneralInfo!H134="NA",GeneralInfo!H156,GeneralInfo!H134))*CapitalCostsA!AJ$1)+(CapitalCostsB!BN$4*GeneralInfo!H156)+CapitalCostsB!BN12</f>
        <v>0</v>
      </c>
      <c r="H11" s="224" t="n">
        <f aca="false">((IF(GeneralInfo!I134="NA",GeneralInfo!I156,GeneralInfo!I134))*CapitalCostsA!AK$1)+(CapitalCostsB!BO$4*GeneralInfo!I156)+CapitalCostsB!BO12</f>
        <v>0</v>
      </c>
      <c r="I11" s="224" t="n">
        <f aca="false">((IF(GeneralInfo!J134="NA",GeneralInfo!J156,GeneralInfo!J134))*CapitalCostsA!AL$1)+(CapitalCostsB!BP$4*GeneralInfo!J156)+CapitalCostsB!BP12</f>
        <v>0</v>
      </c>
      <c r="J11" s="224" t="n">
        <f aca="false">((IF(GeneralInfo!K134="NA",GeneralInfo!K156,GeneralInfo!K134))*CapitalCostsA!AM$1)+(CapitalCostsB!BQ$4*GeneralInfo!K156)+CapitalCostsB!BQ12</f>
        <v>0</v>
      </c>
      <c r="K11" s="224" t="n">
        <f aca="false">((IF(GeneralInfo!L134="NA",GeneralInfo!L156,GeneralInfo!L134))*CapitalCostsA!AN$1)+(CapitalCostsB!BR$4*GeneralInfo!L156)+CapitalCostsB!BR12</f>
        <v>0</v>
      </c>
      <c r="L11" s="224" t="n">
        <f aca="false">((IF(GeneralInfo!M134="NA",GeneralInfo!M156,GeneralInfo!M134))*CapitalCostsA!AO$1)+(CapitalCostsB!BS$4*GeneralInfo!M156)+CapitalCostsB!BS12</f>
        <v>0</v>
      </c>
      <c r="M11" s="224" t="n">
        <f aca="false">((IF(GeneralInfo!N134="NA",GeneralInfo!N156,GeneralInfo!N134))*CapitalCostsA!AP$1)+(CapitalCostsB!BT$4*GeneralInfo!N156)+CapitalCostsB!BT12</f>
        <v>0</v>
      </c>
      <c r="N11" s="224" t="n">
        <f aca="false">((IF(GeneralInfo!O134="NA",GeneralInfo!O156,GeneralInfo!O134))*CapitalCostsA!AQ$1)+(CapitalCostsB!BU$4*GeneralInfo!O156)+CapitalCostsB!BU12</f>
        <v>0</v>
      </c>
      <c r="O11" s="224" t="n">
        <f aca="false">((IF(GeneralInfo!P134="NA",GeneralInfo!P156,GeneralInfo!P134))*CapitalCostsA!AR$1)+(CapitalCostsB!BV$4*GeneralInfo!P156)+CapitalCostsB!BV12</f>
        <v>0</v>
      </c>
      <c r="P11" s="224" t="n">
        <f aca="false">((IF(GeneralInfo!Q134="NA",GeneralInfo!Q156,GeneralInfo!Q134))*CapitalCostsA!AS$1)+(CapitalCostsB!BW$4*GeneralInfo!Q156)+CapitalCostsB!BW12</f>
        <v>0</v>
      </c>
      <c r="Q11" s="224" t="n">
        <f aca="false">((IF(GeneralInfo!R134="NA",GeneralInfo!R156,GeneralInfo!R134))*CapitalCostsA!AT$1)+(CapitalCostsB!BX$4*GeneralInfo!R156)+CapitalCostsB!BX12</f>
        <v>0</v>
      </c>
      <c r="R11" s="224" t="n">
        <f aca="false">((IF(GeneralInfo!S134="NA",GeneralInfo!S156,GeneralInfo!S134))*CapitalCostsA!AU$1)+(CapitalCostsB!BY$4*GeneralInfo!S156)+CapitalCostsB!BY12</f>
        <v>0</v>
      </c>
      <c r="S11" s="224" t="n">
        <f aca="false">((IF(GeneralInfo!T134="NA",GeneralInfo!T156,GeneralInfo!T134))*CapitalCostsA!AV$1)+(CapitalCostsB!BZ$4*GeneralInfo!T156)+CapitalCostsB!BZ12</f>
        <v>0</v>
      </c>
      <c r="T11" s="224" t="n">
        <f aca="false">((IF(GeneralInfo!U134="NA",GeneralInfo!U156,GeneralInfo!U134))*CapitalCostsA!AW$1)+(CapitalCostsB!CA$4*GeneralInfo!U156)+CapitalCostsB!CA12</f>
        <v>0</v>
      </c>
      <c r="U11" s="224" t="n">
        <f aca="false">((IF(GeneralInfo!V134="NA",GeneralInfo!V156,GeneralInfo!V134))*CapitalCostsA!AX$1)+(CapitalCostsB!CB$4*GeneralInfo!V156)+CapitalCostsB!CB12</f>
        <v>0</v>
      </c>
      <c r="V11" s="225" t="n">
        <f aca="false">((IF(GeneralInfo!W134="NA",GeneralInfo!W156,GeneralInfo!W134))*CapitalCostsA!AY$1)+(CapitalCostsB!CC$4*GeneralInfo!W156)+CapitalCostsB!CC12</f>
        <v>0</v>
      </c>
    </row>
    <row r="12" s="169" customFormat="true" ht="12.75" hidden="false" customHeight="false" outlineLevel="0" collapsed="false">
      <c r="A12" s="24"/>
      <c r="B12" s="221" t="n">
        <f aca="false">GeneralInfo!$C$22</f>
        <v>0</v>
      </c>
      <c r="C12" s="222" t="n">
        <f aca="false">((IF(GeneralInfo!D135="NA",GeneralInfo!D157,GeneralInfo!D135))*CapitalCostsA!AF$1)+(CapitalCostsB!BJ$4*GeneralInfo!D157)+CapitalCostsB!BJ13</f>
        <v>0</v>
      </c>
      <c r="D12" s="223" t="n">
        <f aca="false">((IF(GeneralInfo!E135="NA",GeneralInfo!E157,GeneralInfo!E135))*CapitalCostsA!AG$1)+(CapitalCostsB!BK$4*GeneralInfo!E157)+CapitalCostsB!BK13</f>
        <v>0</v>
      </c>
      <c r="E12" s="224" t="n">
        <f aca="false">((IF(GeneralInfo!F135="NA",GeneralInfo!F157,GeneralInfo!F135))*CapitalCostsA!AH$1)+(CapitalCostsB!BL$4*GeneralInfo!F157)+CapitalCostsB!BL13</f>
        <v>0</v>
      </c>
      <c r="F12" s="224" t="n">
        <f aca="false">((IF(GeneralInfo!G135="NA",GeneralInfo!G157,GeneralInfo!G135))*CapitalCostsA!AI$1)+(CapitalCostsB!BM$4*GeneralInfo!G157)+CapitalCostsB!BM13</f>
        <v>0</v>
      </c>
      <c r="G12" s="224" t="n">
        <f aca="false">((IF(GeneralInfo!H135="NA",GeneralInfo!H157,GeneralInfo!H135))*CapitalCostsA!AJ$1)+(CapitalCostsB!BN$4*GeneralInfo!H157)+CapitalCostsB!BN13</f>
        <v>0</v>
      </c>
      <c r="H12" s="224" t="n">
        <f aca="false">((IF(GeneralInfo!I135="NA",GeneralInfo!I157,GeneralInfo!I135))*CapitalCostsA!AK$1)+(CapitalCostsB!BO$4*GeneralInfo!I157)+CapitalCostsB!BO13</f>
        <v>0</v>
      </c>
      <c r="I12" s="224" t="n">
        <f aca="false">((IF(GeneralInfo!J135="NA",GeneralInfo!J157,GeneralInfo!J135))*CapitalCostsA!AL$1)+(CapitalCostsB!BP$4*GeneralInfo!J157)+CapitalCostsB!BP13</f>
        <v>0</v>
      </c>
      <c r="J12" s="224" t="n">
        <f aca="false">((IF(GeneralInfo!K135="NA",GeneralInfo!K157,GeneralInfo!K135))*CapitalCostsA!AM$1)+(CapitalCostsB!BQ$4*GeneralInfo!K157)+CapitalCostsB!BQ13</f>
        <v>0</v>
      </c>
      <c r="K12" s="224" t="n">
        <f aca="false">((IF(GeneralInfo!L135="NA",GeneralInfo!L157,GeneralInfo!L135))*CapitalCostsA!AN$1)+(CapitalCostsB!BR$4*GeneralInfo!L157)+CapitalCostsB!BR13</f>
        <v>0</v>
      </c>
      <c r="L12" s="224" t="n">
        <f aca="false">((IF(GeneralInfo!M135="NA",GeneralInfo!M157,GeneralInfo!M135))*CapitalCostsA!AO$1)+(CapitalCostsB!BS$4*GeneralInfo!M157)+CapitalCostsB!BS13</f>
        <v>0</v>
      </c>
      <c r="M12" s="224" t="n">
        <f aca="false">((IF(GeneralInfo!N135="NA",GeneralInfo!N157,GeneralInfo!N135))*CapitalCostsA!AP$1)+(CapitalCostsB!BT$4*GeneralInfo!N157)+CapitalCostsB!BT13</f>
        <v>0</v>
      </c>
      <c r="N12" s="224" t="n">
        <f aca="false">((IF(GeneralInfo!O135="NA",GeneralInfo!O157,GeneralInfo!O135))*CapitalCostsA!AQ$1)+(CapitalCostsB!BU$4*GeneralInfo!O157)+CapitalCostsB!BU13</f>
        <v>0</v>
      </c>
      <c r="O12" s="224" t="n">
        <f aca="false">((IF(GeneralInfo!P135="NA",GeneralInfo!P157,GeneralInfo!P135))*CapitalCostsA!AR$1)+(CapitalCostsB!BV$4*GeneralInfo!P157)+CapitalCostsB!BV13</f>
        <v>0</v>
      </c>
      <c r="P12" s="224" t="n">
        <f aca="false">((IF(GeneralInfo!Q135="NA",GeneralInfo!Q157,GeneralInfo!Q135))*CapitalCostsA!AS$1)+(CapitalCostsB!BW$4*GeneralInfo!Q157)+CapitalCostsB!BW13</f>
        <v>0</v>
      </c>
      <c r="Q12" s="224" t="n">
        <f aca="false">((IF(GeneralInfo!R135="NA",GeneralInfo!R157,GeneralInfo!R135))*CapitalCostsA!AT$1)+(CapitalCostsB!BX$4*GeneralInfo!R157)+CapitalCostsB!BX13</f>
        <v>0</v>
      </c>
      <c r="R12" s="224" t="n">
        <f aca="false">((IF(GeneralInfo!S135="NA",GeneralInfo!S157,GeneralInfo!S135))*CapitalCostsA!AU$1)+(CapitalCostsB!BY$4*GeneralInfo!S157)+CapitalCostsB!BY13</f>
        <v>0</v>
      </c>
      <c r="S12" s="224" t="n">
        <f aca="false">((IF(GeneralInfo!T135="NA",GeneralInfo!T157,GeneralInfo!T135))*CapitalCostsA!AV$1)+(CapitalCostsB!BZ$4*GeneralInfo!T157)+CapitalCostsB!BZ13</f>
        <v>0</v>
      </c>
      <c r="T12" s="224" t="n">
        <f aca="false">((IF(GeneralInfo!U135="NA",GeneralInfo!U157,GeneralInfo!U135))*CapitalCostsA!AW$1)+(CapitalCostsB!CA$4*GeneralInfo!U157)+CapitalCostsB!CA13</f>
        <v>0</v>
      </c>
      <c r="U12" s="224" t="n">
        <f aca="false">((IF(GeneralInfo!V135="NA",GeneralInfo!V157,GeneralInfo!V135))*CapitalCostsA!AX$1)+(CapitalCostsB!CB$4*GeneralInfo!V157)+CapitalCostsB!CB13</f>
        <v>0</v>
      </c>
      <c r="V12" s="225" t="n">
        <f aca="false">((IF(GeneralInfo!W135="NA",GeneralInfo!W157,GeneralInfo!W135))*CapitalCostsA!AY$1)+(CapitalCostsB!CC$4*GeneralInfo!W157)+CapitalCostsB!CC13</f>
        <v>0</v>
      </c>
    </row>
    <row r="13" s="169" customFormat="true" ht="12.75" hidden="false" customHeight="false" outlineLevel="0" collapsed="false">
      <c r="A13" s="24"/>
      <c r="B13" s="221" t="n">
        <f aca="false">GeneralInfo!$C$23</f>
        <v>0</v>
      </c>
      <c r="C13" s="222" t="n">
        <f aca="false">((IF(GeneralInfo!D136="NA",GeneralInfo!D158,GeneralInfo!D136))*CapitalCostsA!AF$1)+(CapitalCostsB!BJ$4*GeneralInfo!D158)+CapitalCostsB!BJ14</f>
        <v>0</v>
      </c>
      <c r="D13" s="223" t="n">
        <f aca="false">((IF(GeneralInfo!E136="NA",GeneralInfo!E158,GeneralInfo!E136))*CapitalCostsA!AG$1)+(CapitalCostsB!BK$4*GeneralInfo!E158)+CapitalCostsB!BK14</f>
        <v>0</v>
      </c>
      <c r="E13" s="224" t="n">
        <f aca="false">((IF(GeneralInfo!F136="NA",GeneralInfo!F158,GeneralInfo!F136))*CapitalCostsA!AH$1)+(CapitalCostsB!BL$4*GeneralInfo!F158)+CapitalCostsB!BL14</f>
        <v>0</v>
      </c>
      <c r="F13" s="224" t="n">
        <f aca="false">((IF(GeneralInfo!G136="NA",GeneralInfo!G158,GeneralInfo!G136))*CapitalCostsA!AI$1)+(CapitalCostsB!BM$4*GeneralInfo!G158)+CapitalCostsB!BM14</f>
        <v>0</v>
      </c>
      <c r="G13" s="224" t="n">
        <f aca="false">((IF(GeneralInfo!H136="NA",GeneralInfo!H158,GeneralInfo!H136))*CapitalCostsA!AJ$1)+(CapitalCostsB!BN$4*GeneralInfo!H158)+CapitalCostsB!BN14</f>
        <v>0</v>
      </c>
      <c r="H13" s="224" t="n">
        <f aca="false">((IF(GeneralInfo!I136="NA",GeneralInfo!I158,GeneralInfo!I136))*CapitalCostsA!AK$1)+(CapitalCostsB!BO$4*GeneralInfo!I158)+CapitalCostsB!BO14</f>
        <v>0</v>
      </c>
      <c r="I13" s="224" t="n">
        <f aca="false">((IF(GeneralInfo!J136="NA",GeneralInfo!J158,GeneralInfo!J136))*CapitalCostsA!AL$1)+(CapitalCostsB!BP$4*GeneralInfo!J158)+CapitalCostsB!BP14</f>
        <v>0</v>
      </c>
      <c r="J13" s="224" t="n">
        <f aca="false">((IF(GeneralInfo!K136="NA",GeneralInfo!K158,GeneralInfo!K136))*CapitalCostsA!AM$1)+(CapitalCostsB!BQ$4*GeneralInfo!K158)+CapitalCostsB!BQ14</f>
        <v>0</v>
      </c>
      <c r="K13" s="224" t="n">
        <f aca="false">((IF(GeneralInfo!L136="NA",GeneralInfo!L158,GeneralInfo!L136))*CapitalCostsA!AN$1)+(CapitalCostsB!BR$4*GeneralInfo!L158)+CapitalCostsB!BR14</f>
        <v>0</v>
      </c>
      <c r="L13" s="224" t="n">
        <f aca="false">((IF(GeneralInfo!M136="NA",GeneralInfo!M158,GeneralInfo!M136))*CapitalCostsA!AO$1)+(CapitalCostsB!BS$4*GeneralInfo!M158)+CapitalCostsB!BS14</f>
        <v>0</v>
      </c>
      <c r="M13" s="224" t="n">
        <f aca="false">((IF(GeneralInfo!N136="NA",GeneralInfo!N158,GeneralInfo!N136))*CapitalCostsA!AP$1)+(CapitalCostsB!BT$4*GeneralInfo!N158)+CapitalCostsB!BT14</f>
        <v>0</v>
      </c>
      <c r="N13" s="224" t="n">
        <f aca="false">((IF(GeneralInfo!O136="NA",GeneralInfo!O158,GeneralInfo!O136))*CapitalCostsA!AQ$1)+(CapitalCostsB!BU$4*GeneralInfo!O158)+CapitalCostsB!BU14</f>
        <v>0</v>
      </c>
      <c r="O13" s="224" t="n">
        <f aca="false">((IF(GeneralInfo!P136="NA",GeneralInfo!P158,GeneralInfo!P136))*CapitalCostsA!AR$1)+(CapitalCostsB!BV$4*GeneralInfo!P158)+CapitalCostsB!BV14</f>
        <v>0</v>
      </c>
      <c r="P13" s="224" t="n">
        <f aca="false">((IF(GeneralInfo!Q136="NA",GeneralInfo!Q158,GeneralInfo!Q136))*CapitalCostsA!AS$1)+(CapitalCostsB!BW$4*GeneralInfo!Q158)+CapitalCostsB!BW14</f>
        <v>0</v>
      </c>
      <c r="Q13" s="224" t="n">
        <f aca="false">((IF(GeneralInfo!R136="NA",GeneralInfo!R158,GeneralInfo!R136))*CapitalCostsA!AT$1)+(CapitalCostsB!BX$4*GeneralInfo!R158)+CapitalCostsB!BX14</f>
        <v>0</v>
      </c>
      <c r="R13" s="224" t="n">
        <f aca="false">((IF(GeneralInfo!S136="NA",GeneralInfo!S158,GeneralInfo!S136))*CapitalCostsA!AU$1)+(CapitalCostsB!BY$4*GeneralInfo!S158)+CapitalCostsB!BY14</f>
        <v>0</v>
      </c>
      <c r="S13" s="224" t="n">
        <f aca="false">((IF(GeneralInfo!T136="NA",GeneralInfo!T158,GeneralInfo!T136))*CapitalCostsA!AV$1)+(CapitalCostsB!BZ$4*GeneralInfo!T158)+CapitalCostsB!BZ14</f>
        <v>0</v>
      </c>
      <c r="T13" s="224" t="n">
        <f aca="false">((IF(GeneralInfo!U136="NA",GeneralInfo!U158,GeneralInfo!U136))*CapitalCostsA!AW$1)+(CapitalCostsB!CA$4*GeneralInfo!U158)+CapitalCostsB!CA14</f>
        <v>0</v>
      </c>
      <c r="U13" s="224" t="n">
        <f aca="false">((IF(GeneralInfo!V136="NA",GeneralInfo!V158,GeneralInfo!V136))*CapitalCostsA!AX$1)+(CapitalCostsB!CB$4*GeneralInfo!V158)+CapitalCostsB!CB14</f>
        <v>0</v>
      </c>
      <c r="V13" s="225" t="n">
        <f aca="false">((IF(GeneralInfo!W136="NA",GeneralInfo!W158,GeneralInfo!W136))*CapitalCostsA!AY$1)+(CapitalCostsB!CC$4*GeneralInfo!W158)+CapitalCostsB!CC14</f>
        <v>0</v>
      </c>
    </row>
    <row r="14" s="169" customFormat="true" ht="12.75" hidden="false" customHeight="false" outlineLevel="0" collapsed="false">
      <c r="A14" s="24"/>
      <c r="B14" s="221" t="n">
        <f aca="false">GeneralInfo!$C$24</f>
        <v>0</v>
      </c>
      <c r="C14" s="222" t="n">
        <f aca="false">((IF(GeneralInfo!D137="NA",GeneralInfo!D159,GeneralInfo!D137))*CapitalCostsA!AF$1)+(CapitalCostsB!BJ$4*GeneralInfo!D159)+CapitalCostsB!BJ15</f>
        <v>0</v>
      </c>
      <c r="D14" s="223" t="n">
        <f aca="false">((IF(GeneralInfo!E137="NA",GeneralInfo!E159,GeneralInfo!E137))*CapitalCostsA!AG$1)+(CapitalCostsB!BK$4*GeneralInfo!E159)+CapitalCostsB!BK15</f>
        <v>0</v>
      </c>
      <c r="E14" s="224" t="n">
        <f aca="false">((IF(GeneralInfo!F137="NA",GeneralInfo!F159,GeneralInfo!F137))*CapitalCostsA!AH$1)+(CapitalCostsB!BL$4*GeneralInfo!F159)+CapitalCostsB!BL15</f>
        <v>0</v>
      </c>
      <c r="F14" s="224" t="n">
        <f aca="false">((IF(GeneralInfo!G137="NA",GeneralInfo!G159,GeneralInfo!G137))*CapitalCostsA!AI$1)+(CapitalCostsB!BM$4*GeneralInfo!G159)+CapitalCostsB!BM15</f>
        <v>0</v>
      </c>
      <c r="G14" s="224" t="n">
        <f aca="false">((IF(GeneralInfo!H137="NA",GeneralInfo!H159,GeneralInfo!H137))*CapitalCostsA!AJ$1)+(CapitalCostsB!BN$4*GeneralInfo!H159)+CapitalCostsB!BN15</f>
        <v>0</v>
      </c>
      <c r="H14" s="224" t="n">
        <f aca="false">((IF(GeneralInfo!I137="NA",GeneralInfo!I159,GeneralInfo!I137))*CapitalCostsA!AK$1)+(CapitalCostsB!BO$4*GeneralInfo!I159)+CapitalCostsB!BO15</f>
        <v>0</v>
      </c>
      <c r="I14" s="224" t="n">
        <f aca="false">((IF(GeneralInfo!J137="NA",GeneralInfo!J159,GeneralInfo!J137))*CapitalCostsA!AL$1)+(CapitalCostsB!BP$4*GeneralInfo!J159)+CapitalCostsB!BP15</f>
        <v>0</v>
      </c>
      <c r="J14" s="224" t="n">
        <f aca="false">((IF(GeneralInfo!K137="NA",GeneralInfo!K159,GeneralInfo!K137))*CapitalCostsA!AM$1)+(CapitalCostsB!BQ$4*GeneralInfo!K159)+CapitalCostsB!BQ15</f>
        <v>0</v>
      </c>
      <c r="K14" s="224" t="n">
        <f aca="false">((IF(GeneralInfo!L137="NA",GeneralInfo!L159,GeneralInfo!L137))*CapitalCostsA!AN$1)+(CapitalCostsB!BR$4*GeneralInfo!L159)+CapitalCostsB!BR15</f>
        <v>0</v>
      </c>
      <c r="L14" s="224" t="n">
        <f aca="false">((IF(GeneralInfo!M137="NA",GeneralInfo!M159,GeneralInfo!M137))*CapitalCostsA!AO$1)+(CapitalCostsB!BS$4*GeneralInfo!M159)+CapitalCostsB!BS15</f>
        <v>0</v>
      </c>
      <c r="M14" s="224" t="n">
        <f aca="false">((IF(GeneralInfo!N137="NA",GeneralInfo!N159,GeneralInfo!N137))*CapitalCostsA!AP$1)+(CapitalCostsB!BT$4*GeneralInfo!N159)+CapitalCostsB!BT15</f>
        <v>0</v>
      </c>
      <c r="N14" s="224" t="n">
        <f aca="false">((IF(GeneralInfo!O137="NA",GeneralInfo!O159,GeneralInfo!O137))*CapitalCostsA!AQ$1)+(CapitalCostsB!BU$4*GeneralInfo!O159)+CapitalCostsB!BU15</f>
        <v>0</v>
      </c>
      <c r="O14" s="224" t="n">
        <f aca="false">((IF(GeneralInfo!P137="NA",GeneralInfo!P159,GeneralInfo!P137))*CapitalCostsA!AR$1)+(CapitalCostsB!BV$4*GeneralInfo!P159)+CapitalCostsB!BV15</f>
        <v>0</v>
      </c>
      <c r="P14" s="224" t="n">
        <f aca="false">((IF(GeneralInfo!Q137="NA",GeneralInfo!Q159,GeneralInfo!Q137))*CapitalCostsA!AS$1)+(CapitalCostsB!BW$4*GeneralInfo!Q159)+CapitalCostsB!BW15</f>
        <v>0</v>
      </c>
      <c r="Q14" s="224" t="n">
        <f aca="false">((IF(GeneralInfo!R137="NA",GeneralInfo!R159,GeneralInfo!R137))*CapitalCostsA!AT$1)+(CapitalCostsB!BX$4*GeneralInfo!R159)+CapitalCostsB!BX15</f>
        <v>0</v>
      </c>
      <c r="R14" s="224" t="n">
        <f aca="false">((IF(GeneralInfo!S137="NA",GeneralInfo!S159,GeneralInfo!S137))*CapitalCostsA!AU$1)+(CapitalCostsB!BY$4*GeneralInfo!S159)+CapitalCostsB!BY15</f>
        <v>0</v>
      </c>
      <c r="S14" s="224" t="n">
        <f aca="false">((IF(GeneralInfo!T137="NA",GeneralInfo!T159,GeneralInfo!T137))*CapitalCostsA!AV$1)+(CapitalCostsB!BZ$4*GeneralInfo!T159)+CapitalCostsB!BZ15</f>
        <v>0</v>
      </c>
      <c r="T14" s="224" t="n">
        <f aca="false">((IF(GeneralInfo!U137="NA",GeneralInfo!U159,GeneralInfo!U137))*CapitalCostsA!AW$1)+(CapitalCostsB!CA$4*GeneralInfo!U159)+CapitalCostsB!CA15</f>
        <v>0</v>
      </c>
      <c r="U14" s="224" t="n">
        <f aca="false">((IF(GeneralInfo!V137="NA",GeneralInfo!V159,GeneralInfo!V137))*CapitalCostsA!AX$1)+(CapitalCostsB!CB$4*GeneralInfo!V159)+CapitalCostsB!CB15</f>
        <v>0</v>
      </c>
      <c r="V14" s="225" t="n">
        <f aca="false">((IF(GeneralInfo!W137="NA",GeneralInfo!W159,GeneralInfo!W137))*CapitalCostsA!AY$1)+(CapitalCostsB!CC$4*GeneralInfo!W159)+CapitalCostsB!CC15</f>
        <v>0</v>
      </c>
    </row>
    <row r="15" s="169" customFormat="true" ht="12.75" hidden="false" customHeight="false" outlineLevel="0" collapsed="false">
      <c r="A15" s="24"/>
      <c r="B15" s="221" t="n">
        <f aca="false">GeneralInfo!$C$25</f>
        <v>0</v>
      </c>
      <c r="C15" s="222" t="n">
        <f aca="false">((IF(GeneralInfo!D138="NA",GeneralInfo!D160,GeneralInfo!D138))*CapitalCostsA!AF$1)+(CapitalCostsB!BJ$4*GeneralInfo!D160)+CapitalCostsB!BJ16</f>
        <v>0</v>
      </c>
      <c r="D15" s="223" t="n">
        <f aca="false">((IF(GeneralInfo!E138="NA",GeneralInfo!E160,GeneralInfo!E138))*CapitalCostsA!AG$1)+(CapitalCostsB!BK$4*GeneralInfo!E160)+CapitalCostsB!BK16</f>
        <v>0</v>
      </c>
      <c r="E15" s="224" t="n">
        <f aca="false">((IF(GeneralInfo!F138="NA",GeneralInfo!F160,GeneralInfo!F138))*CapitalCostsA!AH$1)+(CapitalCostsB!BL$4*GeneralInfo!F160)+CapitalCostsB!BL16</f>
        <v>0</v>
      </c>
      <c r="F15" s="224" t="n">
        <f aca="false">((IF(GeneralInfo!G138="NA",GeneralInfo!G160,GeneralInfo!G138))*CapitalCostsA!AI$1)+(CapitalCostsB!BM$4*GeneralInfo!G160)+CapitalCostsB!BM16</f>
        <v>0</v>
      </c>
      <c r="G15" s="224" t="n">
        <f aca="false">((IF(GeneralInfo!H138="NA",GeneralInfo!H160,GeneralInfo!H138))*CapitalCostsA!AJ$1)+(CapitalCostsB!BN$4*GeneralInfo!H160)+CapitalCostsB!BN16</f>
        <v>0</v>
      </c>
      <c r="H15" s="224" t="n">
        <f aca="false">((IF(GeneralInfo!I138="NA",GeneralInfo!I160,GeneralInfo!I138))*CapitalCostsA!AK$1)+(CapitalCostsB!BO$4*GeneralInfo!I160)+CapitalCostsB!BO16</f>
        <v>0</v>
      </c>
      <c r="I15" s="224" t="n">
        <f aca="false">((IF(GeneralInfo!J138="NA",GeneralInfo!J160,GeneralInfo!J138))*CapitalCostsA!AL$1)+(CapitalCostsB!BP$4*GeneralInfo!J160)+CapitalCostsB!BP16</f>
        <v>0</v>
      </c>
      <c r="J15" s="224" t="n">
        <f aca="false">((IF(GeneralInfo!K138="NA",GeneralInfo!K160,GeneralInfo!K138))*CapitalCostsA!AM$1)+(CapitalCostsB!BQ$4*GeneralInfo!K160)+CapitalCostsB!BQ16</f>
        <v>0</v>
      </c>
      <c r="K15" s="224" t="n">
        <f aca="false">((IF(GeneralInfo!L138="NA",GeneralInfo!L160,GeneralInfo!L138))*CapitalCostsA!AN$1)+(CapitalCostsB!BR$4*GeneralInfo!L160)+CapitalCostsB!BR16</f>
        <v>0</v>
      </c>
      <c r="L15" s="224" t="n">
        <f aca="false">((IF(GeneralInfo!M138="NA",GeneralInfo!M160,GeneralInfo!M138))*CapitalCostsA!AO$1)+(CapitalCostsB!BS$4*GeneralInfo!M160)+CapitalCostsB!BS16</f>
        <v>0</v>
      </c>
      <c r="M15" s="224" t="n">
        <f aca="false">((IF(GeneralInfo!N138="NA",GeneralInfo!N160,GeneralInfo!N138))*CapitalCostsA!AP$1)+(CapitalCostsB!BT$4*GeneralInfo!N160)+CapitalCostsB!BT16</f>
        <v>0</v>
      </c>
      <c r="N15" s="224" t="n">
        <f aca="false">((IF(GeneralInfo!O138="NA",GeneralInfo!O160,GeneralInfo!O138))*CapitalCostsA!AQ$1)+(CapitalCostsB!BU$4*GeneralInfo!O160)+CapitalCostsB!BU16</f>
        <v>0</v>
      </c>
      <c r="O15" s="224" t="n">
        <f aca="false">((IF(GeneralInfo!P138="NA",GeneralInfo!P160,GeneralInfo!P138))*CapitalCostsA!AR$1)+(CapitalCostsB!BV$4*GeneralInfo!P160)+CapitalCostsB!BV16</f>
        <v>0</v>
      </c>
      <c r="P15" s="224" t="n">
        <f aca="false">((IF(GeneralInfo!Q138="NA",GeneralInfo!Q160,GeneralInfo!Q138))*CapitalCostsA!AS$1)+(CapitalCostsB!BW$4*GeneralInfo!Q160)+CapitalCostsB!BW16</f>
        <v>0</v>
      </c>
      <c r="Q15" s="224" t="n">
        <f aca="false">((IF(GeneralInfo!R138="NA",GeneralInfo!R160,GeneralInfo!R138))*CapitalCostsA!AT$1)+(CapitalCostsB!BX$4*GeneralInfo!R160)+CapitalCostsB!BX16</f>
        <v>0</v>
      </c>
      <c r="R15" s="224" t="n">
        <f aca="false">((IF(GeneralInfo!S138="NA",GeneralInfo!S160,GeneralInfo!S138))*CapitalCostsA!AU$1)+(CapitalCostsB!BY$4*GeneralInfo!S160)+CapitalCostsB!BY16</f>
        <v>0</v>
      </c>
      <c r="S15" s="224" t="n">
        <f aca="false">((IF(GeneralInfo!T138="NA",GeneralInfo!T160,GeneralInfo!T138))*CapitalCostsA!AV$1)+(CapitalCostsB!BZ$4*GeneralInfo!T160)+CapitalCostsB!BZ16</f>
        <v>0</v>
      </c>
      <c r="T15" s="224" t="n">
        <f aca="false">((IF(GeneralInfo!U138="NA",GeneralInfo!U160,GeneralInfo!U138))*CapitalCostsA!AW$1)+(CapitalCostsB!CA$4*GeneralInfo!U160)+CapitalCostsB!CA16</f>
        <v>0</v>
      </c>
      <c r="U15" s="224" t="n">
        <f aca="false">((IF(GeneralInfo!V138="NA",GeneralInfo!V160,GeneralInfo!V138))*CapitalCostsA!AX$1)+(CapitalCostsB!CB$4*GeneralInfo!V160)+CapitalCostsB!CB16</f>
        <v>0</v>
      </c>
      <c r="V15" s="225" t="n">
        <f aca="false">((IF(GeneralInfo!W138="NA",GeneralInfo!W160,GeneralInfo!W138))*CapitalCostsA!AY$1)+(CapitalCostsB!CC$4*GeneralInfo!W160)+CapitalCostsB!CC16</f>
        <v>0</v>
      </c>
    </row>
    <row r="16" s="169" customFormat="true" ht="12.75" hidden="false" customHeight="false" outlineLevel="0" collapsed="false">
      <c r="A16" s="24"/>
      <c r="B16" s="221" t="n">
        <f aca="false">GeneralInfo!$C$26</f>
        <v>0</v>
      </c>
      <c r="C16" s="222" t="n">
        <f aca="false">((IF(GeneralInfo!D139="NA",GeneralInfo!D161,GeneralInfo!D139))*CapitalCostsA!AF$1)+(CapitalCostsB!BJ$4*GeneralInfo!D161)+CapitalCostsB!BJ17</f>
        <v>0</v>
      </c>
      <c r="D16" s="223" t="n">
        <f aca="false">((IF(GeneralInfo!E139="NA",GeneralInfo!E161,GeneralInfo!E139))*CapitalCostsA!AG$1)+(CapitalCostsB!BK$4*GeneralInfo!E161)+CapitalCostsB!BK17</f>
        <v>0</v>
      </c>
      <c r="E16" s="224" t="n">
        <f aca="false">((IF(GeneralInfo!F139="NA",GeneralInfo!F161,GeneralInfo!F139))*CapitalCostsA!AH$1)+(CapitalCostsB!BL$4*GeneralInfo!F161)+CapitalCostsB!BL17</f>
        <v>0</v>
      </c>
      <c r="F16" s="224" t="n">
        <f aca="false">((IF(GeneralInfo!G139="NA",GeneralInfo!G161,GeneralInfo!G139))*CapitalCostsA!AI$1)+(CapitalCostsB!BM$4*GeneralInfo!G161)+CapitalCostsB!BM17</f>
        <v>0</v>
      </c>
      <c r="G16" s="224" t="n">
        <f aca="false">((IF(GeneralInfo!H139="NA",GeneralInfo!H161,GeneralInfo!H139))*CapitalCostsA!AJ$1)+(CapitalCostsB!BN$4*GeneralInfo!H161)+CapitalCostsB!BN17</f>
        <v>0</v>
      </c>
      <c r="H16" s="224" t="n">
        <f aca="false">((IF(GeneralInfo!I139="NA",GeneralInfo!I161,GeneralInfo!I139))*CapitalCostsA!AK$1)+(CapitalCostsB!BO$4*GeneralInfo!I161)+CapitalCostsB!BO17</f>
        <v>0</v>
      </c>
      <c r="I16" s="224" t="n">
        <f aca="false">((IF(GeneralInfo!J139="NA",GeneralInfo!J161,GeneralInfo!J139))*CapitalCostsA!AL$1)+(CapitalCostsB!BP$4*GeneralInfo!J161)+CapitalCostsB!BP17</f>
        <v>0</v>
      </c>
      <c r="J16" s="224" t="n">
        <f aca="false">((IF(GeneralInfo!K139="NA",GeneralInfo!K161,GeneralInfo!K139))*CapitalCostsA!AM$1)+(CapitalCostsB!BQ$4*GeneralInfo!K161)+CapitalCostsB!BQ17</f>
        <v>0</v>
      </c>
      <c r="K16" s="224" t="n">
        <f aca="false">((IF(GeneralInfo!L139="NA",GeneralInfo!L161,GeneralInfo!L139))*CapitalCostsA!AN$1)+(CapitalCostsB!BR$4*GeneralInfo!L161)+CapitalCostsB!BR17</f>
        <v>0</v>
      </c>
      <c r="L16" s="224" t="n">
        <f aca="false">((IF(GeneralInfo!M139="NA",GeneralInfo!M161,GeneralInfo!M139))*CapitalCostsA!AO$1)+(CapitalCostsB!BS$4*GeneralInfo!M161)+CapitalCostsB!BS17</f>
        <v>0</v>
      </c>
      <c r="M16" s="224" t="n">
        <f aca="false">((IF(GeneralInfo!N139="NA",GeneralInfo!N161,GeneralInfo!N139))*CapitalCostsA!AP$1)+(CapitalCostsB!BT$4*GeneralInfo!N161)+CapitalCostsB!BT17</f>
        <v>0</v>
      </c>
      <c r="N16" s="224" t="n">
        <f aca="false">((IF(GeneralInfo!O139="NA",GeneralInfo!O161,GeneralInfo!O139))*CapitalCostsA!AQ$1)+(CapitalCostsB!BU$4*GeneralInfo!O161)+CapitalCostsB!BU17</f>
        <v>0</v>
      </c>
      <c r="O16" s="224" t="n">
        <f aca="false">((IF(GeneralInfo!P139="NA",GeneralInfo!P161,GeneralInfo!P139))*CapitalCostsA!AR$1)+(CapitalCostsB!BV$4*GeneralInfo!P161)+CapitalCostsB!BV17</f>
        <v>0</v>
      </c>
      <c r="P16" s="224" t="n">
        <f aca="false">((IF(GeneralInfo!Q139="NA",GeneralInfo!Q161,GeneralInfo!Q139))*CapitalCostsA!AS$1)+(CapitalCostsB!BW$4*GeneralInfo!Q161)+CapitalCostsB!BW17</f>
        <v>0</v>
      </c>
      <c r="Q16" s="224" t="n">
        <f aca="false">((IF(GeneralInfo!R139="NA",GeneralInfo!R161,GeneralInfo!R139))*CapitalCostsA!AT$1)+(CapitalCostsB!BX$4*GeneralInfo!R161)+CapitalCostsB!BX17</f>
        <v>0</v>
      </c>
      <c r="R16" s="224" t="n">
        <f aca="false">((IF(GeneralInfo!S139="NA",GeneralInfo!S161,GeneralInfo!S139))*CapitalCostsA!AU$1)+(CapitalCostsB!BY$4*GeneralInfo!S161)+CapitalCostsB!BY17</f>
        <v>0</v>
      </c>
      <c r="S16" s="224" t="n">
        <f aca="false">((IF(GeneralInfo!T139="NA",GeneralInfo!T161,GeneralInfo!T139))*CapitalCostsA!AV$1)+(CapitalCostsB!BZ$4*GeneralInfo!T161)+CapitalCostsB!BZ17</f>
        <v>0</v>
      </c>
      <c r="T16" s="224" t="n">
        <f aca="false">((IF(GeneralInfo!U139="NA",GeneralInfo!U161,GeneralInfo!U139))*CapitalCostsA!AW$1)+(CapitalCostsB!CA$4*GeneralInfo!U161)+CapitalCostsB!CA17</f>
        <v>0</v>
      </c>
      <c r="U16" s="224" t="n">
        <f aca="false">((IF(GeneralInfo!V139="NA",GeneralInfo!V161,GeneralInfo!V139))*CapitalCostsA!AX$1)+(CapitalCostsB!CB$4*GeneralInfo!V161)+CapitalCostsB!CB17</f>
        <v>0</v>
      </c>
      <c r="V16" s="225" t="n">
        <f aca="false">((IF(GeneralInfo!W139="NA",GeneralInfo!W161,GeneralInfo!W139))*CapitalCostsA!AY$1)+(CapitalCostsB!CC$4*GeneralInfo!W161)+CapitalCostsB!CC17</f>
        <v>0</v>
      </c>
    </row>
    <row r="17" s="169" customFormat="true" ht="12.75" hidden="false" customHeight="false" outlineLevel="0" collapsed="false">
      <c r="A17" s="24"/>
      <c r="B17" s="221" t="n">
        <f aca="false">GeneralInfo!$C$27</f>
        <v>0</v>
      </c>
      <c r="C17" s="222" t="n">
        <f aca="false">((IF(GeneralInfo!D140="NA",GeneralInfo!D162,GeneralInfo!D140))*CapitalCostsA!AF$1)+(CapitalCostsB!BJ$4*GeneralInfo!D162)+CapitalCostsB!BJ18</f>
        <v>0</v>
      </c>
      <c r="D17" s="223" t="n">
        <f aca="false">((IF(GeneralInfo!E140="NA",GeneralInfo!E162,GeneralInfo!E140))*CapitalCostsA!AG$1)+(CapitalCostsB!BK$4*GeneralInfo!E162)+CapitalCostsB!BK18</f>
        <v>0</v>
      </c>
      <c r="E17" s="224" t="n">
        <f aca="false">((IF(GeneralInfo!F140="NA",GeneralInfo!F162,GeneralInfo!F140))*CapitalCostsA!AH$1)+(CapitalCostsB!BL$4*GeneralInfo!F162)+CapitalCostsB!BL18</f>
        <v>0</v>
      </c>
      <c r="F17" s="224" t="n">
        <f aca="false">((IF(GeneralInfo!G140="NA",GeneralInfo!G162,GeneralInfo!G140))*CapitalCostsA!AI$1)+(CapitalCostsB!BM$4*GeneralInfo!G162)+CapitalCostsB!BM18</f>
        <v>0</v>
      </c>
      <c r="G17" s="224" t="n">
        <f aca="false">((IF(GeneralInfo!H140="NA",GeneralInfo!H162,GeneralInfo!H140))*CapitalCostsA!AJ$1)+(CapitalCostsB!BN$4*GeneralInfo!H162)+CapitalCostsB!BN18</f>
        <v>0</v>
      </c>
      <c r="H17" s="224" t="n">
        <f aca="false">((IF(GeneralInfo!I140="NA",GeneralInfo!I162,GeneralInfo!I140))*CapitalCostsA!AK$1)+(CapitalCostsB!BO$4*GeneralInfo!I162)+CapitalCostsB!BO18</f>
        <v>0</v>
      </c>
      <c r="I17" s="224" t="n">
        <f aca="false">((IF(GeneralInfo!J140="NA",GeneralInfo!J162,GeneralInfo!J140))*CapitalCostsA!AL$1)+(CapitalCostsB!BP$4*GeneralInfo!J162)+CapitalCostsB!BP18</f>
        <v>0</v>
      </c>
      <c r="J17" s="224" t="n">
        <f aca="false">((IF(GeneralInfo!K140="NA",GeneralInfo!K162,GeneralInfo!K140))*CapitalCostsA!AM$1)+(CapitalCostsB!BQ$4*GeneralInfo!K162)+CapitalCostsB!BQ18</f>
        <v>0</v>
      </c>
      <c r="K17" s="224" t="n">
        <f aca="false">((IF(GeneralInfo!L140="NA",GeneralInfo!L162,GeneralInfo!L140))*CapitalCostsA!AN$1)+(CapitalCostsB!BR$4*GeneralInfo!L162)+CapitalCostsB!BR18</f>
        <v>0</v>
      </c>
      <c r="L17" s="224" t="n">
        <f aca="false">((IF(GeneralInfo!M140="NA",GeneralInfo!M162,GeneralInfo!M140))*CapitalCostsA!AO$1)+(CapitalCostsB!BS$4*GeneralInfo!M162)+CapitalCostsB!BS18</f>
        <v>0</v>
      </c>
      <c r="M17" s="224" t="n">
        <f aca="false">((IF(GeneralInfo!N140="NA",GeneralInfo!N162,GeneralInfo!N140))*CapitalCostsA!AP$1)+(CapitalCostsB!BT$4*GeneralInfo!N162)+CapitalCostsB!BT18</f>
        <v>0</v>
      </c>
      <c r="N17" s="224" t="n">
        <f aca="false">((IF(GeneralInfo!O140="NA",GeneralInfo!O162,GeneralInfo!O140))*CapitalCostsA!AQ$1)+(CapitalCostsB!BU$4*GeneralInfo!O162)+CapitalCostsB!BU18</f>
        <v>0</v>
      </c>
      <c r="O17" s="224" t="n">
        <f aca="false">((IF(GeneralInfo!P140="NA",GeneralInfo!P162,GeneralInfo!P140))*CapitalCostsA!AR$1)+(CapitalCostsB!BV$4*GeneralInfo!P162)+CapitalCostsB!BV18</f>
        <v>0</v>
      </c>
      <c r="P17" s="224" t="n">
        <f aca="false">((IF(GeneralInfo!Q140="NA",GeneralInfo!Q162,GeneralInfo!Q140))*CapitalCostsA!AS$1)+(CapitalCostsB!BW$4*GeneralInfo!Q162)+CapitalCostsB!BW18</f>
        <v>0</v>
      </c>
      <c r="Q17" s="224" t="n">
        <f aca="false">((IF(GeneralInfo!R140="NA",GeneralInfo!R162,GeneralInfo!R140))*CapitalCostsA!AT$1)+(CapitalCostsB!BX$4*GeneralInfo!R162)+CapitalCostsB!BX18</f>
        <v>0</v>
      </c>
      <c r="R17" s="224" t="n">
        <f aca="false">((IF(GeneralInfo!S140="NA",GeneralInfo!S162,GeneralInfo!S140))*CapitalCostsA!AU$1)+(CapitalCostsB!BY$4*GeneralInfo!S162)+CapitalCostsB!BY18</f>
        <v>0</v>
      </c>
      <c r="S17" s="224" t="n">
        <f aca="false">((IF(GeneralInfo!T140="NA",GeneralInfo!T162,GeneralInfo!T140))*CapitalCostsA!AV$1)+(CapitalCostsB!BZ$4*GeneralInfo!T162)+CapitalCostsB!BZ18</f>
        <v>0</v>
      </c>
      <c r="T17" s="224" t="n">
        <f aca="false">((IF(GeneralInfo!U140="NA",GeneralInfo!U162,GeneralInfo!U140))*CapitalCostsA!AW$1)+(CapitalCostsB!CA$4*GeneralInfo!U162)+CapitalCostsB!CA18</f>
        <v>0</v>
      </c>
      <c r="U17" s="224" t="n">
        <f aca="false">((IF(GeneralInfo!V140="NA",GeneralInfo!V162,GeneralInfo!V140))*CapitalCostsA!AX$1)+(CapitalCostsB!CB$4*GeneralInfo!V162)+CapitalCostsB!CB18</f>
        <v>0</v>
      </c>
      <c r="V17" s="225" t="n">
        <f aca="false">((IF(GeneralInfo!W140="NA",GeneralInfo!W162,GeneralInfo!W140))*CapitalCostsA!AY$1)+(CapitalCostsB!CC$4*GeneralInfo!W162)+CapitalCostsB!CC18</f>
        <v>0</v>
      </c>
    </row>
    <row r="18" s="169" customFormat="true" ht="12.75" hidden="false" customHeight="false" outlineLevel="0" collapsed="false">
      <c r="A18" s="24"/>
      <c r="B18" s="221" t="n">
        <f aca="false">GeneralInfo!$C$28</f>
        <v>0</v>
      </c>
      <c r="C18" s="222" t="n">
        <f aca="false">((IF(GeneralInfo!D141="NA",GeneralInfo!D163,GeneralInfo!D141))*CapitalCostsA!AF$1)+(CapitalCostsB!BJ$4*GeneralInfo!D163)+CapitalCostsB!BJ19</f>
        <v>0</v>
      </c>
      <c r="D18" s="223" t="n">
        <f aca="false">((IF(GeneralInfo!E141="NA",GeneralInfo!E163,GeneralInfo!E141))*CapitalCostsA!AG$1)+(CapitalCostsB!BK$4*GeneralInfo!E163)+CapitalCostsB!BK19</f>
        <v>0</v>
      </c>
      <c r="E18" s="224" t="n">
        <f aca="false">((IF(GeneralInfo!F141="NA",GeneralInfo!F163,GeneralInfo!F141))*CapitalCostsA!AH$1)+(CapitalCostsB!BL$4*GeneralInfo!F163)+CapitalCostsB!BL19</f>
        <v>0</v>
      </c>
      <c r="F18" s="224" t="n">
        <f aca="false">((IF(GeneralInfo!G141="NA",GeneralInfo!G163,GeneralInfo!G141))*CapitalCostsA!AI$1)+(CapitalCostsB!BM$4*GeneralInfo!G163)+CapitalCostsB!BM19</f>
        <v>0</v>
      </c>
      <c r="G18" s="224" t="n">
        <f aca="false">((IF(GeneralInfo!H141="NA",GeneralInfo!H163,GeneralInfo!H141))*CapitalCostsA!AJ$1)+(CapitalCostsB!BN$4*GeneralInfo!H163)+CapitalCostsB!BN19</f>
        <v>0</v>
      </c>
      <c r="H18" s="224" t="n">
        <f aca="false">((IF(GeneralInfo!I141="NA",GeneralInfo!I163,GeneralInfo!I141))*CapitalCostsA!AK$1)+(CapitalCostsB!BO$4*GeneralInfo!I163)+CapitalCostsB!BO19</f>
        <v>0</v>
      </c>
      <c r="I18" s="224" t="n">
        <f aca="false">((IF(GeneralInfo!J141="NA",GeneralInfo!J163,GeneralInfo!J141))*CapitalCostsA!AL$1)+(CapitalCostsB!BP$4*GeneralInfo!J163)+CapitalCostsB!BP19</f>
        <v>0</v>
      </c>
      <c r="J18" s="224" t="n">
        <f aca="false">((IF(GeneralInfo!K141="NA",GeneralInfo!K163,GeneralInfo!K141))*CapitalCostsA!AM$1)+(CapitalCostsB!BQ$4*GeneralInfo!K163)+CapitalCostsB!BQ19</f>
        <v>0</v>
      </c>
      <c r="K18" s="224" t="n">
        <f aca="false">((IF(GeneralInfo!L141="NA",GeneralInfo!L163,GeneralInfo!L141))*CapitalCostsA!AN$1)+(CapitalCostsB!BR$4*GeneralInfo!L163)+CapitalCostsB!BR19</f>
        <v>0</v>
      </c>
      <c r="L18" s="224" t="n">
        <f aca="false">((IF(GeneralInfo!M141="NA",GeneralInfo!M163,GeneralInfo!M141))*CapitalCostsA!AO$1)+(CapitalCostsB!BS$4*GeneralInfo!M163)+CapitalCostsB!BS19</f>
        <v>0</v>
      </c>
      <c r="M18" s="224" t="n">
        <f aca="false">((IF(GeneralInfo!N141="NA",GeneralInfo!N163,GeneralInfo!N141))*CapitalCostsA!AP$1)+(CapitalCostsB!BT$4*GeneralInfo!N163)+CapitalCostsB!BT19</f>
        <v>0</v>
      </c>
      <c r="N18" s="224" t="n">
        <f aca="false">((IF(GeneralInfo!O141="NA",GeneralInfo!O163,GeneralInfo!O141))*CapitalCostsA!AQ$1)+(CapitalCostsB!BU$4*GeneralInfo!O163)+CapitalCostsB!BU19</f>
        <v>0</v>
      </c>
      <c r="O18" s="224" t="n">
        <f aca="false">((IF(GeneralInfo!P141="NA",GeneralInfo!P163,GeneralInfo!P141))*CapitalCostsA!AR$1)+(CapitalCostsB!BV$4*GeneralInfo!P163)+CapitalCostsB!BV19</f>
        <v>0</v>
      </c>
      <c r="P18" s="224" t="n">
        <f aca="false">((IF(GeneralInfo!Q141="NA",GeneralInfo!Q163,GeneralInfo!Q141))*CapitalCostsA!AS$1)+(CapitalCostsB!BW$4*GeneralInfo!Q163)+CapitalCostsB!BW19</f>
        <v>0</v>
      </c>
      <c r="Q18" s="224" t="n">
        <f aca="false">((IF(GeneralInfo!R141="NA",GeneralInfo!R163,GeneralInfo!R141))*CapitalCostsA!AT$1)+(CapitalCostsB!BX$4*GeneralInfo!R163)+CapitalCostsB!BX19</f>
        <v>0</v>
      </c>
      <c r="R18" s="224" t="n">
        <f aca="false">((IF(GeneralInfo!S141="NA",GeneralInfo!S163,GeneralInfo!S141))*CapitalCostsA!AU$1)+(CapitalCostsB!BY$4*GeneralInfo!S163)+CapitalCostsB!BY19</f>
        <v>0</v>
      </c>
      <c r="S18" s="224" t="n">
        <f aca="false">((IF(GeneralInfo!T141="NA",GeneralInfo!T163,GeneralInfo!T141))*CapitalCostsA!AV$1)+(CapitalCostsB!BZ$4*GeneralInfo!T163)+CapitalCostsB!BZ19</f>
        <v>0</v>
      </c>
      <c r="T18" s="224" t="n">
        <f aca="false">((IF(GeneralInfo!U141="NA",GeneralInfo!U163,GeneralInfo!U141))*CapitalCostsA!AW$1)+(CapitalCostsB!CA$4*GeneralInfo!U163)+CapitalCostsB!CA19</f>
        <v>0</v>
      </c>
      <c r="U18" s="224" t="n">
        <f aca="false">((IF(GeneralInfo!V141="NA",GeneralInfo!V163,GeneralInfo!V141))*CapitalCostsA!AX$1)+(CapitalCostsB!CB$4*GeneralInfo!V163)+CapitalCostsB!CB19</f>
        <v>0</v>
      </c>
      <c r="V18" s="225" t="n">
        <f aca="false">((IF(GeneralInfo!W141="NA",GeneralInfo!W163,GeneralInfo!W141))*CapitalCostsA!AY$1)+(CapitalCostsB!CC$4*GeneralInfo!W163)+CapitalCostsB!CC19</f>
        <v>0</v>
      </c>
    </row>
    <row r="19" s="169" customFormat="true" ht="12.75" hidden="false" customHeight="false" outlineLevel="0" collapsed="false">
      <c r="A19" s="24"/>
      <c r="B19" s="221" t="n">
        <f aca="false">GeneralInfo!$C$29</f>
        <v>0</v>
      </c>
      <c r="C19" s="222" t="n">
        <f aca="false">((IF(GeneralInfo!D142="NA",GeneralInfo!D164,GeneralInfo!D142))*CapitalCostsA!AF$1)+(CapitalCostsB!BJ$4*GeneralInfo!D164)+CapitalCostsB!BJ20</f>
        <v>0</v>
      </c>
      <c r="D19" s="223" t="n">
        <f aca="false">((IF(GeneralInfo!E142="NA",GeneralInfo!E164,GeneralInfo!E142))*CapitalCostsA!AG$1)+(CapitalCostsB!BK$4*GeneralInfo!E164)+CapitalCostsB!BK20</f>
        <v>0</v>
      </c>
      <c r="E19" s="224" t="n">
        <f aca="false">((IF(GeneralInfo!F142="NA",GeneralInfo!F164,GeneralInfo!F142))*CapitalCostsA!AH$1)+(CapitalCostsB!BL$4*GeneralInfo!F164)+CapitalCostsB!BL20</f>
        <v>0</v>
      </c>
      <c r="F19" s="224" t="n">
        <f aca="false">((IF(GeneralInfo!G142="NA",GeneralInfo!G164,GeneralInfo!G142))*CapitalCostsA!AI$1)+(CapitalCostsB!BM$4*GeneralInfo!G164)+CapitalCostsB!BM20</f>
        <v>0</v>
      </c>
      <c r="G19" s="224" t="n">
        <f aca="false">((IF(GeneralInfo!H142="NA",GeneralInfo!H164,GeneralInfo!H142))*CapitalCostsA!AJ$1)+(CapitalCostsB!BN$4*GeneralInfo!H164)+CapitalCostsB!BN20</f>
        <v>0</v>
      </c>
      <c r="H19" s="224" t="n">
        <f aca="false">((IF(GeneralInfo!I142="NA",GeneralInfo!I164,GeneralInfo!I142))*CapitalCostsA!AK$1)+(CapitalCostsB!BO$4*GeneralInfo!I164)+CapitalCostsB!BO20</f>
        <v>0</v>
      </c>
      <c r="I19" s="224" t="n">
        <f aca="false">((IF(GeneralInfo!J142="NA",GeneralInfo!J164,GeneralInfo!J142))*CapitalCostsA!AL$1)+(CapitalCostsB!BP$4*GeneralInfo!J164)+CapitalCostsB!BP20</f>
        <v>0</v>
      </c>
      <c r="J19" s="224" t="n">
        <f aca="false">((IF(GeneralInfo!K142="NA",GeneralInfo!K164,GeneralInfo!K142))*CapitalCostsA!AM$1)+(CapitalCostsB!BQ$4*GeneralInfo!K164)+CapitalCostsB!BQ20</f>
        <v>0</v>
      </c>
      <c r="K19" s="224" t="n">
        <f aca="false">((IF(GeneralInfo!L142="NA",GeneralInfo!L164,GeneralInfo!L142))*CapitalCostsA!AN$1)+(CapitalCostsB!BR$4*GeneralInfo!L164)+CapitalCostsB!BR20</f>
        <v>0</v>
      </c>
      <c r="L19" s="224" t="n">
        <f aca="false">((IF(GeneralInfo!M142="NA",GeneralInfo!M164,GeneralInfo!M142))*CapitalCostsA!AO$1)+(CapitalCostsB!BS$4*GeneralInfo!M164)+CapitalCostsB!BS20</f>
        <v>0</v>
      </c>
      <c r="M19" s="224" t="n">
        <f aca="false">((IF(GeneralInfo!N142="NA",GeneralInfo!N164,GeneralInfo!N142))*CapitalCostsA!AP$1)+(CapitalCostsB!BT$4*GeneralInfo!N164)+CapitalCostsB!BT20</f>
        <v>0</v>
      </c>
      <c r="N19" s="224" t="n">
        <f aca="false">((IF(GeneralInfo!O142="NA",GeneralInfo!O164,GeneralInfo!O142))*CapitalCostsA!AQ$1)+(CapitalCostsB!BU$4*GeneralInfo!O164)+CapitalCostsB!BU20</f>
        <v>0</v>
      </c>
      <c r="O19" s="224" t="n">
        <f aca="false">((IF(GeneralInfo!P142="NA",GeneralInfo!P164,GeneralInfo!P142))*CapitalCostsA!AR$1)+(CapitalCostsB!BV$4*GeneralInfo!P164)+CapitalCostsB!BV20</f>
        <v>0</v>
      </c>
      <c r="P19" s="224" t="n">
        <f aca="false">((IF(GeneralInfo!Q142="NA",GeneralInfo!Q164,GeneralInfo!Q142))*CapitalCostsA!AS$1)+(CapitalCostsB!BW$4*GeneralInfo!Q164)+CapitalCostsB!BW20</f>
        <v>0</v>
      </c>
      <c r="Q19" s="224" t="n">
        <f aca="false">((IF(GeneralInfo!R142="NA",GeneralInfo!R164,GeneralInfo!R142))*CapitalCostsA!AT$1)+(CapitalCostsB!BX$4*GeneralInfo!R164)+CapitalCostsB!BX20</f>
        <v>0</v>
      </c>
      <c r="R19" s="224" t="n">
        <f aca="false">((IF(GeneralInfo!S142="NA",GeneralInfo!S164,GeneralInfo!S142))*CapitalCostsA!AU$1)+(CapitalCostsB!BY$4*GeneralInfo!S164)+CapitalCostsB!BY20</f>
        <v>0</v>
      </c>
      <c r="S19" s="224" t="n">
        <f aca="false">((IF(GeneralInfo!T142="NA",GeneralInfo!T164,GeneralInfo!T142))*CapitalCostsA!AV$1)+(CapitalCostsB!BZ$4*GeneralInfo!T164)+CapitalCostsB!BZ20</f>
        <v>0</v>
      </c>
      <c r="T19" s="224" t="n">
        <f aca="false">((IF(GeneralInfo!U142="NA",GeneralInfo!U164,GeneralInfo!U142))*CapitalCostsA!AW$1)+(CapitalCostsB!CA$4*GeneralInfo!U164)+CapitalCostsB!CA20</f>
        <v>0</v>
      </c>
      <c r="U19" s="224" t="n">
        <f aca="false">((IF(GeneralInfo!V142="NA",GeneralInfo!V164,GeneralInfo!V142))*CapitalCostsA!AX$1)+(CapitalCostsB!CB$4*GeneralInfo!V164)+CapitalCostsB!CB20</f>
        <v>0</v>
      </c>
      <c r="V19" s="225" t="n">
        <f aca="false">((IF(GeneralInfo!W142="NA",GeneralInfo!W164,GeneralInfo!W142))*CapitalCostsA!AY$1)+(CapitalCostsB!CC$4*GeneralInfo!W164)+CapitalCostsB!CC20</f>
        <v>0</v>
      </c>
    </row>
    <row r="20" s="169" customFormat="true" ht="12.75" hidden="false" customHeight="false" outlineLevel="0" collapsed="false">
      <c r="A20" s="24"/>
      <c r="B20" s="221" t="n">
        <f aca="false">GeneralInfo!$C$30</f>
        <v>0</v>
      </c>
      <c r="C20" s="222" t="n">
        <f aca="false">((IF(GeneralInfo!D143="NA",GeneralInfo!D165,GeneralInfo!D143))*CapitalCostsA!AF$1)+(CapitalCostsB!BJ$4*GeneralInfo!D165)+CapitalCostsB!BJ21</f>
        <v>0</v>
      </c>
      <c r="D20" s="223" t="n">
        <f aca="false">((IF(GeneralInfo!E143="NA",GeneralInfo!E165,GeneralInfo!E143))*CapitalCostsA!AG$1)+(CapitalCostsB!BK$4*GeneralInfo!E165)+CapitalCostsB!BK21</f>
        <v>0</v>
      </c>
      <c r="E20" s="224" t="n">
        <f aca="false">((IF(GeneralInfo!F143="NA",GeneralInfo!F165,GeneralInfo!F143))*CapitalCostsA!AH$1)+(CapitalCostsB!BL$4*GeneralInfo!F165)+CapitalCostsB!BL21</f>
        <v>0</v>
      </c>
      <c r="F20" s="224" t="n">
        <f aca="false">((IF(GeneralInfo!G143="NA",GeneralInfo!G165,GeneralInfo!G143))*CapitalCostsA!AI$1)+(CapitalCostsB!BM$4*GeneralInfo!G165)+CapitalCostsB!BM21</f>
        <v>0</v>
      </c>
      <c r="G20" s="224" t="n">
        <f aca="false">((IF(GeneralInfo!H143="NA",GeneralInfo!H165,GeneralInfo!H143))*CapitalCostsA!AJ$1)+(CapitalCostsB!BN$4*GeneralInfo!H165)+CapitalCostsB!BN21</f>
        <v>0</v>
      </c>
      <c r="H20" s="224" t="n">
        <f aca="false">((IF(GeneralInfo!I143="NA",GeneralInfo!I165,GeneralInfo!I143))*CapitalCostsA!AK$1)+(CapitalCostsB!BO$4*GeneralInfo!I165)+CapitalCostsB!BO21</f>
        <v>0</v>
      </c>
      <c r="I20" s="224" t="n">
        <f aca="false">((IF(GeneralInfo!J143="NA",GeneralInfo!J165,GeneralInfo!J143))*CapitalCostsA!AL$1)+(CapitalCostsB!BP$4*GeneralInfo!J165)+CapitalCostsB!BP21</f>
        <v>0</v>
      </c>
      <c r="J20" s="224" t="n">
        <f aca="false">((IF(GeneralInfo!K143="NA",GeneralInfo!K165,GeneralInfo!K143))*CapitalCostsA!AM$1)+(CapitalCostsB!BQ$4*GeneralInfo!K165)+CapitalCostsB!BQ21</f>
        <v>0</v>
      </c>
      <c r="K20" s="224" t="n">
        <f aca="false">((IF(GeneralInfo!L143="NA",GeneralInfo!L165,GeneralInfo!L143))*CapitalCostsA!AN$1)+(CapitalCostsB!BR$4*GeneralInfo!L165)+CapitalCostsB!BR21</f>
        <v>0</v>
      </c>
      <c r="L20" s="224" t="n">
        <f aca="false">((IF(GeneralInfo!M143="NA",GeneralInfo!M165,GeneralInfo!M143))*CapitalCostsA!AO$1)+(CapitalCostsB!BS$4*GeneralInfo!M165)+CapitalCostsB!BS21</f>
        <v>0</v>
      </c>
      <c r="M20" s="224" t="n">
        <f aca="false">((IF(GeneralInfo!N143="NA",GeneralInfo!N165,GeneralInfo!N143))*CapitalCostsA!AP$1)+(CapitalCostsB!BT$4*GeneralInfo!N165)+CapitalCostsB!BT21</f>
        <v>0</v>
      </c>
      <c r="N20" s="224" t="n">
        <f aca="false">((IF(GeneralInfo!O143="NA",GeneralInfo!O165,GeneralInfo!O143))*CapitalCostsA!AQ$1)+(CapitalCostsB!BU$4*GeneralInfo!O165)+CapitalCostsB!BU21</f>
        <v>0</v>
      </c>
      <c r="O20" s="224" t="n">
        <f aca="false">((IF(GeneralInfo!P143="NA",GeneralInfo!P165,GeneralInfo!P143))*CapitalCostsA!AR$1)+(CapitalCostsB!BV$4*GeneralInfo!P165)+CapitalCostsB!BV21</f>
        <v>0</v>
      </c>
      <c r="P20" s="224" t="n">
        <f aca="false">((IF(GeneralInfo!Q143="NA",GeneralInfo!Q165,GeneralInfo!Q143))*CapitalCostsA!AS$1)+(CapitalCostsB!BW$4*GeneralInfo!Q165)+CapitalCostsB!BW21</f>
        <v>0</v>
      </c>
      <c r="Q20" s="224" t="n">
        <f aca="false">((IF(GeneralInfo!R143="NA",GeneralInfo!R165,GeneralInfo!R143))*CapitalCostsA!AT$1)+(CapitalCostsB!BX$4*GeneralInfo!R165)+CapitalCostsB!BX21</f>
        <v>0</v>
      </c>
      <c r="R20" s="224" t="n">
        <f aca="false">((IF(GeneralInfo!S143="NA",GeneralInfo!S165,GeneralInfo!S143))*CapitalCostsA!AU$1)+(CapitalCostsB!BY$4*GeneralInfo!S165)+CapitalCostsB!BY21</f>
        <v>0</v>
      </c>
      <c r="S20" s="224" t="n">
        <f aca="false">((IF(GeneralInfo!T143="NA",GeneralInfo!T165,GeneralInfo!T143))*CapitalCostsA!AV$1)+(CapitalCostsB!BZ$4*GeneralInfo!T165)+CapitalCostsB!BZ21</f>
        <v>0</v>
      </c>
      <c r="T20" s="224" t="n">
        <f aca="false">((IF(GeneralInfo!U143="NA",GeneralInfo!U165,GeneralInfo!U143))*CapitalCostsA!AW$1)+(CapitalCostsB!CA$4*GeneralInfo!U165)+CapitalCostsB!CA21</f>
        <v>0</v>
      </c>
      <c r="U20" s="224" t="n">
        <f aca="false">((IF(GeneralInfo!V143="NA",GeneralInfo!V165,GeneralInfo!V143))*CapitalCostsA!AX$1)+(CapitalCostsB!CB$4*GeneralInfo!V165)+CapitalCostsB!CB21</f>
        <v>0</v>
      </c>
      <c r="V20" s="225" t="n">
        <f aca="false">((IF(GeneralInfo!W143="NA",GeneralInfo!W165,GeneralInfo!W143))*CapitalCostsA!AY$1)+(CapitalCostsB!CC$4*GeneralInfo!W165)+CapitalCostsB!CC21</f>
        <v>0</v>
      </c>
    </row>
    <row r="21" s="169" customFormat="true" ht="12.75" hidden="false" customHeight="false" outlineLevel="0" collapsed="false">
      <c r="A21" s="24"/>
      <c r="B21" s="221" t="n">
        <f aca="false">GeneralInfo!$C$31</f>
        <v>0</v>
      </c>
      <c r="C21" s="222" t="n">
        <f aca="false">((IF(GeneralInfo!D144="NA",GeneralInfo!D166,GeneralInfo!D144))*CapitalCostsA!AF$1)+(CapitalCostsB!BJ$4*GeneralInfo!D166)+CapitalCostsB!BJ22</f>
        <v>0</v>
      </c>
      <c r="D21" s="223" t="n">
        <f aca="false">((IF(GeneralInfo!E144="NA",GeneralInfo!E166,GeneralInfo!E144))*CapitalCostsA!AG$1)+(CapitalCostsB!BK$4*GeneralInfo!E166)+CapitalCostsB!BK22</f>
        <v>0</v>
      </c>
      <c r="E21" s="224" t="n">
        <f aca="false">((IF(GeneralInfo!F144="NA",GeneralInfo!F166,GeneralInfo!F144))*CapitalCostsA!AH$1)+(CapitalCostsB!BL$4*GeneralInfo!F166)+CapitalCostsB!BL22</f>
        <v>0</v>
      </c>
      <c r="F21" s="224" t="n">
        <f aca="false">((IF(GeneralInfo!G144="NA",GeneralInfo!G166,GeneralInfo!G144))*CapitalCostsA!AI$1)+(CapitalCostsB!BM$4*GeneralInfo!G166)+CapitalCostsB!BM22</f>
        <v>0</v>
      </c>
      <c r="G21" s="224" t="n">
        <f aca="false">((IF(GeneralInfo!H144="NA",GeneralInfo!H166,GeneralInfo!H144))*CapitalCostsA!AJ$1)+(CapitalCostsB!BN$4*GeneralInfo!H166)+CapitalCostsB!BN22</f>
        <v>0</v>
      </c>
      <c r="H21" s="224" t="n">
        <f aca="false">((IF(GeneralInfo!I144="NA",GeneralInfo!I166,GeneralInfo!I144))*CapitalCostsA!AK$1)+(CapitalCostsB!BO$4*GeneralInfo!I166)+CapitalCostsB!BO22</f>
        <v>0</v>
      </c>
      <c r="I21" s="224" t="n">
        <f aca="false">((IF(GeneralInfo!J144="NA",GeneralInfo!J166,GeneralInfo!J144))*CapitalCostsA!AL$1)+(CapitalCostsB!BP$4*GeneralInfo!J166)+CapitalCostsB!BP22</f>
        <v>0</v>
      </c>
      <c r="J21" s="224" t="n">
        <f aca="false">((IF(GeneralInfo!K144="NA",GeneralInfo!K166,GeneralInfo!K144))*CapitalCostsA!AM$1)+(CapitalCostsB!BQ$4*GeneralInfo!K166)+CapitalCostsB!BQ22</f>
        <v>0</v>
      </c>
      <c r="K21" s="224" t="n">
        <f aca="false">((IF(GeneralInfo!L144="NA",GeneralInfo!L166,GeneralInfo!L144))*CapitalCostsA!AN$1)+(CapitalCostsB!BR$4*GeneralInfo!L166)+CapitalCostsB!BR22</f>
        <v>0</v>
      </c>
      <c r="L21" s="224" t="n">
        <f aca="false">((IF(GeneralInfo!M144="NA",GeneralInfo!M166,GeneralInfo!M144))*CapitalCostsA!AO$1)+(CapitalCostsB!BS$4*GeneralInfo!M166)+CapitalCostsB!BS22</f>
        <v>0</v>
      </c>
      <c r="M21" s="224" t="n">
        <f aca="false">((IF(GeneralInfo!N144="NA",GeneralInfo!N166,GeneralInfo!N144))*CapitalCostsA!AP$1)+(CapitalCostsB!BT$4*GeneralInfo!N166)+CapitalCostsB!BT22</f>
        <v>0</v>
      </c>
      <c r="N21" s="224" t="n">
        <f aca="false">((IF(GeneralInfo!O144="NA",GeneralInfo!O166,GeneralInfo!O144))*CapitalCostsA!AQ$1)+(CapitalCostsB!BU$4*GeneralInfo!O166)+CapitalCostsB!BU22</f>
        <v>0</v>
      </c>
      <c r="O21" s="224" t="n">
        <f aca="false">((IF(GeneralInfo!P144="NA",GeneralInfo!P166,GeneralInfo!P144))*CapitalCostsA!AR$1)+(CapitalCostsB!BV$4*GeneralInfo!P166)+CapitalCostsB!BV22</f>
        <v>0</v>
      </c>
      <c r="P21" s="224" t="n">
        <f aca="false">((IF(GeneralInfo!Q144="NA",GeneralInfo!Q166,GeneralInfo!Q144))*CapitalCostsA!AS$1)+(CapitalCostsB!BW$4*GeneralInfo!Q166)+CapitalCostsB!BW22</f>
        <v>0</v>
      </c>
      <c r="Q21" s="224" t="n">
        <f aca="false">((IF(GeneralInfo!R144="NA",GeneralInfo!R166,GeneralInfo!R144))*CapitalCostsA!AT$1)+(CapitalCostsB!BX$4*GeneralInfo!R166)+CapitalCostsB!BX22</f>
        <v>0</v>
      </c>
      <c r="R21" s="224" t="n">
        <f aca="false">((IF(GeneralInfo!S144="NA",GeneralInfo!S166,GeneralInfo!S144))*CapitalCostsA!AU$1)+(CapitalCostsB!BY$4*GeneralInfo!S166)+CapitalCostsB!BY22</f>
        <v>0</v>
      </c>
      <c r="S21" s="224" t="n">
        <f aca="false">((IF(GeneralInfo!T144="NA",GeneralInfo!T166,GeneralInfo!T144))*CapitalCostsA!AV$1)+(CapitalCostsB!BZ$4*GeneralInfo!T166)+CapitalCostsB!BZ22</f>
        <v>0</v>
      </c>
      <c r="T21" s="224" t="n">
        <f aca="false">((IF(GeneralInfo!U144="NA",GeneralInfo!U166,GeneralInfo!U144))*CapitalCostsA!AW$1)+(CapitalCostsB!CA$4*GeneralInfo!U166)+CapitalCostsB!CA22</f>
        <v>0</v>
      </c>
      <c r="U21" s="224" t="n">
        <f aca="false">((IF(GeneralInfo!V144="NA",GeneralInfo!V166,GeneralInfo!V144))*CapitalCostsA!AX$1)+(CapitalCostsB!CB$4*GeneralInfo!V166)+CapitalCostsB!CB22</f>
        <v>0</v>
      </c>
      <c r="V21" s="225" t="n">
        <f aca="false">((IF(GeneralInfo!W144="NA",GeneralInfo!W166,GeneralInfo!W144))*CapitalCostsA!AY$1)+(CapitalCostsB!CC$4*GeneralInfo!W166)+CapitalCostsB!CC22</f>
        <v>0</v>
      </c>
    </row>
    <row r="22" s="169" customFormat="true" ht="12.75" hidden="false" customHeight="false" outlineLevel="0" collapsed="false">
      <c r="A22" s="24"/>
      <c r="B22" s="221" t="n">
        <f aca="false">GeneralInfo!$C$32</f>
        <v>0</v>
      </c>
      <c r="C22" s="222" t="n">
        <f aca="false">((IF(GeneralInfo!D145="NA",GeneralInfo!D167,GeneralInfo!D145))*CapitalCostsA!AF$1)+(CapitalCostsB!BJ$4*GeneralInfo!D167)+CapitalCostsB!BJ23</f>
        <v>0</v>
      </c>
      <c r="D22" s="223" t="n">
        <f aca="false">((IF(GeneralInfo!E145="NA",GeneralInfo!E167,GeneralInfo!E145))*CapitalCostsA!AG$1)+(CapitalCostsB!BK$4*GeneralInfo!E167)+CapitalCostsB!BK23</f>
        <v>0</v>
      </c>
      <c r="E22" s="224" t="n">
        <f aca="false">((IF(GeneralInfo!F145="NA",GeneralInfo!F167,GeneralInfo!F145))*CapitalCostsA!AH$1)+(CapitalCostsB!BL$4*GeneralInfo!F167)+CapitalCostsB!BL23</f>
        <v>0</v>
      </c>
      <c r="F22" s="224" t="n">
        <f aca="false">((IF(GeneralInfo!G145="NA",GeneralInfo!G167,GeneralInfo!G145))*CapitalCostsA!AI$1)+(CapitalCostsB!BM$4*GeneralInfo!G167)+CapitalCostsB!BM23</f>
        <v>0</v>
      </c>
      <c r="G22" s="224" t="n">
        <f aca="false">((IF(GeneralInfo!H145="NA",GeneralInfo!H167,GeneralInfo!H145))*CapitalCostsA!AJ$1)+(CapitalCostsB!BN$4*GeneralInfo!H167)+CapitalCostsB!BN23</f>
        <v>0</v>
      </c>
      <c r="H22" s="224" t="n">
        <f aca="false">((IF(GeneralInfo!I145="NA",GeneralInfo!I167,GeneralInfo!I145))*CapitalCostsA!AK$1)+(CapitalCostsB!BO$4*GeneralInfo!I167)+CapitalCostsB!BO23</f>
        <v>0</v>
      </c>
      <c r="I22" s="224" t="n">
        <f aca="false">((IF(GeneralInfo!J145="NA",GeneralInfo!J167,GeneralInfo!J145))*CapitalCostsA!AL$1)+(CapitalCostsB!BP$4*GeneralInfo!J167)+CapitalCostsB!BP23</f>
        <v>0</v>
      </c>
      <c r="J22" s="224" t="n">
        <f aca="false">((IF(GeneralInfo!K145="NA",GeneralInfo!K167,GeneralInfo!K145))*CapitalCostsA!AM$1)+(CapitalCostsB!BQ$4*GeneralInfo!K167)+CapitalCostsB!BQ23</f>
        <v>0</v>
      </c>
      <c r="K22" s="224" t="n">
        <f aca="false">((IF(GeneralInfo!L145="NA",GeneralInfo!L167,GeneralInfo!L145))*CapitalCostsA!AN$1)+(CapitalCostsB!BR$4*GeneralInfo!L167)+CapitalCostsB!BR23</f>
        <v>0</v>
      </c>
      <c r="L22" s="224" t="n">
        <f aca="false">((IF(GeneralInfo!M145="NA",GeneralInfo!M167,GeneralInfo!M145))*CapitalCostsA!AO$1)+(CapitalCostsB!BS$4*GeneralInfo!M167)+CapitalCostsB!BS23</f>
        <v>0</v>
      </c>
      <c r="M22" s="224" t="n">
        <f aca="false">((IF(GeneralInfo!N145="NA",GeneralInfo!N167,GeneralInfo!N145))*CapitalCostsA!AP$1)+(CapitalCostsB!BT$4*GeneralInfo!N167)+CapitalCostsB!BT23</f>
        <v>0</v>
      </c>
      <c r="N22" s="224" t="n">
        <f aca="false">((IF(GeneralInfo!O145="NA",GeneralInfo!O167,GeneralInfo!O145))*CapitalCostsA!AQ$1)+(CapitalCostsB!BU$4*GeneralInfo!O167)+CapitalCostsB!BU23</f>
        <v>0</v>
      </c>
      <c r="O22" s="224" t="n">
        <f aca="false">((IF(GeneralInfo!P145="NA",GeneralInfo!P167,GeneralInfo!P145))*CapitalCostsA!AR$1)+(CapitalCostsB!BV$4*GeneralInfo!P167)+CapitalCostsB!BV23</f>
        <v>0</v>
      </c>
      <c r="P22" s="224" t="n">
        <f aca="false">((IF(GeneralInfo!Q145="NA",GeneralInfo!Q167,GeneralInfo!Q145))*CapitalCostsA!AS$1)+(CapitalCostsB!BW$4*GeneralInfo!Q167)+CapitalCostsB!BW23</f>
        <v>0</v>
      </c>
      <c r="Q22" s="224" t="n">
        <f aca="false">((IF(GeneralInfo!R145="NA",GeneralInfo!R167,GeneralInfo!R145))*CapitalCostsA!AT$1)+(CapitalCostsB!BX$4*GeneralInfo!R167)+CapitalCostsB!BX23</f>
        <v>0</v>
      </c>
      <c r="R22" s="224" t="n">
        <f aca="false">((IF(GeneralInfo!S145="NA",GeneralInfo!S167,GeneralInfo!S145))*CapitalCostsA!AU$1)+(CapitalCostsB!BY$4*GeneralInfo!S167)+CapitalCostsB!BY23</f>
        <v>0</v>
      </c>
      <c r="S22" s="224" t="n">
        <f aca="false">((IF(GeneralInfo!T145="NA",GeneralInfo!T167,GeneralInfo!T145))*CapitalCostsA!AV$1)+(CapitalCostsB!BZ$4*GeneralInfo!T167)+CapitalCostsB!BZ23</f>
        <v>0</v>
      </c>
      <c r="T22" s="224" t="n">
        <f aca="false">((IF(GeneralInfo!U145="NA",GeneralInfo!U167,GeneralInfo!U145))*CapitalCostsA!AW$1)+(CapitalCostsB!CA$4*GeneralInfo!U167)+CapitalCostsB!CA23</f>
        <v>0</v>
      </c>
      <c r="U22" s="224" t="n">
        <f aca="false">((IF(GeneralInfo!V145="NA",GeneralInfo!V167,GeneralInfo!V145))*CapitalCostsA!AX$1)+(CapitalCostsB!CB$4*GeneralInfo!V167)+CapitalCostsB!CB23</f>
        <v>0</v>
      </c>
      <c r="V22" s="225" t="n">
        <f aca="false">((IF(GeneralInfo!W145="NA",GeneralInfo!W167,GeneralInfo!W145))*CapitalCostsA!AY$1)+(CapitalCostsB!CC$4*GeneralInfo!W167)+CapitalCostsB!CC23</f>
        <v>0</v>
      </c>
    </row>
    <row r="23" s="169" customFormat="true" ht="13.5" hidden="false" customHeight="false" outlineLevel="0" collapsed="false">
      <c r="A23" s="24"/>
      <c r="B23" s="226" t="n">
        <f aca="false">GeneralInfo!$C$33</f>
        <v>0</v>
      </c>
      <c r="C23" s="227" t="n">
        <f aca="false">((IF(GeneralInfo!D146="NA",GeneralInfo!D168,GeneralInfo!D146))*CapitalCostsA!AF$1)+(CapitalCostsB!BJ$4*GeneralInfo!D168)+CapitalCostsB!BJ24</f>
        <v>0</v>
      </c>
      <c r="D23" s="228" t="n">
        <f aca="false">((IF(GeneralInfo!E146="NA",GeneralInfo!E168,GeneralInfo!E146))*CapitalCostsA!AG$1)+(CapitalCostsB!BK$4*GeneralInfo!E168)+CapitalCostsB!BK24</f>
        <v>0</v>
      </c>
      <c r="E23" s="229" t="n">
        <f aca="false">((IF(GeneralInfo!F146="NA",GeneralInfo!F168,GeneralInfo!F146))*CapitalCostsA!AH$1)+(CapitalCostsB!BL$4*GeneralInfo!F168)+CapitalCostsB!BL24</f>
        <v>0</v>
      </c>
      <c r="F23" s="229" t="n">
        <f aca="false">((IF(GeneralInfo!G146="NA",GeneralInfo!G168,GeneralInfo!G146))*CapitalCostsA!AI$1)+(CapitalCostsB!BM$4*GeneralInfo!G168)+CapitalCostsB!BM24</f>
        <v>0</v>
      </c>
      <c r="G23" s="229" t="n">
        <f aca="false">((IF(GeneralInfo!H146="NA",GeneralInfo!H168,GeneralInfo!H146))*CapitalCostsA!AJ$1)+(CapitalCostsB!BN$4*GeneralInfo!H168)+CapitalCostsB!BN24</f>
        <v>0</v>
      </c>
      <c r="H23" s="229" t="n">
        <f aca="false">((IF(GeneralInfo!I146="NA",GeneralInfo!I168,GeneralInfo!I146))*CapitalCostsA!AK$1)+(CapitalCostsB!BO$4*GeneralInfo!I168)+CapitalCostsB!BO24</f>
        <v>0</v>
      </c>
      <c r="I23" s="229" t="n">
        <f aca="false">((IF(GeneralInfo!J146="NA",GeneralInfo!J168,GeneralInfo!J146))*CapitalCostsA!AL$1)+(CapitalCostsB!BP$4*GeneralInfo!J168)+CapitalCostsB!BP24</f>
        <v>0</v>
      </c>
      <c r="J23" s="229" t="n">
        <f aca="false">((IF(GeneralInfo!K146="NA",GeneralInfo!K168,GeneralInfo!K146))*CapitalCostsA!AM$1)+(CapitalCostsB!BQ$4*GeneralInfo!K168)+CapitalCostsB!BQ24</f>
        <v>0</v>
      </c>
      <c r="K23" s="229" t="n">
        <f aca="false">((IF(GeneralInfo!L146="NA",GeneralInfo!L168,GeneralInfo!L146))*CapitalCostsA!AN$1)+(CapitalCostsB!BR$4*GeneralInfo!L168)+CapitalCostsB!BR24</f>
        <v>0</v>
      </c>
      <c r="L23" s="229" t="n">
        <f aca="false">((IF(GeneralInfo!M146="NA",GeneralInfo!M168,GeneralInfo!M146))*CapitalCostsA!AO$1)+(CapitalCostsB!BS$4*GeneralInfo!M168)+CapitalCostsB!BS24</f>
        <v>0</v>
      </c>
      <c r="M23" s="229" t="n">
        <f aca="false">((IF(GeneralInfo!N146="NA",GeneralInfo!N168,GeneralInfo!N146))*CapitalCostsA!AP$1)+(CapitalCostsB!BT$4*GeneralInfo!N168)+CapitalCostsB!BT24</f>
        <v>0</v>
      </c>
      <c r="N23" s="229" t="n">
        <f aca="false">((IF(GeneralInfo!O146="NA",GeneralInfo!O168,GeneralInfo!O146))*CapitalCostsA!AQ$1)+(CapitalCostsB!BU$4*GeneralInfo!O168)+CapitalCostsB!BU24</f>
        <v>0</v>
      </c>
      <c r="O23" s="229" t="n">
        <f aca="false">((IF(GeneralInfo!P146="NA",GeneralInfo!P168,GeneralInfo!P146))*CapitalCostsA!AR$1)+(CapitalCostsB!BV$4*GeneralInfo!P168)+CapitalCostsB!BV24</f>
        <v>0</v>
      </c>
      <c r="P23" s="229" t="n">
        <f aca="false">((IF(GeneralInfo!Q146="NA",GeneralInfo!Q168,GeneralInfo!Q146))*CapitalCostsA!AS$1)+(CapitalCostsB!BW$4*GeneralInfo!Q168)+CapitalCostsB!BW24</f>
        <v>0</v>
      </c>
      <c r="Q23" s="229" t="n">
        <f aca="false">((IF(GeneralInfo!R146="NA",GeneralInfo!R168,GeneralInfo!R146))*CapitalCostsA!AT$1)+(CapitalCostsB!BX$4*GeneralInfo!R168)+CapitalCostsB!BX24</f>
        <v>0</v>
      </c>
      <c r="R23" s="229" t="n">
        <f aca="false">((IF(GeneralInfo!S146="NA",GeneralInfo!S168,GeneralInfo!S146))*CapitalCostsA!AU$1)+(CapitalCostsB!BY$4*GeneralInfo!S168)+CapitalCostsB!BY24</f>
        <v>0</v>
      </c>
      <c r="S23" s="229" t="n">
        <f aca="false">((IF(GeneralInfo!T146="NA",GeneralInfo!T168,GeneralInfo!T146))*CapitalCostsA!AV$1)+(CapitalCostsB!BZ$4*GeneralInfo!T168)+CapitalCostsB!BZ24</f>
        <v>0</v>
      </c>
      <c r="T23" s="229" t="n">
        <f aca="false">((IF(GeneralInfo!U146="NA",GeneralInfo!U168,GeneralInfo!U146))*CapitalCostsA!AW$1)+(CapitalCostsB!CA$4*GeneralInfo!U168)+CapitalCostsB!CA24</f>
        <v>0</v>
      </c>
      <c r="U23" s="229" t="n">
        <f aca="false">((IF(GeneralInfo!V146="NA",GeneralInfo!V168,GeneralInfo!V146))*CapitalCostsA!AX$1)+(CapitalCostsB!CB$4*GeneralInfo!V168)+CapitalCostsB!CB24</f>
        <v>0</v>
      </c>
      <c r="V23" s="230" t="n">
        <f aca="false">((IF(GeneralInfo!W146="NA",GeneralInfo!W168,GeneralInfo!W146))*CapitalCostsA!AY$1)+(CapitalCostsB!CC$4*GeneralInfo!W168)+CapitalCostsB!CC24</f>
        <v>0</v>
      </c>
    </row>
    <row r="24" customFormat="false" ht="13.5" hidden="false" customHeight="false" outlineLevel="0" collapsed="false">
      <c r="B24" s="231" t="s">
        <v>19</v>
      </c>
      <c r="C24" s="223" t="n">
        <f aca="false">SUM(C4:C23)</f>
        <v>0</v>
      </c>
      <c r="D24" s="223" t="n">
        <f aca="false">SUM(D4:D23)</f>
        <v>0</v>
      </c>
      <c r="E24" s="223" t="n">
        <f aca="false">SUM(E4:E23)</f>
        <v>0</v>
      </c>
      <c r="F24" s="223" t="n">
        <f aca="false">SUM(F4:F23)</f>
        <v>0</v>
      </c>
      <c r="G24" s="223" t="n">
        <f aca="false">SUM(G4:G23)</f>
        <v>0</v>
      </c>
      <c r="H24" s="223" t="n">
        <f aca="false">SUM(H4:H23)</f>
        <v>0</v>
      </c>
      <c r="I24" s="223" t="n">
        <f aca="false">SUM(I4:I23)</f>
        <v>0</v>
      </c>
      <c r="J24" s="223" t="n">
        <f aca="false">SUM(J4:J23)</f>
        <v>0</v>
      </c>
      <c r="K24" s="223" t="n">
        <f aca="false">SUM(K4:K23)</f>
        <v>0</v>
      </c>
      <c r="L24" s="223" t="n">
        <f aca="false">SUM(L4:L23)</f>
        <v>0</v>
      </c>
      <c r="M24" s="223" t="n">
        <f aca="false">SUM(M4:M23)</f>
        <v>0</v>
      </c>
      <c r="N24" s="223" t="n">
        <f aca="false">SUM(N4:N23)</f>
        <v>0</v>
      </c>
      <c r="O24" s="223" t="n">
        <f aca="false">SUM(O4:O23)</f>
        <v>0</v>
      </c>
      <c r="P24" s="223" t="n">
        <f aca="false">SUM(P4:P23)</f>
        <v>0</v>
      </c>
      <c r="Q24" s="223" t="n">
        <f aca="false">SUM(Q4:Q23)</f>
        <v>0</v>
      </c>
      <c r="R24" s="223" t="n">
        <f aca="false">SUM(R4:R23)</f>
        <v>0</v>
      </c>
      <c r="S24" s="223" t="n">
        <f aca="false">SUM(S4:S23)</f>
        <v>0</v>
      </c>
      <c r="T24" s="223" t="n">
        <f aca="false">SUM(T4:T23)</f>
        <v>0</v>
      </c>
      <c r="U24" s="223" t="n">
        <f aca="false">SUM(U4:U23)</f>
        <v>0</v>
      </c>
      <c r="V24" s="223" t="n">
        <f aca="false">SUM(V4:V23)</f>
        <v>0</v>
      </c>
    </row>
    <row r="26" customFormat="false" ht="13.5" hidden="false" customHeight="false" outlineLevel="0" collapsed="false"/>
    <row r="27" s="169" customFormat="true" ht="13.5" hidden="false" customHeight="true" outlineLevel="0" collapsed="false">
      <c r="C27" s="213" t="s">
        <v>18</v>
      </c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</row>
    <row r="28" s="169" customFormat="true" ht="33.75" hidden="false" customHeight="false" outlineLevel="0" collapsed="false">
      <c r="B28" s="214" t="s">
        <v>120</v>
      </c>
      <c r="C28" s="215" t="str">
        <f aca="false">GeneralInfo!$D$35</f>
        <v>ACQ</v>
      </c>
      <c r="D28" s="162" t="str">
        <f aca="false">GeneralInfo!$D$36</f>
        <v>CHA</v>
      </c>
      <c r="E28" s="162" t="str">
        <f aca="false">GeneralInfo!$D$37</f>
        <v>SDUP</v>
      </c>
      <c r="F28" s="162" t="str">
        <f aca="false">GeneralInfo!$D$38</f>
        <v>LTS</v>
      </c>
      <c r="G28" s="162" t="str">
        <f aca="false">GeneralInfo!$D$39</f>
        <v>MTS</v>
      </c>
      <c r="H28" s="162" t="str">
        <f aca="false">GeneralInfo!$D$40</f>
        <v>CRY</v>
      </c>
      <c r="I28" s="162" t="str">
        <f aca="false">GeneralInfo!$D$41</f>
        <v>INV</v>
      </c>
      <c r="J28" s="162" t="str">
        <f aca="false">GeneralInfo!$D$42</f>
        <v>GVIA</v>
      </c>
      <c r="K28" s="162" t="str">
        <f aca="false">GeneralInfo!$D$43</f>
        <v>REG</v>
      </c>
      <c r="L28" s="162" t="str">
        <f aca="false">GeneralInfo!$D$44</f>
        <v>SPRO</v>
      </c>
      <c r="M28" s="162" t="str">
        <f aca="false">GeneralInfo!$D$45</f>
        <v>SHT</v>
      </c>
      <c r="N28" s="162" t="str">
        <f aca="false">GeneralInfo!$D$46</f>
        <v>DIST</v>
      </c>
      <c r="O28" s="162" t="str">
        <f aca="false">GeneralInfo!$D$47</f>
        <v>INF</v>
      </c>
      <c r="P28" s="162" t="str">
        <f aca="false">GeneralInfo!$D$48</f>
        <v>GMA</v>
      </c>
      <c r="Q28" s="162" t="str">
        <f aca="false">GeneralInfo!$D$49</f>
        <v>TRAI</v>
      </c>
      <c r="R28" s="162" t="n">
        <f aca="false">GeneralInfo!$D$50</f>
        <v>0</v>
      </c>
      <c r="S28" s="162" t="n">
        <f aca="false">GeneralInfo!$D$51</f>
        <v>0</v>
      </c>
      <c r="T28" s="162" t="n">
        <f aca="false">GeneralInfo!$D$52</f>
        <v>0</v>
      </c>
      <c r="U28" s="162" t="n">
        <f aca="false">GeneralInfo!$D$53</f>
        <v>0</v>
      </c>
      <c r="V28" s="216" t="n">
        <f aca="false">GeneralInfo!$D$54</f>
        <v>0</v>
      </c>
    </row>
    <row r="29" s="169" customFormat="true" ht="12.75" hidden="false" customHeight="true" outlineLevel="0" collapsed="false">
      <c r="A29" s="24" t="s">
        <v>87</v>
      </c>
      <c r="B29" s="217" t="n">
        <f aca="false">GeneralInfo!$C$14</f>
        <v>0</v>
      </c>
      <c r="C29" s="218" t="n">
        <f aca="false">(QuasiFixCosts!BB$4*GeneralInfo!D149)+QuasiFixCosts!BB5</f>
        <v>0</v>
      </c>
      <c r="D29" s="219" t="n">
        <f aca="false">(QuasiFixCosts!BC$4*GeneralInfo!E149)+QuasiFixCosts!BC5</f>
        <v>0</v>
      </c>
      <c r="E29" s="219" t="n">
        <f aca="false">(QuasiFixCosts!BD$4*GeneralInfo!F149)+QuasiFixCosts!BD5</f>
        <v>0</v>
      </c>
      <c r="F29" s="219" t="n">
        <f aca="false">(QuasiFixCosts!BE$4*GeneralInfo!G149)+QuasiFixCosts!BE5</f>
        <v>0</v>
      </c>
      <c r="G29" s="219" t="n">
        <f aca="false">(QuasiFixCosts!BF$4*GeneralInfo!H149)+QuasiFixCosts!BF5</f>
        <v>0</v>
      </c>
      <c r="H29" s="219" t="n">
        <f aca="false">(QuasiFixCosts!BG$4*GeneralInfo!I149)+QuasiFixCosts!BG5</f>
        <v>0</v>
      </c>
      <c r="I29" s="219" t="n">
        <f aca="false">(QuasiFixCosts!BH$4*GeneralInfo!J149)+QuasiFixCosts!BH5</f>
        <v>0</v>
      </c>
      <c r="J29" s="219" t="n">
        <f aca="false">(QuasiFixCosts!BI$4*GeneralInfo!K149)+QuasiFixCosts!BI5</f>
        <v>0</v>
      </c>
      <c r="K29" s="219" t="n">
        <f aca="false">(QuasiFixCosts!BJ$4*GeneralInfo!L149)+QuasiFixCosts!BJ5</f>
        <v>0</v>
      </c>
      <c r="L29" s="219" t="n">
        <f aca="false">(QuasiFixCosts!BK$4*GeneralInfo!M149)+QuasiFixCosts!BK5</f>
        <v>0</v>
      </c>
      <c r="M29" s="219" t="n">
        <f aca="false">(QuasiFixCosts!BL$4*GeneralInfo!N149)+QuasiFixCosts!BL5</f>
        <v>0</v>
      </c>
      <c r="N29" s="219" t="n">
        <f aca="false">(QuasiFixCosts!BM$4*GeneralInfo!O149)+QuasiFixCosts!BM5</f>
        <v>0</v>
      </c>
      <c r="O29" s="219" t="n">
        <f aca="false">(QuasiFixCosts!BN$4*GeneralInfo!P149)+QuasiFixCosts!BN5</f>
        <v>0</v>
      </c>
      <c r="P29" s="219" t="n">
        <f aca="false">(QuasiFixCosts!BO$4*GeneralInfo!Q149)+QuasiFixCosts!BO5</f>
        <v>0</v>
      </c>
      <c r="Q29" s="219" t="n">
        <f aca="false">(QuasiFixCosts!BP$4*GeneralInfo!R149)+QuasiFixCosts!BP5</f>
        <v>0</v>
      </c>
      <c r="R29" s="219" t="n">
        <f aca="false">(QuasiFixCosts!BQ$4*GeneralInfo!S149)+QuasiFixCosts!BQ5</f>
        <v>0</v>
      </c>
      <c r="S29" s="219" t="n">
        <f aca="false">(QuasiFixCosts!BR$4*GeneralInfo!T149)+QuasiFixCosts!BR5</f>
        <v>0</v>
      </c>
      <c r="T29" s="219" t="n">
        <f aca="false">(QuasiFixCosts!BS$4*GeneralInfo!U149)+QuasiFixCosts!BS5</f>
        <v>0</v>
      </c>
      <c r="U29" s="219" t="n">
        <f aca="false">(QuasiFixCosts!BT$4*GeneralInfo!V149)+QuasiFixCosts!BT5</f>
        <v>0</v>
      </c>
      <c r="V29" s="220" t="n">
        <f aca="false">(QuasiFixCosts!BU$4*GeneralInfo!W149)+QuasiFixCosts!BU5</f>
        <v>0</v>
      </c>
    </row>
    <row r="30" s="169" customFormat="true" ht="12.75" hidden="false" customHeight="false" outlineLevel="0" collapsed="false">
      <c r="A30" s="24"/>
      <c r="B30" s="221" t="n">
        <f aca="false">GeneralInfo!$C$15</f>
        <v>0</v>
      </c>
      <c r="C30" s="222" t="n">
        <f aca="false">(QuasiFixCosts!BB$4*GeneralInfo!D150)+QuasiFixCosts!BB6</f>
        <v>0</v>
      </c>
      <c r="D30" s="223" t="n">
        <f aca="false">(QuasiFixCosts!BC$4*GeneralInfo!E150)+QuasiFixCosts!BC6</f>
        <v>0</v>
      </c>
      <c r="E30" s="224" t="n">
        <f aca="false">(QuasiFixCosts!BD$4*GeneralInfo!F150)+QuasiFixCosts!BD6</f>
        <v>0</v>
      </c>
      <c r="F30" s="224" t="n">
        <f aca="false">(QuasiFixCosts!BE$4*GeneralInfo!G150)+QuasiFixCosts!BE6</f>
        <v>0</v>
      </c>
      <c r="G30" s="224" t="n">
        <f aca="false">(QuasiFixCosts!BF$4*GeneralInfo!H150)+QuasiFixCosts!BF6</f>
        <v>0</v>
      </c>
      <c r="H30" s="224" t="n">
        <f aca="false">(QuasiFixCosts!BG$4*GeneralInfo!I150)+QuasiFixCosts!BG6</f>
        <v>0</v>
      </c>
      <c r="I30" s="224" t="n">
        <f aca="false">(QuasiFixCosts!BH$4*GeneralInfo!J150)+QuasiFixCosts!BH6</f>
        <v>0</v>
      </c>
      <c r="J30" s="224" t="n">
        <f aca="false">(QuasiFixCosts!BI$4*GeneralInfo!K150)+QuasiFixCosts!BI6</f>
        <v>0</v>
      </c>
      <c r="K30" s="224" t="n">
        <f aca="false">(QuasiFixCosts!BJ$4*GeneralInfo!L150)+QuasiFixCosts!BJ6</f>
        <v>0</v>
      </c>
      <c r="L30" s="224" t="n">
        <f aca="false">(QuasiFixCosts!BK$4*GeneralInfo!M150)+QuasiFixCosts!BK6</f>
        <v>0</v>
      </c>
      <c r="M30" s="224" t="n">
        <f aca="false">(QuasiFixCosts!BL$4*GeneralInfo!N150)+QuasiFixCosts!BL6</f>
        <v>0</v>
      </c>
      <c r="N30" s="224" t="n">
        <f aca="false">(QuasiFixCosts!BM$4*GeneralInfo!O150)+QuasiFixCosts!BM6</f>
        <v>0</v>
      </c>
      <c r="O30" s="224" t="n">
        <f aca="false">(QuasiFixCosts!BN$4*GeneralInfo!P150)+QuasiFixCosts!BN6</f>
        <v>0</v>
      </c>
      <c r="P30" s="224" t="n">
        <f aca="false">(QuasiFixCosts!BO$4*GeneralInfo!Q150)+QuasiFixCosts!BO6</f>
        <v>0</v>
      </c>
      <c r="Q30" s="224" t="n">
        <f aca="false">(QuasiFixCosts!BP$4*GeneralInfo!R150)+QuasiFixCosts!BP6</f>
        <v>0</v>
      </c>
      <c r="R30" s="224" t="n">
        <f aca="false">(QuasiFixCosts!BQ$4*GeneralInfo!S150)+QuasiFixCosts!BQ6</f>
        <v>0</v>
      </c>
      <c r="S30" s="224" t="n">
        <f aca="false">(QuasiFixCosts!BR$4*GeneralInfo!T150)+QuasiFixCosts!BR6</f>
        <v>0</v>
      </c>
      <c r="T30" s="224" t="n">
        <f aca="false">(QuasiFixCosts!BS$4*GeneralInfo!U150)+QuasiFixCosts!BS6</f>
        <v>0</v>
      </c>
      <c r="U30" s="224" t="n">
        <f aca="false">(QuasiFixCosts!BT$4*GeneralInfo!V150)+QuasiFixCosts!BT6</f>
        <v>0</v>
      </c>
      <c r="V30" s="225" t="n">
        <f aca="false">(QuasiFixCosts!BU$4*GeneralInfo!W150)+QuasiFixCosts!BU6</f>
        <v>0</v>
      </c>
    </row>
    <row r="31" s="169" customFormat="true" ht="12.75" hidden="false" customHeight="false" outlineLevel="0" collapsed="false">
      <c r="A31" s="24"/>
      <c r="B31" s="221" t="n">
        <f aca="false">GeneralInfo!$C$16</f>
        <v>0</v>
      </c>
      <c r="C31" s="222" t="n">
        <f aca="false">(QuasiFixCosts!BB$4*GeneralInfo!D151)+QuasiFixCosts!BB7</f>
        <v>0</v>
      </c>
      <c r="D31" s="223" t="n">
        <f aca="false">(QuasiFixCosts!BC$4*GeneralInfo!E151)+QuasiFixCosts!BC7</f>
        <v>0</v>
      </c>
      <c r="E31" s="224" t="n">
        <f aca="false">(QuasiFixCosts!BD$4*GeneralInfo!F151)+QuasiFixCosts!BD7</f>
        <v>0</v>
      </c>
      <c r="F31" s="224" t="n">
        <f aca="false">(QuasiFixCosts!BE$4*GeneralInfo!G151)+QuasiFixCosts!BE7</f>
        <v>0</v>
      </c>
      <c r="G31" s="224" t="n">
        <f aca="false">(QuasiFixCosts!BF$4*GeneralInfo!H151)+QuasiFixCosts!BF7</f>
        <v>0</v>
      </c>
      <c r="H31" s="224" t="n">
        <f aca="false">(QuasiFixCosts!BG$4*GeneralInfo!I151)+QuasiFixCosts!BG7</f>
        <v>0</v>
      </c>
      <c r="I31" s="224" t="n">
        <f aca="false">(QuasiFixCosts!BH$4*GeneralInfo!J151)+QuasiFixCosts!BH7</f>
        <v>0</v>
      </c>
      <c r="J31" s="224" t="n">
        <f aca="false">(QuasiFixCosts!BI$4*GeneralInfo!K151)+QuasiFixCosts!BI7</f>
        <v>0</v>
      </c>
      <c r="K31" s="224" t="n">
        <f aca="false">(QuasiFixCosts!BJ$4*GeneralInfo!L151)+QuasiFixCosts!BJ7</f>
        <v>0</v>
      </c>
      <c r="L31" s="224" t="n">
        <f aca="false">(QuasiFixCosts!BK$4*GeneralInfo!M151)+QuasiFixCosts!BK7</f>
        <v>0</v>
      </c>
      <c r="M31" s="224" t="n">
        <f aca="false">(QuasiFixCosts!BL$4*GeneralInfo!N151)+QuasiFixCosts!BL7</f>
        <v>0</v>
      </c>
      <c r="N31" s="224" t="n">
        <f aca="false">(QuasiFixCosts!BM$4*GeneralInfo!O151)+QuasiFixCosts!BM7</f>
        <v>0</v>
      </c>
      <c r="O31" s="224" t="n">
        <f aca="false">(QuasiFixCosts!BN$4*GeneralInfo!P151)+QuasiFixCosts!BN7</f>
        <v>0</v>
      </c>
      <c r="P31" s="224" t="n">
        <f aca="false">(QuasiFixCosts!BO$4*GeneralInfo!Q151)+QuasiFixCosts!BO7</f>
        <v>0</v>
      </c>
      <c r="Q31" s="224" t="n">
        <f aca="false">(QuasiFixCosts!BP$4*GeneralInfo!R151)+QuasiFixCosts!BP7</f>
        <v>0</v>
      </c>
      <c r="R31" s="224" t="n">
        <f aca="false">(QuasiFixCosts!BQ$4*GeneralInfo!S151)+QuasiFixCosts!BQ7</f>
        <v>0</v>
      </c>
      <c r="S31" s="224" t="n">
        <f aca="false">(QuasiFixCosts!BR$4*GeneralInfo!T151)+QuasiFixCosts!BR7</f>
        <v>0</v>
      </c>
      <c r="T31" s="224" t="n">
        <f aca="false">(QuasiFixCosts!BS$4*GeneralInfo!U151)+QuasiFixCosts!BS7</f>
        <v>0</v>
      </c>
      <c r="U31" s="224" t="n">
        <f aca="false">(QuasiFixCosts!BT$4*GeneralInfo!V151)+QuasiFixCosts!BT7</f>
        <v>0</v>
      </c>
      <c r="V31" s="225" t="n">
        <f aca="false">(QuasiFixCosts!BU$4*GeneralInfo!W151)+QuasiFixCosts!BU7</f>
        <v>0</v>
      </c>
    </row>
    <row r="32" s="169" customFormat="true" ht="12.75" hidden="false" customHeight="false" outlineLevel="0" collapsed="false">
      <c r="A32" s="24"/>
      <c r="B32" s="221" t="n">
        <f aca="false">GeneralInfo!$C$17</f>
        <v>0</v>
      </c>
      <c r="C32" s="222" t="n">
        <f aca="false">(QuasiFixCosts!BB$4*GeneralInfo!D152)+QuasiFixCosts!BB8</f>
        <v>0</v>
      </c>
      <c r="D32" s="223" t="n">
        <f aca="false">(QuasiFixCosts!BC$4*GeneralInfo!E152)+QuasiFixCosts!BC8</f>
        <v>0</v>
      </c>
      <c r="E32" s="224" t="n">
        <f aca="false">(QuasiFixCosts!BD$4*GeneralInfo!F152)+QuasiFixCosts!BD8</f>
        <v>0</v>
      </c>
      <c r="F32" s="224" t="n">
        <f aca="false">(QuasiFixCosts!BE$4*GeneralInfo!G152)+QuasiFixCosts!BE8</f>
        <v>0</v>
      </c>
      <c r="G32" s="224" t="n">
        <f aca="false">(QuasiFixCosts!BF$4*GeneralInfo!H152)+QuasiFixCosts!BF8</f>
        <v>0</v>
      </c>
      <c r="H32" s="224" t="n">
        <f aca="false">(QuasiFixCosts!BG$4*GeneralInfo!I152)+QuasiFixCosts!BG8</f>
        <v>0</v>
      </c>
      <c r="I32" s="224" t="n">
        <f aca="false">(QuasiFixCosts!BH$4*GeneralInfo!J152)+QuasiFixCosts!BH8</f>
        <v>0</v>
      </c>
      <c r="J32" s="224" t="n">
        <f aca="false">(QuasiFixCosts!BI$4*GeneralInfo!K152)+QuasiFixCosts!BI8</f>
        <v>0</v>
      </c>
      <c r="K32" s="224" t="n">
        <f aca="false">(QuasiFixCosts!BJ$4*GeneralInfo!L152)+QuasiFixCosts!BJ8</f>
        <v>0</v>
      </c>
      <c r="L32" s="224" t="n">
        <f aca="false">(QuasiFixCosts!BK$4*GeneralInfo!M152)+QuasiFixCosts!BK8</f>
        <v>0</v>
      </c>
      <c r="M32" s="224" t="n">
        <f aca="false">(QuasiFixCosts!BL$4*GeneralInfo!N152)+QuasiFixCosts!BL8</f>
        <v>0</v>
      </c>
      <c r="N32" s="224" t="n">
        <f aca="false">(QuasiFixCosts!BM$4*GeneralInfo!O152)+QuasiFixCosts!BM8</f>
        <v>0</v>
      </c>
      <c r="O32" s="224" t="n">
        <f aca="false">(QuasiFixCosts!BN$4*GeneralInfo!P152)+QuasiFixCosts!BN8</f>
        <v>0</v>
      </c>
      <c r="P32" s="224" t="n">
        <f aca="false">(QuasiFixCosts!BO$4*GeneralInfo!Q152)+QuasiFixCosts!BO8</f>
        <v>0</v>
      </c>
      <c r="Q32" s="224" t="n">
        <f aca="false">(QuasiFixCosts!BP$4*GeneralInfo!R152)+QuasiFixCosts!BP8</f>
        <v>0</v>
      </c>
      <c r="R32" s="224" t="n">
        <f aca="false">(QuasiFixCosts!BQ$4*GeneralInfo!S152)+QuasiFixCosts!BQ8</f>
        <v>0</v>
      </c>
      <c r="S32" s="224" t="n">
        <f aca="false">(QuasiFixCosts!BR$4*GeneralInfo!T152)+QuasiFixCosts!BR8</f>
        <v>0</v>
      </c>
      <c r="T32" s="224" t="n">
        <f aca="false">(QuasiFixCosts!BS$4*GeneralInfo!U152)+QuasiFixCosts!BS8</f>
        <v>0</v>
      </c>
      <c r="U32" s="224" t="n">
        <f aca="false">(QuasiFixCosts!BT$4*GeneralInfo!V152)+QuasiFixCosts!BT8</f>
        <v>0</v>
      </c>
      <c r="V32" s="225" t="n">
        <f aca="false">(QuasiFixCosts!BU$4*GeneralInfo!W152)+QuasiFixCosts!BU8</f>
        <v>0</v>
      </c>
    </row>
    <row r="33" s="169" customFormat="true" ht="12.75" hidden="false" customHeight="false" outlineLevel="0" collapsed="false">
      <c r="A33" s="24"/>
      <c r="B33" s="221" t="n">
        <f aca="false">GeneralInfo!$C$18</f>
        <v>0</v>
      </c>
      <c r="C33" s="222" t="n">
        <f aca="false">(QuasiFixCosts!BB$4*GeneralInfo!D153)+QuasiFixCosts!BB9</f>
        <v>0</v>
      </c>
      <c r="D33" s="223" t="n">
        <f aca="false">(QuasiFixCosts!BC$4*GeneralInfo!E153)+QuasiFixCosts!BC9</f>
        <v>0</v>
      </c>
      <c r="E33" s="224" t="n">
        <f aca="false">(QuasiFixCosts!BD$4*GeneralInfo!F153)+QuasiFixCosts!BD9</f>
        <v>0</v>
      </c>
      <c r="F33" s="224" t="n">
        <f aca="false">(QuasiFixCosts!BE$4*GeneralInfo!G153)+QuasiFixCosts!BE9</f>
        <v>0</v>
      </c>
      <c r="G33" s="224" t="n">
        <f aca="false">(QuasiFixCosts!BF$4*GeneralInfo!H153)+QuasiFixCosts!BF9</f>
        <v>0</v>
      </c>
      <c r="H33" s="224" t="n">
        <f aca="false">(QuasiFixCosts!BG$4*GeneralInfo!I153)+QuasiFixCosts!BG9</f>
        <v>0</v>
      </c>
      <c r="I33" s="224" t="n">
        <f aca="false">(QuasiFixCosts!BH$4*GeneralInfo!J153)+QuasiFixCosts!BH9</f>
        <v>0</v>
      </c>
      <c r="J33" s="224" t="n">
        <f aca="false">(QuasiFixCosts!BI$4*GeneralInfo!K153)+QuasiFixCosts!BI9</f>
        <v>0</v>
      </c>
      <c r="K33" s="224" t="n">
        <f aca="false">(QuasiFixCosts!BJ$4*GeneralInfo!L153)+QuasiFixCosts!BJ9</f>
        <v>0</v>
      </c>
      <c r="L33" s="224" t="n">
        <f aca="false">(QuasiFixCosts!BK$4*GeneralInfo!M153)+QuasiFixCosts!BK9</f>
        <v>0</v>
      </c>
      <c r="M33" s="224" t="n">
        <f aca="false">(QuasiFixCosts!BL$4*GeneralInfo!N153)+QuasiFixCosts!BL9</f>
        <v>0</v>
      </c>
      <c r="N33" s="224" t="n">
        <f aca="false">(QuasiFixCosts!BM$4*GeneralInfo!O153)+QuasiFixCosts!BM9</f>
        <v>0</v>
      </c>
      <c r="O33" s="224" t="n">
        <f aca="false">(QuasiFixCosts!BN$4*GeneralInfo!P153)+QuasiFixCosts!BN9</f>
        <v>0</v>
      </c>
      <c r="P33" s="224" t="n">
        <f aca="false">(QuasiFixCosts!BO$4*GeneralInfo!Q153)+QuasiFixCosts!BO9</f>
        <v>0</v>
      </c>
      <c r="Q33" s="224" t="n">
        <f aca="false">(QuasiFixCosts!BP$4*GeneralInfo!R153)+QuasiFixCosts!BP9</f>
        <v>0</v>
      </c>
      <c r="R33" s="224" t="n">
        <f aca="false">(QuasiFixCosts!BQ$4*GeneralInfo!S153)+QuasiFixCosts!BQ9</f>
        <v>0</v>
      </c>
      <c r="S33" s="224" t="n">
        <f aca="false">(QuasiFixCosts!BR$4*GeneralInfo!T153)+QuasiFixCosts!BR9</f>
        <v>0</v>
      </c>
      <c r="T33" s="224" t="n">
        <f aca="false">(QuasiFixCosts!BS$4*GeneralInfo!U153)+QuasiFixCosts!BS9</f>
        <v>0</v>
      </c>
      <c r="U33" s="224" t="n">
        <f aca="false">(QuasiFixCosts!BT$4*GeneralInfo!V153)+QuasiFixCosts!BT9</f>
        <v>0</v>
      </c>
      <c r="V33" s="225" t="n">
        <f aca="false">(QuasiFixCosts!BU$4*GeneralInfo!W153)+QuasiFixCosts!BU9</f>
        <v>0</v>
      </c>
    </row>
    <row r="34" s="169" customFormat="true" ht="12.75" hidden="false" customHeight="false" outlineLevel="0" collapsed="false">
      <c r="A34" s="24"/>
      <c r="B34" s="221" t="n">
        <f aca="false">GeneralInfo!$C$19</f>
        <v>0</v>
      </c>
      <c r="C34" s="222" t="n">
        <f aca="false">(QuasiFixCosts!BB$4*GeneralInfo!D154)+QuasiFixCosts!BB10</f>
        <v>0</v>
      </c>
      <c r="D34" s="223" t="n">
        <f aca="false">(QuasiFixCosts!BC$4*GeneralInfo!E154)+QuasiFixCosts!BC10</f>
        <v>0</v>
      </c>
      <c r="E34" s="224" t="n">
        <f aca="false">(QuasiFixCosts!BD$4*GeneralInfo!F154)+QuasiFixCosts!BD10</f>
        <v>0</v>
      </c>
      <c r="F34" s="224" t="n">
        <f aca="false">(QuasiFixCosts!BE$4*GeneralInfo!G154)+QuasiFixCosts!BE10</f>
        <v>0</v>
      </c>
      <c r="G34" s="224" t="n">
        <f aca="false">(QuasiFixCosts!BF$4*GeneralInfo!H154)+QuasiFixCosts!BF10</f>
        <v>0</v>
      </c>
      <c r="H34" s="224" t="n">
        <f aca="false">(QuasiFixCosts!BG$4*GeneralInfo!I154)+QuasiFixCosts!BG10</f>
        <v>0</v>
      </c>
      <c r="I34" s="224" t="n">
        <f aca="false">(QuasiFixCosts!BH$4*GeneralInfo!J154)+QuasiFixCosts!BH10</f>
        <v>0</v>
      </c>
      <c r="J34" s="224" t="n">
        <f aca="false">(QuasiFixCosts!BI$4*GeneralInfo!K154)+QuasiFixCosts!BI10</f>
        <v>0</v>
      </c>
      <c r="K34" s="224" t="n">
        <f aca="false">(QuasiFixCosts!BJ$4*GeneralInfo!L154)+QuasiFixCosts!BJ10</f>
        <v>0</v>
      </c>
      <c r="L34" s="224" t="n">
        <f aca="false">(QuasiFixCosts!BK$4*GeneralInfo!M154)+QuasiFixCosts!BK10</f>
        <v>0</v>
      </c>
      <c r="M34" s="224" t="n">
        <f aca="false">(QuasiFixCosts!BL$4*GeneralInfo!N154)+QuasiFixCosts!BL10</f>
        <v>0</v>
      </c>
      <c r="N34" s="224" t="n">
        <f aca="false">(QuasiFixCosts!BM$4*GeneralInfo!O154)+QuasiFixCosts!BM10</f>
        <v>0</v>
      </c>
      <c r="O34" s="224" t="n">
        <f aca="false">(QuasiFixCosts!BN$4*GeneralInfo!P154)+QuasiFixCosts!BN10</f>
        <v>0</v>
      </c>
      <c r="P34" s="224" t="n">
        <f aca="false">(QuasiFixCosts!BO$4*GeneralInfo!Q154)+QuasiFixCosts!BO10</f>
        <v>0</v>
      </c>
      <c r="Q34" s="224" t="n">
        <f aca="false">(QuasiFixCosts!BP$4*GeneralInfo!R154)+QuasiFixCosts!BP10</f>
        <v>0</v>
      </c>
      <c r="R34" s="224" t="n">
        <f aca="false">(QuasiFixCosts!BQ$4*GeneralInfo!S154)+QuasiFixCosts!BQ10</f>
        <v>0</v>
      </c>
      <c r="S34" s="224" t="n">
        <f aca="false">(QuasiFixCosts!BR$4*GeneralInfo!T154)+QuasiFixCosts!BR10</f>
        <v>0</v>
      </c>
      <c r="T34" s="224" t="n">
        <f aca="false">(QuasiFixCosts!BS$4*GeneralInfo!U154)+QuasiFixCosts!BS10</f>
        <v>0</v>
      </c>
      <c r="U34" s="224" t="n">
        <f aca="false">(QuasiFixCosts!BT$4*GeneralInfo!V154)+QuasiFixCosts!BT10</f>
        <v>0</v>
      </c>
      <c r="V34" s="225" t="n">
        <f aca="false">(QuasiFixCosts!BU$4*GeneralInfo!W154)+QuasiFixCosts!BU10</f>
        <v>0</v>
      </c>
    </row>
    <row r="35" s="169" customFormat="true" ht="12.75" hidden="false" customHeight="false" outlineLevel="0" collapsed="false">
      <c r="A35" s="24"/>
      <c r="B35" s="221" t="n">
        <f aca="false">GeneralInfo!$C$20</f>
        <v>0</v>
      </c>
      <c r="C35" s="222" t="n">
        <f aca="false">(QuasiFixCosts!BB$4*GeneralInfo!D155)+QuasiFixCosts!BB11</f>
        <v>0</v>
      </c>
      <c r="D35" s="223" t="n">
        <f aca="false">(QuasiFixCosts!BC$4*GeneralInfo!E155)+QuasiFixCosts!BC11</f>
        <v>0</v>
      </c>
      <c r="E35" s="224" t="n">
        <f aca="false">(QuasiFixCosts!BD$4*GeneralInfo!F155)+QuasiFixCosts!BD11</f>
        <v>0</v>
      </c>
      <c r="F35" s="224" t="n">
        <f aca="false">(QuasiFixCosts!BE$4*GeneralInfo!G155)+QuasiFixCosts!BE11</f>
        <v>0</v>
      </c>
      <c r="G35" s="224" t="n">
        <f aca="false">(QuasiFixCosts!BF$4*GeneralInfo!H155)+QuasiFixCosts!BF11</f>
        <v>0</v>
      </c>
      <c r="H35" s="224" t="n">
        <f aca="false">(QuasiFixCosts!BG$4*GeneralInfo!I155)+QuasiFixCosts!BG11</f>
        <v>0</v>
      </c>
      <c r="I35" s="224" t="n">
        <f aca="false">(QuasiFixCosts!BH$4*GeneralInfo!J155)+QuasiFixCosts!BH11</f>
        <v>0</v>
      </c>
      <c r="J35" s="224" t="n">
        <f aca="false">(QuasiFixCosts!BI$4*GeneralInfo!K155)+QuasiFixCosts!BI11</f>
        <v>0</v>
      </c>
      <c r="K35" s="224" t="n">
        <f aca="false">(QuasiFixCosts!BJ$4*GeneralInfo!L155)+QuasiFixCosts!BJ11</f>
        <v>0</v>
      </c>
      <c r="L35" s="224" t="n">
        <f aca="false">(QuasiFixCosts!BK$4*GeneralInfo!M155)+QuasiFixCosts!BK11</f>
        <v>0</v>
      </c>
      <c r="M35" s="224" t="n">
        <f aca="false">(QuasiFixCosts!BL$4*GeneralInfo!N155)+QuasiFixCosts!BL11</f>
        <v>0</v>
      </c>
      <c r="N35" s="224" t="n">
        <f aca="false">(QuasiFixCosts!BM$4*GeneralInfo!O155)+QuasiFixCosts!BM11</f>
        <v>0</v>
      </c>
      <c r="O35" s="224" t="n">
        <f aca="false">(QuasiFixCosts!BN$4*GeneralInfo!P155)+QuasiFixCosts!BN11</f>
        <v>0</v>
      </c>
      <c r="P35" s="224" t="n">
        <f aca="false">(QuasiFixCosts!BO$4*GeneralInfo!Q155)+QuasiFixCosts!BO11</f>
        <v>0</v>
      </c>
      <c r="Q35" s="224" t="n">
        <f aca="false">(QuasiFixCosts!BP$4*GeneralInfo!R155)+QuasiFixCosts!BP11</f>
        <v>0</v>
      </c>
      <c r="R35" s="224" t="n">
        <f aca="false">(QuasiFixCosts!BQ$4*GeneralInfo!S155)+QuasiFixCosts!BQ11</f>
        <v>0</v>
      </c>
      <c r="S35" s="224" t="n">
        <f aca="false">(QuasiFixCosts!BR$4*GeneralInfo!T155)+QuasiFixCosts!BR11</f>
        <v>0</v>
      </c>
      <c r="T35" s="224" t="n">
        <f aca="false">(QuasiFixCosts!BS$4*GeneralInfo!U155)+QuasiFixCosts!BS11</f>
        <v>0</v>
      </c>
      <c r="U35" s="224" t="n">
        <f aca="false">(QuasiFixCosts!BT$4*GeneralInfo!V155)+QuasiFixCosts!BT11</f>
        <v>0</v>
      </c>
      <c r="V35" s="225" t="n">
        <f aca="false">(QuasiFixCosts!BU$4*GeneralInfo!W155)+QuasiFixCosts!BU11</f>
        <v>0</v>
      </c>
    </row>
    <row r="36" s="169" customFormat="true" ht="12.75" hidden="false" customHeight="false" outlineLevel="0" collapsed="false">
      <c r="A36" s="24"/>
      <c r="B36" s="221" t="n">
        <f aca="false">GeneralInfo!$C$21</f>
        <v>0</v>
      </c>
      <c r="C36" s="222" t="n">
        <f aca="false">(QuasiFixCosts!BB$4*GeneralInfo!D156)+QuasiFixCosts!BB12</f>
        <v>0</v>
      </c>
      <c r="D36" s="223" t="n">
        <f aca="false">(QuasiFixCosts!BC$4*GeneralInfo!E156)+QuasiFixCosts!BC12</f>
        <v>0</v>
      </c>
      <c r="E36" s="224" t="n">
        <f aca="false">(QuasiFixCosts!BD$4*GeneralInfo!F156)+QuasiFixCosts!BD12</f>
        <v>0</v>
      </c>
      <c r="F36" s="224" t="n">
        <f aca="false">(QuasiFixCosts!BE$4*GeneralInfo!G156)+QuasiFixCosts!BE12</f>
        <v>0</v>
      </c>
      <c r="G36" s="224" t="n">
        <f aca="false">(QuasiFixCosts!BF$4*GeneralInfo!H156)+QuasiFixCosts!BF12</f>
        <v>0</v>
      </c>
      <c r="H36" s="224" t="n">
        <f aca="false">(QuasiFixCosts!BG$4*GeneralInfo!I156)+QuasiFixCosts!BG12</f>
        <v>0</v>
      </c>
      <c r="I36" s="224" t="n">
        <f aca="false">(QuasiFixCosts!BH$4*GeneralInfo!J156)+QuasiFixCosts!BH12</f>
        <v>0</v>
      </c>
      <c r="J36" s="224" t="n">
        <f aca="false">(QuasiFixCosts!BI$4*GeneralInfo!K156)+QuasiFixCosts!BI12</f>
        <v>0</v>
      </c>
      <c r="K36" s="224" t="n">
        <f aca="false">(QuasiFixCosts!BJ$4*GeneralInfo!L156)+QuasiFixCosts!BJ12</f>
        <v>0</v>
      </c>
      <c r="L36" s="224" t="n">
        <f aca="false">(QuasiFixCosts!BK$4*GeneralInfo!M156)+QuasiFixCosts!BK12</f>
        <v>0</v>
      </c>
      <c r="M36" s="224" t="n">
        <f aca="false">(QuasiFixCosts!BL$4*GeneralInfo!N156)+QuasiFixCosts!BL12</f>
        <v>0</v>
      </c>
      <c r="N36" s="224" t="n">
        <f aca="false">(QuasiFixCosts!BM$4*GeneralInfo!O156)+QuasiFixCosts!BM12</f>
        <v>0</v>
      </c>
      <c r="O36" s="224" t="n">
        <f aca="false">(QuasiFixCosts!BN$4*GeneralInfo!P156)+QuasiFixCosts!BN12</f>
        <v>0</v>
      </c>
      <c r="P36" s="224" t="n">
        <f aca="false">(QuasiFixCosts!BO$4*GeneralInfo!Q156)+QuasiFixCosts!BO12</f>
        <v>0</v>
      </c>
      <c r="Q36" s="224" t="n">
        <f aca="false">(QuasiFixCosts!BP$4*GeneralInfo!R156)+QuasiFixCosts!BP12</f>
        <v>0</v>
      </c>
      <c r="R36" s="224" t="n">
        <f aca="false">(QuasiFixCosts!BQ$4*GeneralInfo!S156)+QuasiFixCosts!BQ12</f>
        <v>0</v>
      </c>
      <c r="S36" s="224" t="n">
        <f aca="false">(QuasiFixCosts!BR$4*GeneralInfo!T156)+QuasiFixCosts!BR12</f>
        <v>0</v>
      </c>
      <c r="T36" s="224" t="n">
        <f aca="false">(QuasiFixCosts!BS$4*GeneralInfo!U156)+QuasiFixCosts!BS12</f>
        <v>0</v>
      </c>
      <c r="U36" s="224" t="n">
        <f aca="false">(QuasiFixCosts!BT$4*GeneralInfo!V156)+QuasiFixCosts!BT12</f>
        <v>0</v>
      </c>
      <c r="V36" s="225" t="n">
        <f aca="false">(QuasiFixCosts!BU$4*GeneralInfo!W156)+QuasiFixCosts!BU12</f>
        <v>0</v>
      </c>
    </row>
    <row r="37" s="169" customFormat="true" ht="12.75" hidden="false" customHeight="false" outlineLevel="0" collapsed="false">
      <c r="A37" s="24"/>
      <c r="B37" s="221" t="n">
        <f aca="false">GeneralInfo!$C$22</f>
        <v>0</v>
      </c>
      <c r="C37" s="222" t="n">
        <f aca="false">(QuasiFixCosts!BB$4*GeneralInfo!D157)+QuasiFixCosts!BB13</f>
        <v>0</v>
      </c>
      <c r="D37" s="223" t="n">
        <f aca="false">(QuasiFixCosts!BC$4*GeneralInfo!E157)+QuasiFixCosts!BC13</f>
        <v>0</v>
      </c>
      <c r="E37" s="224" t="n">
        <f aca="false">(QuasiFixCosts!BD$4*GeneralInfo!F157)+QuasiFixCosts!BD13</f>
        <v>0</v>
      </c>
      <c r="F37" s="224" t="n">
        <f aca="false">(QuasiFixCosts!BE$4*GeneralInfo!G157)+QuasiFixCosts!BE13</f>
        <v>0</v>
      </c>
      <c r="G37" s="224" t="n">
        <f aca="false">(QuasiFixCosts!BF$4*GeneralInfo!H157)+QuasiFixCosts!BF13</f>
        <v>0</v>
      </c>
      <c r="H37" s="224" t="n">
        <f aca="false">(QuasiFixCosts!BG$4*GeneralInfo!I157)+QuasiFixCosts!BG13</f>
        <v>0</v>
      </c>
      <c r="I37" s="224" t="n">
        <f aca="false">(QuasiFixCosts!BH$4*GeneralInfo!J157)+QuasiFixCosts!BH13</f>
        <v>0</v>
      </c>
      <c r="J37" s="224" t="n">
        <f aca="false">(QuasiFixCosts!BI$4*GeneralInfo!K157)+QuasiFixCosts!BI13</f>
        <v>0</v>
      </c>
      <c r="K37" s="224" t="n">
        <f aca="false">(QuasiFixCosts!BJ$4*GeneralInfo!L157)+QuasiFixCosts!BJ13</f>
        <v>0</v>
      </c>
      <c r="L37" s="224" t="n">
        <f aca="false">(QuasiFixCosts!BK$4*GeneralInfo!M157)+QuasiFixCosts!BK13</f>
        <v>0</v>
      </c>
      <c r="M37" s="224" t="n">
        <f aca="false">(QuasiFixCosts!BL$4*GeneralInfo!N157)+QuasiFixCosts!BL13</f>
        <v>0</v>
      </c>
      <c r="N37" s="224" t="n">
        <f aca="false">(QuasiFixCosts!BM$4*GeneralInfo!O157)+QuasiFixCosts!BM13</f>
        <v>0</v>
      </c>
      <c r="O37" s="224" t="n">
        <f aca="false">(QuasiFixCosts!BN$4*GeneralInfo!P157)+QuasiFixCosts!BN13</f>
        <v>0</v>
      </c>
      <c r="P37" s="224" t="n">
        <f aca="false">(QuasiFixCosts!BO$4*GeneralInfo!Q157)+QuasiFixCosts!BO13</f>
        <v>0</v>
      </c>
      <c r="Q37" s="224" t="n">
        <f aca="false">(QuasiFixCosts!BP$4*GeneralInfo!R157)+QuasiFixCosts!BP13</f>
        <v>0</v>
      </c>
      <c r="R37" s="224" t="n">
        <f aca="false">(QuasiFixCosts!BQ$4*GeneralInfo!S157)+QuasiFixCosts!BQ13</f>
        <v>0</v>
      </c>
      <c r="S37" s="224" t="n">
        <f aca="false">(QuasiFixCosts!BR$4*GeneralInfo!T157)+QuasiFixCosts!BR13</f>
        <v>0</v>
      </c>
      <c r="T37" s="224" t="n">
        <f aca="false">(QuasiFixCosts!BS$4*GeneralInfo!U157)+QuasiFixCosts!BS13</f>
        <v>0</v>
      </c>
      <c r="U37" s="224" t="n">
        <f aca="false">(QuasiFixCosts!BT$4*GeneralInfo!V157)+QuasiFixCosts!BT13</f>
        <v>0</v>
      </c>
      <c r="V37" s="225" t="n">
        <f aca="false">(QuasiFixCosts!BU$4*GeneralInfo!W157)+QuasiFixCosts!BU13</f>
        <v>0</v>
      </c>
    </row>
    <row r="38" s="169" customFormat="true" ht="12.75" hidden="false" customHeight="false" outlineLevel="0" collapsed="false">
      <c r="A38" s="24"/>
      <c r="B38" s="221" t="n">
        <f aca="false">GeneralInfo!$C$23</f>
        <v>0</v>
      </c>
      <c r="C38" s="222" t="n">
        <f aca="false">(QuasiFixCosts!BB$4*GeneralInfo!D158)+QuasiFixCosts!BB14</f>
        <v>0</v>
      </c>
      <c r="D38" s="223" t="n">
        <f aca="false">(QuasiFixCosts!BC$4*GeneralInfo!E158)+QuasiFixCosts!BC14</f>
        <v>0</v>
      </c>
      <c r="E38" s="224" t="n">
        <f aca="false">(QuasiFixCosts!BD$4*GeneralInfo!F158)+QuasiFixCosts!BD14</f>
        <v>0</v>
      </c>
      <c r="F38" s="224" t="n">
        <f aca="false">(QuasiFixCosts!BE$4*GeneralInfo!G158)+QuasiFixCosts!BE14</f>
        <v>0</v>
      </c>
      <c r="G38" s="224" t="n">
        <f aca="false">(QuasiFixCosts!BF$4*GeneralInfo!H158)+QuasiFixCosts!BF14</f>
        <v>0</v>
      </c>
      <c r="H38" s="224" t="n">
        <f aca="false">(QuasiFixCosts!BG$4*GeneralInfo!I158)+QuasiFixCosts!BG14</f>
        <v>0</v>
      </c>
      <c r="I38" s="224" t="n">
        <f aca="false">(QuasiFixCosts!BH$4*GeneralInfo!J158)+QuasiFixCosts!BH14</f>
        <v>0</v>
      </c>
      <c r="J38" s="224" t="n">
        <f aca="false">(QuasiFixCosts!BI$4*GeneralInfo!K158)+QuasiFixCosts!BI14</f>
        <v>0</v>
      </c>
      <c r="K38" s="224" t="n">
        <f aca="false">(QuasiFixCosts!BJ$4*GeneralInfo!L158)+QuasiFixCosts!BJ14</f>
        <v>0</v>
      </c>
      <c r="L38" s="224" t="n">
        <f aca="false">(QuasiFixCosts!BK$4*GeneralInfo!M158)+QuasiFixCosts!BK14</f>
        <v>0</v>
      </c>
      <c r="M38" s="224" t="n">
        <f aca="false">(QuasiFixCosts!BL$4*GeneralInfo!N158)+QuasiFixCosts!BL14</f>
        <v>0</v>
      </c>
      <c r="N38" s="224" t="n">
        <f aca="false">(QuasiFixCosts!BM$4*GeneralInfo!O158)+QuasiFixCosts!BM14</f>
        <v>0</v>
      </c>
      <c r="O38" s="224" t="n">
        <f aca="false">(QuasiFixCosts!BN$4*GeneralInfo!P158)+QuasiFixCosts!BN14</f>
        <v>0</v>
      </c>
      <c r="P38" s="224" t="n">
        <f aca="false">(QuasiFixCosts!BO$4*GeneralInfo!Q158)+QuasiFixCosts!BO14</f>
        <v>0</v>
      </c>
      <c r="Q38" s="224" t="n">
        <f aca="false">(QuasiFixCosts!BP$4*GeneralInfo!R158)+QuasiFixCosts!BP14</f>
        <v>0</v>
      </c>
      <c r="R38" s="224" t="n">
        <f aca="false">(QuasiFixCosts!BQ$4*GeneralInfo!S158)+QuasiFixCosts!BQ14</f>
        <v>0</v>
      </c>
      <c r="S38" s="224" t="n">
        <f aca="false">(QuasiFixCosts!BR$4*GeneralInfo!T158)+QuasiFixCosts!BR14</f>
        <v>0</v>
      </c>
      <c r="T38" s="224" t="n">
        <f aca="false">(QuasiFixCosts!BS$4*GeneralInfo!U158)+QuasiFixCosts!BS14</f>
        <v>0</v>
      </c>
      <c r="U38" s="224" t="n">
        <f aca="false">(QuasiFixCosts!BT$4*GeneralInfo!V158)+QuasiFixCosts!BT14</f>
        <v>0</v>
      </c>
      <c r="V38" s="225" t="n">
        <f aca="false">(QuasiFixCosts!BU$4*GeneralInfo!W158)+QuasiFixCosts!BU14</f>
        <v>0</v>
      </c>
    </row>
    <row r="39" s="169" customFormat="true" ht="12.75" hidden="false" customHeight="false" outlineLevel="0" collapsed="false">
      <c r="A39" s="24"/>
      <c r="B39" s="221" t="n">
        <f aca="false">GeneralInfo!$C$24</f>
        <v>0</v>
      </c>
      <c r="C39" s="222" t="n">
        <f aca="false">(QuasiFixCosts!BB$4*GeneralInfo!D159)+QuasiFixCosts!BB15</f>
        <v>0</v>
      </c>
      <c r="D39" s="223" t="n">
        <f aca="false">(QuasiFixCosts!BC$4*GeneralInfo!E159)+QuasiFixCosts!BC15</f>
        <v>0</v>
      </c>
      <c r="E39" s="224" t="n">
        <f aca="false">(QuasiFixCosts!BD$4*GeneralInfo!F159)+QuasiFixCosts!BD15</f>
        <v>0</v>
      </c>
      <c r="F39" s="224" t="n">
        <f aca="false">(QuasiFixCosts!BE$4*GeneralInfo!G159)+QuasiFixCosts!BE15</f>
        <v>0</v>
      </c>
      <c r="G39" s="224" t="n">
        <f aca="false">(QuasiFixCosts!BF$4*GeneralInfo!H159)+QuasiFixCosts!BF15</f>
        <v>0</v>
      </c>
      <c r="H39" s="224" t="n">
        <f aca="false">(QuasiFixCosts!BG$4*GeneralInfo!I159)+QuasiFixCosts!BG15</f>
        <v>0</v>
      </c>
      <c r="I39" s="224" t="n">
        <f aca="false">(QuasiFixCosts!BH$4*GeneralInfo!J159)+QuasiFixCosts!BH15</f>
        <v>0</v>
      </c>
      <c r="J39" s="224" t="n">
        <f aca="false">(QuasiFixCosts!BI$4*GeneralInfo!K159)+QuasiFixCosts!BI15</f>
        <v>0</v>
      </c>
      <c r="K39" s="224" t="n">
        <f aca="false">(QuasiFixCosts!BJ$4*GeneralInfo!L159)+QuasiFixCosts!BJ15</f>
        <v>0</v>
      </c>
      <c r="L39" s="224" t="n">
        <f aca="false">(QuasiFixCosts!BK$4*GeneralInfo!M159)+QuasiFixCosts!BK15</f>
        <v>0</v>
      </c>
      <c r="M39" s="224" t="n">
        <f aca="false">(QuasiFixCosts!BL$4*GeneralInfo!N159)+QuasiFixCosts!BL15</f>
        <v>0</v>
      </c>
      <c r="N39" s="224" t="n">
        <f aca="false">(QuasiFixCosts!BM$4*GeneralInfo!O159)+QuasiFixCosts!BM15</f>
        <v>0</v>
      </c>
      <c r="O39" s="224" t="n">
        <f aca="false">(QuasiFixCosts!BN$4*GeneralInfo!P159)+QuasiFixCosts!BN15</f>
        <v>0</v>
      </c>
      <c r="P39" s="224" t="n">
        <f aca="false">(QuasiFixCosts!BO$4*GeneralInfo!Q159)+QuasiFixCosts!BO15</f>
        <v>0</v>
      </c>
      <c r="Q39" s="224" t="n">
        <f aca="false">(QuasiFixCosts!BP$4*GeneralInfo!R159)+QuasiFixCosts!BP15</f>
        <v>0</v>
      </c>
      <c r="R39" s="224" t="n">
        <f aca="false">(QuasiFixCosts!BQ$4*GeneralInfo!S159)+QuasiFixCosts!BQ15</f>
        <v>0</v>
      </c>
      <c r="S39" s="224" t="n">
        <f aca="false">(QuasiFixCosts!BR$4*GeneralInfo!T159)+QuasiFixCosts!BR15</f>
        <v>0</v>
      </c>
      <c r="T39" s="224" t="n">
        <f aca="false">(QuasiFixCosts!BS$4*GeneralInfo!U159)+QuasiFixCosts!BS15</f>
        <v>0</v>
      </c>
      <c r="U39" s="224" t="n">
        <f aca="false">(QuasiFixCosts!BT$4*GeneralInfo!V159)+QuasiFixCosts!BT15</f>
        <v>0</v>
      </c>
      <c r="V39" s="225" t="n">
        <f aca="false">(QuasiFixCosts!BU$4*GeneralInfo!W159)+QuasiFixCosts!BU15</f>
        <v>0</v>
      </c>
    </row>
    <row r="40" s="169" customFormat="true" ht="12.75" hidden="false" customHeight="false" outlineLevel="0" collapsed="false">
      <c r="A40" s="24"/>
      <c r="B40" s="221" t="n">
        <f aca="false">GeneralInfo!$C$25</f>
        <v>0</v>
      </c>
      <c r="C40" s="222" t="n">
        <f aca="false">(QuasiFixCosts!BB$4*GeneralInfo!D160)+QuasiFixCosts!BB16</f>
        <v>0</v>
      </c>
      <c r="D40" s="223" t="n">
        <f aca="false">(QuasiFixCosts!BC$4*GeneralInfo!E160)+QuasiFixCosts!BC16</f>
        <v>0</v>
      </c>
      <c r="E40" s="224" t="n">
        <f aca="false">(QuasiFixCosts!BD$4*GeneralInfo!F160)+QuasiFixCosts!BD16</f>
        <v>0</v>
      </c>
      <c r="F40" s="224" t="n">
        <f aca="false">(QuasiFixCosts!BE$4*GeneralInfo!G160)+QuasiFixCosts!BE16</f>
        <v>0</v>
      </c>
      <c r="G40" s="224" t="n">
        <f aca="false">(QuasiFixCosts!BF$4*GeneralInfo!H160)+QuasiFixCosts!BF16</f>
        <v>0</v>
      </c>
      <c r="H40" s="224" t="n">
        <f aca="false">(QuasiFixCosts!BG$4*GeneralInfo!I160)+QuasiFixCosts!BG16</f>
        <v>0</v>
      </c>
      <c r="I40" s="224" t="n">
        <f aca="false">(QuasiFixCosts!BH$4*GeneralInfo!J160)+QuasiFixCosts!BH16</f>
        <v>0</v>
      </c>
      <c r="J40" s="224" t="n">
        <f aca="false">(QuasiFixCosts!BI$4*GeneralInfo!K160)+QuasiFixCosts!BI16</f>
        <v>0</v>
      </c>
      <c r="K40" s="224" t="n">
        <f aca="false">(QuasiFixCosts!BJ$4*GeneralInfo!L160)+QuasiFixCosts!BJ16</f>
        <v>0</v>
      </c>
      <c r="L40" s="224" t="n">
        <f aca="false">(QuasiFixCosts!BK$4*GeneralInfo!M160)+QuasiFixCosts!BK16</f>
        <v>0</v>
      </c>
      <c r="M40" s="224" t="n">
        <f aca="false">(QuasiFixCosts!BL$4*GeneralInfo!N160)+QuasiFixCosts!BL16</f>
        <v>0</v>
      </c>
      <c r="N40" s="224" t="n">
        <f aca="false">(QuasiFixCosts!BM$4*GeneralInfo!O160)+QuasiFixCosts!BM16</f>
        <v>0</v>
      </c>
      <c r="O40" s="224" t="n">
        <f aca="false">(QuasiFixCosts!BN$4*GeneralInfo!P160)+QuasiFixCosts!BN16</f>
        <v>0</v>
      </c>
      <c r="P40" s="224" t="n">
        <f aca="false">(QuasiFixCosts!BO$4*GeneralInfo!Q160)+QuasiFixCosts!BO16</f>
        <v>0</v>
      </c>
      <c r="Q40" s="224" t="n">
        <f aca="false">(QuasiFixCosts!BP$4*GeneralInfo!R160)+QuasiFixCosts!BP16</f>
        <v>0</v>
      </c>
      <c r="R40" s="224" t="n">
        <f aca="false">(QuasiFixCosts!BQ$4*GeneralInfo!S160)+QuasiFixCosts!BQ16</f>
        <v>0</v>
      </c>
      <c r="S40" s="224" t="n">
        <f aca="false">(QuasiFixCosts!BR$4*GeneralInfo!T160)+QuasiFixCosts!BR16</f>
        <v>0</v>
      </c>
      <c r="T40" s="224" t="n">
        <f aca="false">(QuasiFixCosts!BS$4*GeneralInfo!U160)+QuasiFixCosts!BS16</f>
        <v>0</v>
      </c>
      <c r="U40" s="224" t="n">
        <f aca="false">(QuasiFixCosts!BT$4*GeneralInfo!V160)+QuasiFixCosts!BT16</f>
        <v>0</v>
      </c>
      <c r="V40" s="225" t="n">
        <f aca="false">(QuasiFixCosts!BU$4*GeneralInfo!W160)+QuasiFixCosts!BU16</f>
        <v>0</v>
      </c>
    </row>
    <row r="41" s="169" customFormat="true" ht="12.75" hidden="false" customHeight="false" outlineLevel="0" collapsed="false">
      <c r="A41" s="24"/>
      <c r="B41" s="221" t="n">
        <f aca="false">GeneralInfo!$C$26</f>
        <v>0</v>
      </c>
      <c r="C41" s="222" t="n">
        <f aca="false">(QuasiFixCosts!BB$4*GeneralInfo!D161)+QuasiFixCosts!BB17</f>
        <v>0</v>
      </c>
      <c r="D41" s="223" t="n">
        <f aca="false">(QuasiFixCosts!BC$4*GeneralInfo!E161)+QuasiFixCosts!BC17</f>
        <v>0</v>
      </c>
      <c r="E41" s="224" t="n">
        <f aca="false">(QuasiFixCosts!BD$4*GeneralInfo!F161)+QuasiFixCosts!BD17</f>
        <v>0</v>
      </c>
      <c r="F41" s="224" t="n">
        <f aca="false">(QuasiFixCosts!BE$4*GeneralInfo!G161)+QuasiFixCosts!BE17</f>
        <v>0</v>
      </c>
      <c r="G41" s="224" t="n">
        <f aca="false">(QuasiFixCosts!BF$4*GeneralInfo!H161)+QuasiFixCosts!BF17</f>
        <v>0</v>
      </c>
      <c r="H41" s="224" t="n">
        <f aca="false">(QuasiFixCosts!BG$4*GeneralInfo!I161)+QuasiFixCosts!BG17</f>
        <v>0</v>
      </c>
      <c r="I41" s="224" t="n">
        <f aca="false">(QuasiFixCosts!BH$4*GeneralInfo!J161)+QuasiFixCosts!BH17</f>
        <v>0</v>
      </c>
      <c r="J41" s="224" t="n">
        <f aca="false">(QuasiFixCosts!BI$4*GeneralInfo!K161)+QuasiFixCosts!BI17</f>
        <v>0</v>
      </c>
      <c r="K41" s="224" t="n">
        <f aca="false">(QuasiFixCosts!BJ$4*GeneralInfo!L161)+QuasiFixCosts!BJ17</f>
        <v>0</v>
      </c>
      <c r="L41" s="224" t="n">
        <f aca="false">(QuasiFixCosts!BK$4*GeneralInfo!M161)+QuasiFixCosts!BK17</f>
        <v>0</v>
      </c>
      <c r="M41" s="224" t="n">
        <f aca="false">(QuasiFixCosts!BL$4*GeneralInfo!N161)+QuasiFixCosts!BL17</f>
        <v>0</v>
      </c>
      <c r="N41" s="224" t="n">
        <f aca="false">(QuasiFixCosts!BM$4*GeneralInfo!O161)+QuasiFixCosts!BM17</f>
        <v>0</v>
      </c>
      <c r="O41" s="224" t="n">
        <f aca="false">(QuasiFixCosts!BN$4*GeneralInfo!P161)+QuasiFixCosts!BN17</f>
        <v>0</v>
      </c>
      <c r="P41" s="224" t="n">
        <f aca="false">(QuasiFixCosts!BO$4*GeneralInfo!Q161)+QuasiFixCosts!BO17</f>
        <v>0</v>
      </c>
      <c r="Q41" s="224" t="n">
        <f aca="false">(QuasiFixCosts!BP$4*GeneralInfo!R161)+QuasiFixCosts!BP17</f>
        <v>0</v>
      </c>
      <c r="R41" s="224" t="n">
        <f aca="false">(QuasiFixCosts!BQ$4*GeneralInfo!S161)+QuasiFixCosts!BQ17</f>
        <v>0</v>
      </c>
      <c r="S41" s="224" t="n">
        <f aca="false">(QuasiFixCosts!BR$4*GeneralInfo!T161)+QuasiFixCosts!BR17</f>
        <v>0</v>
      </c>
      <c r="T41" s="224" t="n">
        <f aca="false">(QuasiFixCosts!BS$4*GeneralInfo!U161)+QuasiFixCosts!BS17</f>
        <v>0</v>
      </c>
      <c r="U41" s="224" t="n">
        <f aca="false">(QuasiFixCosts!BT$4*GeneralInfo!V161)+QuasiFixCosts!BT17</f>
        <v>0</v>
      </c>
      <c r="V41" s="225" t="n">
        <f aca="false">(QuasiFixCosts!BU$4*GeneralInfo!W161)+QuasiFixCosts!BU17</f>
        <v>0</v>
      </c>
    </row>
    <row r="42" s="169" customFormat="true" ht="12.75" hidden="false" customHeight="false" outlineLevel="0" collapsed="false">
      <c r="A42" s="24"/>
      <c r="B42" s="221" t="n">
        <f aca="false">GeneralInfo!$C$27</f>
        <v>0</v>
      </c>
      <c r="C42" s="222" t="n">
        <f aca="false">(QuasiFixCosts!BB$4*GeneralInfo!D162)+QuasiFixCosts!BB18</f>
        <v>0</v>
      </c>
      <c r="D42" s="223" t="n">
        <f aca="false">(QuasiFixCosts!BC$4*GeneralInfo!E162)+QuasiFixCosts!BC18</f>
        <v>0</v>
      </c>
      <c r="E42" s="224" t="n">
        <f aca="false">(QuasiFixCosts!BD$4*GeneralInfo!F162)+QuasiFixCosts!BD18</f>
        <v>0</v>
      </c>
      <c r="F42" s="224" t="n">
        <f aca="false">(QuasiFixCosts!BE$4*GeneralInfo!G162)+QuasiFixCosts!BE18</f>
        <v>0</v>
      </c>
      <c r="G42" s="224" t="n">
        <f aca="false">(QuasiFixCosts!BF$4*GeneralInfo!H162)+QuasiFixCosts!BF18</f>
        <v>0</v>
      </c>
      <c r="H42" s="224" t="n">
        <f aca="false">(QuasiFixCosts!BG$4*GeneralInfo!I162)+QuasiFixCosts!BG18</f>
        <v>0</v>
      </c>
      <c r="I42" s="224" t="n">
        <f aca="false">(QuasiFixCosts!BH$4*GeneralInfo!J162)+QuasiFixCosts!BH18</f>
        <v>0</v>
      </c>
      <c r="J42" s="224" t="n">
        <f aca="false">(QuasiFixCosts!BI$4*GeneralInfo!K162)+QuasiFixCosts!BI18</f>
        <v>0</v>
      </c>
      <c r="K42" s="224" t="n">
        <f aca="false">(QuasiFixCosts!BJ$4*GeneralInfo!L162)+QuasiFixCosts!BJ18</f>
        <v>0</v>
      </c>
      <c r="L42" s="224" t="n">
        <f aca="false">(QuasiFixCosts!BK$4*GeneralInfo!M162)+QuasiFixCosts!BK18</f>
        <v>0</v>
      </c>
      <c r="M42" s="224" t="n">
        <f aca="false">(QuasiFixCosts!BL$4*GeneralInfo!N162)+QuasiFixCosts!BL18</f>
        <v>0</v>
      </c>
      <c r="N42" s="224" t="n">
        <f aca="false">(QuasiFixCosts!BM$4*GeneralInfo!O162)+QuasiFixCosts!BM18</f>
        <v>0</v>
      </c>
      <c r="O42" s="224" t="n">
        <f aca="false">(QuasiFixCosts!BN$4*GeneralInfo!P162)+QuasiFixCosts!BN18</f>
        <v>0</v>
      </c>
      <c r="P42" s="224" t="n">
        <f aca="false">(QuasiFixCosts!BO$4*GeneralInfo!Q162)+QuasiFixCosts!BO18</f>
        <v>0</v>
      </c>
      <c r="Q42" s="224" t="n">
        <f aca="false">(QuasiFixCosts!BP$4*GeneralInfo!R162)+QuasiFixCosts!BP18</f>
        <v>0</v>
      </c>
      <c r="R42" s="224" t="n">
        <f aca="false">(QuasiFixCosts!BQ$4*GeneralInfo!S162)+QuasiFixCosts!BQ18</f>
        <v>0</v>
      </c>
      <c r="S42" s="224" t="n">
        <f aca="false">(QuasiFixCosts!BR$4*GeneralInfo!T162)+QuasiFixCosts!BR18</f>
        <v>0</v>
      </c>
      <c r="T42" s="224" t="n">
        <f aca="false">(QuasiFixCosts!BS$4*GeneralInfo!U162)+QuasiFixCosts!BS18</f>
        <v>0</v>
      </c>
      <c r="U42" s="224" t="n">
        <f aca="false">(QuasiFixCosts!BT$4*GeneralInfo!V162)+QuasiFixCosts!BT18</f>
        <v>0</v>
      </c>
      <c r="V42" s="225" t="n">
        <f aca="false">(QuasiFixCosts!BU$4*GeneralInfo!W162)+QuasiFixCosts!BU18</f>
        <v>0</v>
      </c>
    </row>
    <row r="43" s="169" customFormat="true" ht="12.75" hidden="false" customHeight="false" outlineLevel="0" collapsed="false">
      <c r="A43" s="24"/>
      <c r="B43" s="221" t="n">
        <f aca="false">GeneralInfo!$C$28</f>
        <v>0</v>
      </c>
      <c r="C43" s="222" t="n">
        <f aca="false">(QuasiFixCosts!BB$4*GeneralInfo!D163)+QuasiFixCosts!BB19</f>
        <v>0</v>
      </c>
      <c r="D43" s="223" t="n">
        <f aca="false">(QuasiFixCosts!BC$4*GeneralInfo!E163)+QuasiFixCosts!BC19</f>
        <v>0</v>
      </c>
      <c r="E43" s="224" t="n">
        <f aca="false">(QuasiFixCosts!BD$4*GeneralInfo!F163)+QuasiFixCosts!BD19</f>
        <v>0</v>
      </c>
      <c r="F43" s="224" t="n">
        <f aca="false">(QuasiFixCosts!BE$4*GeneralInfo!G163)+QuasiFixCosts!BE19</f>
        <v>0</v>
      </c>
      <c r="G43" s="224" t="n">
        <f aca="false">(QuasiFixCosts!BF$4*GeneralInfo!H163)+QuasiFixCosts!BF19</f>
        <v>0</v>
      </c>
      <c r="H43" s="224" t="n">
        <f aca="false">(QuasiFixCosts!BG$4*GeneralInfo!I163)+QuasiFixCosts!BG19</f>
        <v>0</v>
      </c>
      <c r="I43" s="224" t="n">
        <f aca="false">(QuasiFixCosts!BH$4*GeneralInfo!J163)+QuasiFixCosts!BH19</f>
        <v>0</v>
      </c>
      <c r="J43" s="224" t="n">
        <f aca="false">(QuasiFixCosts!BI$4*GeneralInfo!K163)+QuasiFixCosts!BI19</f>
        <v>0</v>
      </c>
      <c r="K43" s="224" t="n">
        <f aca="false">(QuasiFixCosts!BJ$4*GeneralInfo!L163)+QuasiFixCosts!BJ19</f>
        <v>0</v>
      </c>
      <c r="L43" s="224" t="n">
        <f aca="false">(QuasiFixCosts!BK$4*GeneralInfo!M163)+QuasiFixCosts!BK19</f>
        <v>0</v>
      </c>
      <c r="M43" s="224" t="n">
        <f aca="false">(QuasiFixCosts!BL$4*GeneralInfo!N163)+QuasiFixCosts!BL19</f>
        <v>0</v>
      </c>
      <c r="N43" s="224" t="n">
        <f aca="false">(QuasiFixCosts!BM$4*GeneralInfo!O163)+QuasiFixCosts!BM19</f>
        <v>0</v>
      </c>
      <c r="O43" s="224" t="n">
        <f aca="false">(QuasiFixCosts!BN$4*GeneralInfo!P163)+QuasiFixCosts!BN19</f>
        <v>0</v>
      </c>
      <c r="P43" s="224" t="n">
        <f aca="false">(QuasiFixCosts!BO$4*GeneralInfo!Q163)+QuasiFixCosts!BO19</f>
        <v>0</v>
      </c>
      <c r="Q43" s="224" t="n">
        <f aca="false">(QuasiFixCosts!BP$4*GeneralInfo!R163)+QuasiFixCosts!BP19</f>
        <v>0</v>
      </c>
      <c r="R43" s="224" t="n">
        <f aca="false">(QuasiFixCosts!BQ$4*GeneralInfo!S163)+QuasiFixCosts!BQ19</f>
        <v>0</v>
      </c>
      <c r="S43" s="224" t="n">
        <f aca="false">(QuasiFixCosts!BR$4*GeneralInfo!T163)+QuasiFixCosts!BR19</f>
        <v>0</v>
      </c>
      <c r="T43" s="224" t="n">
        <f aca="false">(QuasiFixCosts!BS$4*GeneralInfo!U163)+QuasiFixCosts!BS19</f>
        <v>0</v>
      </c>
      <c r="U43" s="224" t="n">
        <f aca="false">(QuasiFixCosts!BT$4*GeneralInfo!V163)+QuasiFixCosts!BT19</f>
        <v>0</v>
      </c>
      <c r="V43" s="225" t="n">
        <f aca="false">(QuasiFixCosts!BU$4*GeneralInfo!W163)+QuasiFixCosts!BU19</f>
        <v>0</v>
      </c>
    </row>
    <row r="44" s="169" customFormat="true" ht="12.75" hidden="false" customHeight="false" outlineLevel="0" collapsed="false">
      <c r="A44" s="24"/>
      <c r="B44" s="221" t="n">
        <f aca="false">GeneralInfo!$C$29</f>
        <v>0</v>
      </c>
      <c r="C44" s="222" t="n">
        <f aca="false">(QuasiFixCosts!BB$4*GeneralInfo!D164)+QuasiFixCosts!BB20</f>
        <v>0</v>
      </c>
      <c r="D44" s="223" t="n">
        <f aca="false">(QuasiFixCosts!BC$4*GeneralInfo!E164)+QuasiFixCosts!BC20</f>
        <v>0</v>
      </c>
      <c r="E44" s="224" t="n">
        <f aca="false">(QuasiFixCosts!BD$4*GeneralInfo!F164)+QuasiFixCosts!BD20</f>
        <v>0</v>
      </c>
      <c r="F44" s="224" t="n">
        <f aca="false">(QuasiFixCosts!BE$4*GeneralInfo!G164)+QuasiFixCosts!BE20</f>
        <v>0</v>
      </c>
      <c r="G44" s="224" t="n">
        <f aca="false">(QuasiFixCosts!BF$4*GeneralInfo!H164)+QuasiFixCosts!BF20</f>
        <v>0</v>
      </c>
      <c r="H44" s="224" t="n">
        <f aca="false">(QuasiFixCosts!BG$4*GeneralInfo!I164)+QuasiFixCosts!BG20</f>
        <v>0</v>
      </c>
      <c r="I44" s="224" t="n">
        <f aca="false">(QuasiFixCosts!BH$4*GeneralInfo!J164)+QuasiFixCosts!BH20</f>
        <v>0</v>
      </c>
      <c r="J44" s="224" t="n">
        <f aca="false">(QuasiFixCosts!BI$4*GeneralInfo!K164)+QuasiFixCosts!BI20</f>
        <v>0</v>
      </c>
      <c r="K44" s="224" t="n">
        <f aca="false">(QuasiFixCosts!BJ$4*GeneralInfo!L164)+QuasiFixCosts!BJ20</f>
        <v>0</v>
      </c>
      <c r="L44" s="224" t="n">
        <f aca="false">(QuasiFixCosts!BK$4*GeneralInfo!M164)+QuasiFixCosts!BK20</f>
        <v>0</v>
      </c>
      <c r="M44" s="224" t="n">
        <f aca="false">(QuasiFixCosts!BL$4*GeneralInfo!N164)+QuasiFixCosts!BL20</f>
        <v>0</v>
      </c>
      <c r="N44" s="224" t="n">
        <f aca="false">(QuasiFixCosts!BM$4*GeneralInfo!O164)+QuasiFixCosts!BM20</f>
        <v>0</v>
      </c>
      <c r="O44" s="224" t="n">
        <f aca="false">(QuasiFixCosts!BN$4*GeneralInfo!P164)+QuasiFixCosts!BN20</f>
        <v>0</v>
      </c>
      <c r="P44" s="224" t="n">
        <f aca="false">(QuasiFixCosts!BO$4*GeneralInfo!Q164)+QuasiFixCosts!BO20</f>
        <v>0</v>
      </c>
      <c r="Q44" s="224" t="n">
        <f aca="false">(QuasiFixCosts!BP$4*GeneralInfo!R164)+QuasiFixCosts!BP20</f>
        <v>0</v>
      </c>
      <c r="R44" s="224" t="n">
        <f aca="false">(QuasiFixCosts!BQ$4*GeneralInfo!S164)+QuasiFixCosts!BQ20</f>
        <v>0</v>
      </c>
      <c r="S44" s="224" t="n">
        <f aca="false">(QuasiFixCosts!BR$4*GeneralInfo!T164)+QuasiFixCosts!BR20</f>
        <v>0</v>
      </c>
      <c r="T44" s="224" t="n">
        <f aca="false">(QuasiFixCosts!BS$4*GeneralInfo!U164)+QuasiFixCosts!BS20</f>
        <v>0</v>
      </c>
      <c r="U44" s="224" t="n">
        <f aca="false">(QuasiFixCosts!BT$4*GeneralInfo!V164)+QuasiFixCosts!BT20</f>
        <v>0</v>
      </c>
      <c r="V44" s="225" t="n">
        <f aca="false">(QuasiFixCosts!BU$4*GeneralInfo!W164)+QuasiFixCosts!BU20</f>
        <v>0</v>
      </c>
    </row>
    <row r="45" s="169" customFormat="true" ht="12.75" hidden="false" customHeight="false" outlineLevel="0" collapsed="false">
      <c r="A45" s="24"/>
      <c r="B45" s="221" t="n">
        <f aca="false">GeneralInfo!$C$30</f>
        <v>0</v>
      </c>
      <c r="C45" s="222" t="n">
        <f aca="false">(QuasiFixCosts!BB$4*GeneralInfo!D165)+QuasiFixCosts!BB21</f>
        <v>0</v>
      </c>
      <c r="D45" s="223" t="n">
        <f aca="false">(QuasiFixCosts!BC$4*GeneralInfo!E165)+QuasiFixCosts!BC21</f>
        <v>0</v>
      </c>
      <c r="E45" s="224" t="n">
        <f aca="false">(QuasiFixCosts!BD$4*GeneralInfo!F165)+QuasiFixCosts!BD21</f>
        <v>0</v>
      </c>
      <c r="F45" s="224" t="n">
        <f aca="false">(QuasiFixCosts!BE$4*GeneralInfo!G165)+QuasiFixCosts!BE21</f>
        <v>0</v>
      </c>
      <c r="G45" s="224" t="n">
        <f aca="false">(QuasiFixCosts!BF$4*GeneralInfo!H165)+QuasiFixCosts!BF21</f>
        <v>0</v>
      </c>
      <c r="H45" s="224" t="n">
        <f aca="false">(QuasiFixCosts!BG$4*GeneralInfo!I165)+QuasiFixCosts!BG21</f>
        <v>0</v>
      </c>
      <c r="I45" s="224" t="n">
        <f aca="false">(QuasiFixCosts!BH$4*GeneralInfo!J165)+QuasiFixCosts!BH21</f>
        <v>0</v>
      </c>
      <c r="J45" s="224" t="n">
        <f aca="false">(QuasiFixCosts!BI$4*GeneralInfo!K165)+QuasiFixCosts!BI21</f>
        <v>0</v>
      </c>
      <c r="K45" s="224" t="n">
        <f aca="false">(QuasiFixCosts!BJ$4*GeneralInfo!L165)+QuasiFixCosts!BJ21</f>
        <v>0</v>
      </c>
      <c r="L45" s="224" t="n">
        <f aca="false">(QuasiFixCosts!BK$4*GeneralInfo!M165)+QuasiFixCosts!BK21</f>
        <v>0</v>
      </c>
      <c r="M45" s="224" t="n">
        <f aca="false">(QuasiFixCosts!BL$4*GeneralInfo!N165)+QuasiFixCosts!BL21</f>
        <v>0</v>
      </c>
      <c r="N45" s="224" t="n">
        <f aca="false">(QuasiFixCosts!BM$4*GeneralInfo!O165)+QuasiFixCosts!BM21</f>
        <v>0</v>
      </c>
      <c r="O45" s="224" t="n">
        <f aca="false">(QuasiFixCosts!BN$4*GeneralInfo!P165)+QuasiFixCosts!BN21</f>
        <v>0</v>
      </c>
      <c r="P45" s="224" t="n">
        <f aca="false">(QuasiFixCosts!BO$4*GeneralInfo!Q165)+QuasiFixCosts!BO21</f>
        <v>0</v>
      </c>
      <c r="Q45" s="224" t="n">
        <f aca="false">(QuasiFixCosts!BP$4*GeneralInfo!R165)+QuasiFixCosts!BP21</f>
        <v>0</v>
      </c>
      <c r="R45" s="224" t="n">
        <f aca="false">(QuasiFixCosts!BQ$4*GeneralInfo!S165)+QuasiFixCosts!BQ21</f>
        <v>0</v>
      </c>
      <c r="S45" s="224" t="n">
        <f aca="false">(QuasiFixCosts!BR$4*GeneralInfo!T165)+QuasiFixCosts!BR21</f>
        <v>0</v>
      </c>
      <c r="T45" s="224" t="n">
        <f aca="false">(QuasiFixCosts!BS$4*GeneralInfo!U165)+QuasiFixCosts!BS21</f>
        <v>0</v>
      </c>
      <c r="U45" s="224" t="n">
        <f aca="false">(QuasiFixCosts!BT$4*GeneralInfo!V165)+QuasiFixCosts!BT21</f>
        <v>0</v>
      </c>
      <c r="V45" s="225" t="n">
        <f aca="false">(QuasiFixCosts!BU$4*GeneralInfo!W165)+QuasiFixCosts!BU21</f>
        <v>0</v>
      </c>
    </row>
    <row r="46" s="169" customFormat="true" ht="12.75" hidden="false" customHeight="false" outlineLevel="0" collapsed="false">
      <c r="A46" s="24"/>
      <c r="B46" s="221" t="n">
        <f aca="false">GeneralInfo!$C$31</f>
        <v>0</v>
      </c>
      <c r="C46" s="222" t="n">
        <f aca="false">(QuasiFixCosts!BB$4*GeneralInfo!D166)+QuasiFixCosts!BB22</f>
        <v>0</v>
      </c>
      <c r="D46" s="223" t="n">
        <f aca="false">(QuasiFixCosts!BC$4*GeneralInfo!E166)+QuasiFixCosts!BC22</f>
        <v>0</v>
      </c>
      <c r="E46" s="224" t="n">
        <f aca="false">(QuasiFixCosts!BD$4*GeneralInfo!F166)+QuasiFixCosts!BD22</f>
        <v>0</v>
      </c>
      <c r="F46" s="224" t="n">
        <f aca="false">(QuasiFixCosts!BE$4*GeneralInfo!G166)+QuasiFixCosts!BE22</f>
        <v>0</v>
      </c>
      <c r="G46" s="224" t="n">
        <f aca="false">(QuasiFixCosts!BF$4*GeneralInfo!H166)+QuasiFixCosts!BF22</f>
        <v>0</v>
      </c>
      <c r="H46" s="224" t="n">
        <f aca="false">(QuasiFixCosts!BG$4*GeneralInfo!I166)+QuasiFixCosts!BG22</f>
        <v>0</v>
      </c>
      <c r="I46" s="224" t="n">
        <f aca="false">(QuasiFixCosts!BH$4*GeneralInfo!J166)+QuasiFixCosts!BH22</f>
        <v>0</v>
      </c>
      <c r="J46" s="224" t="n">
        <f aca="false">(QuasiFixCosts!BI$4*GeneralInfo!K166)+QuasiFixCosts!BI22</f>
        <v>0</v>
      </c>
      <c r="K46" s="224" t="n">
        <f aca="false">(QuasiFixCosts!BJ$4*GeneralInfo!L166)+QuasiFixCosts!BJ22</f>
        <v>0</v>
      </c>
      <c r="L46" s="224" t="n">
        <f aca="false">(QuasiFixCosts!BK$4*GeneralInfo!M166)+QuasiFixCosts!BK22</f>
        <v>0</v>
      </c>
      <c r="M46" s="224" t="n">
        <f aca="false">(QuasiFixCosts!BL$4*GeneralInfo!N166)+QuasiFixCosts!BL22</f>
        <v>0</v>
      </c>
      <c r="N46" s="224" t="n">
        <f aca="false">(QuasiFixCosts!BM$4*GeneralInfo!O166)+QuasiFixCosts!BM22</f>
        <v>0</v>
      </c>
      <c r="O46" s="224" t="n">
        <f aca="false">(QuasiFixCosts!BN$4*GeneralInfo!P166)+QuasiFixCosts!BN22</f>
        <v>0</v>
      </c>
      <c r="P46" s="224" t="n">
        <f aca="false">(QuasiFixCosts!BO$4*GeneralInfo!Q166)+QuasiFixCosts!BO22</f>
        <v>0</v>
      </c>
      <c r="Q46" s="224" t="n">
        <f aca="false">(QuasiFixCosts!BP$4*GeneralInfo!R166)+QuasiFixCosts!BP22</f>
        <v>0</v>
      </c>
      <c r="R46" s="224" t="n">
        <f aca="false">(QuasiFixCosts!BQ$4*GeneralInfo!S166)+QuasiFixCosts!BQ22</f>
        <v>0</v>
      </c>
      <c r="S46" s="224" t="n">
        <f aca="false">(QuasiFixCosts!BR$4*GeneralInfo!T166)+QuasiFixCosts!BR22</f>
        <v>0</v>
      </c>
      <c r="T46" s="224" t="n">
        <f aca="false">(QuasiFixCosts!BS$4*GeneralInfo!U166)+QuasiFixCosts!BS22</f>
        <v>0</v>
      </c>
      <c r="U46" s="224" t="n">
        <f aca="false">(QuasiFixCosts!BT$4*GeneralInfo!V166)+QuasiFixCosts!BT22</f>
        <v>0</v>
      </c>
      <c r="V46" s="225" t="n">
        <f aca="false">(QuasiFixCosts!BU$4*GeneralInfo!W166)+QuasiFixCosts!BU22</f>
        <v>0</v>
      </c>
    </row>
    <row r="47" s="169" customFormat="true" ht="12.75" hidden="false" customHeight="false" outlineLevel="0" collapsed="false">
      <c r="A47" s="24"/>
      <c r="B47" s="221" t="n">
        <f aca="false">GeneralInfo!$C$32</f>
        <v>0</v>
      </c>
      <c r="C47" s="222" t="n">
        <f aca="false">(QuasiFixCosts!BB$4*GeneralInfo!D167)+QuasiFixCosts!BB23</f>
        <v>0</v>
      </c>
      <c r="D47" s="223" t="n">
        <f aca="false">(QuasiFixCosts!BC$4*GeneralInfo!E167)+QuasiFixCosts!BC23</f>
        <v>0</v>
      </c>
      <c r="E47" s="224" t="n">
        <f aca="false">(QuasiFixCosts!BD$4*GeneralInfo!F167)+QuasiFixCosts!BD23</f>
        <v>0</v>
      </c>
      <c r="F47" s="224" t="n">
        <f aca="false">(QuasiFixCosts!BE$4*GeneralInfo!G167)+QuasiFixCosts!BE23</f>
        <v>0</v>
      </c>
      <c r="G47" s="224" t="n">
        <f aca="false">(QuasiFixCosts!BF$4*GeneralInfo!H167)+QuasiFixCosts!BF23</f>
        <v>0</v>
      </c>
      <c r="H47" s="224" t="n">
        <f aca="false">(QuasiFixCosts!BG$4*GeneralInfo!I167)+QuasiFixCosts!BG23</f>
        <v>0</v>
      </c>
      <c r="I47" s="224" t="n">
        <f aca="false">(QuasiFixCosts!BH$4*GeneralInfo!J167)+QuasiFixCosts!BH23</f>
        <v>0</v>
      </c>
      <c r="J47" s="224" t="n">
        <f aca="false">(QuasiFixCosts!BI$4*GeneralInfo!K167)+QuasiFixCosts!BI23</f>
        <v>0</v>
      </c>
      <c r="K47" s="224" t="n">
        <f aca="false">(QuasiFixCosts!BJ$4*GeneralInfo!L167)+QuasiFixCosts!BJ23</f>
        <v>0</v>
      </c>
      <c r="L47" s="224" t="n">
        <f aca="false">(QuasiFixCosts!BK$4*GeneralInfo!M167)+QuasiFixCosts!BK23</f>
        <v>0</v>
      </c>
      <c r="M47" s="224" t="n">
        <f aca="false">(QuasiFixCosts!BL$4*GeneralInfo!N167)+QuasiFixCosts!BL23</f>
        <v>0</v>
      </c>
      <c r="N47" s="224" t="n">
        <f aca="false">(QuasiFixCosts!BM$4*GeneralInfo!O167)+QuasiFixCosts!BM23</f>
        <v>0</v>
      </c>
      <c r="O47" s="224" t="n">
        <f aca="false">(QuasiFixCosts!BN$4*GeneralInfo!P167)+QuasiFixCosts!BN23</f>
        <v>0</v>
      </c>
      <c r="P47" s="224" t="n">
        <f aca="false">(QuasiFixCosts!BO$4*GeneralInfo!Q167)+QuasiFixCosts!BO23</f>
        <v>0</v>
      </c>
      <c r="Q47" s="224" t="n">
        <f aca="false">(QuasiFixCosts!BP$4*GeneralInfo!R167)+QuasiFixCosts!BP23</f>
        <v>0</v>
      </c>
      <c r="R47" s="224" t="n">
        <f aca="false">(QuasiFixCosts!BQ$4*GeneralInfo!S167)+QuasiFixCosts!BQ23</f>
        <v>0</v>
      </c>
      <c r="S47" s="224" t="n">
        <f aca="false">(QuasiFixCosts!BR$4*GeneralInfo!T167)+QuasiFixCosts!BR23</f>
        <v>0</v>
      </c>
      <c r="T47" s="224" t="n">
        <f aca="false">(QuasiFixCosts!BS$4*GeneralInfo!U167)+QuasiFixCosts!BS23</f>
        <v>0</v>
      </c>
      <c r="U47" s="224" t="n">
        <f aca="false">(QuasiFixCosts!BT$4*GeneralInfo!V167)+QuasiFixCosts!BT23</f>
        <v>0</v>
      </c>
      <c r="V47" s="225" t="n">
        <f aca="false">(QuasiFixCosts!BU$4*GeneralInfo!W167)+QuasiFixCosts!BU23</f>
        <v>0</v>
      </c>
    </row>
    <row r="48" s="169" customFormat="true" ht="13.5" hidden="false" customHeight="false" outlineLevel="0" collapsed="false">
      <c r="A48" s="24"/>
      <c r="B48" s="226" t="n">
        <f aca="false">GeneralInfo!$C$33</f>
        <v>0</v>
      </c>
      <c r="C48" s="227" t="n">
        <f aca="false">(QuasiFixCosts!BB$4*GeneralInfo!D168)+QuasiFixCosts!BB24</f>
        <v>0</v>
      </c>
      <c r="D48" s="228" t="n">
        <f aca="false">(QuasiFixCosts!BC$4*GeneralInfo!E168)+QuasiFixCosts!BC24</f>
        <v>0</v>
      </c>
      <c r="E48" s="229" t="n">
        <f aca="false">(QuasiFixCosts!BD$4*GeneralInfo!F168)+QuasiFixCosts!BD24</f>
        <v>0</v>
      </c>
      <c r="F48" s="229" t="n">
        <f aca="false">(QuasiFixCosts!BE$4*GeneralInfo!G168)+QuasiFixCosts!BE24</f>
        <v>0</v>
      </c>
      <c r="G48" s="229" t="n">
        <f aca="false">(QuasiFixCosts!BF$4*GeneralInfo!H168)+QuasiFixCosts!BF24</f>
        <v>0</v>
      </c>
      <c r="H48" s="229" t="n">
        <f aca="false">(QuasiFixCosts!BG$4*GeneralInfo!I168)+QuasiFixCosts!BG24</f>
        <v>0</v>
      </c>
      <c r="I48" s="229" t="n">
        <f aca="false">(QuasiFixCosts!BH$4*GeneralInfo!J168)+QuasiFixCosts!BH24</f>
        <v>0</v>
      </c>
      <c r="J48" s="229" t="n">
        <f aca="false">(QuasiFixCosts!BI$4*GeneralInfo!K168)+QuasiFixCosts!BI24</f>
        <v>0</v>
      </c>
      <c r="K48" s="229" t="n">
        <f aca="false">(QuasiFixCosts!BJ$4*GeneralInfo!L168)+QuasiFixCosts!BJ24</f>
        <v>0</v>
      </c>
      <c r="L48" s="229" t="n">
        <f aca="false">(QuasiFixCosts!BK$4*GeneralInfo!M168)+QuasiFixCosts!BK24</f>
        <v>0</v>
      </c>
      <c r="M48" s="229" t="n">
        <f aca="false">(QuasiFixCosts!BL$4*GeneralInfo!N168)+QuasiFixCosts!BL24</f>
        <v>0</v>
      </c>
      <c r="N48" s="229" t="n">
        <f aca="false">(QuasiFixCosts!BM$4*GeneralInfo!O168)+QuasiFixCosts!BM24</f>
        <v>0</v>
      </c>
      <c r="O48" s="229" t="n">
        <f aca="false">(QuasiFixCosts!BN$4*GeneralInfo!P168)+QuasiFixCosts!BN24</f>
        <v>0</v>
      </c>
      <c r="P48" s="229" t="n">
        <f aca="false">(QuasiFixCosts!BO$4*GeneralInfo!Q168)+QuasiFixCosts!BO24</f>
        <v>0</v>
      </c>
      <c r="Q48" s="229" t="n">
        <f aca="false">(QuasiFixCosts!BP$4*GeneralInfo!R168)+QuasiFixCosts!BP24</f>
        <v>0</v>
      </c>
      <c r="R48" s="229" t="n">
        <f aca="false">(QuasiFixCosts!BQ$4*GeneralInfo!S168)+QuasiFixCosts!BQ24</f>
        <v>0</v>
      </c>
      <c r="S48" s="229" t="n">
        <f aca="false">(QuasiFixCosts!BR$4*GeneralInfo!T168)+QuasiFixCosts!BR24</f>
        <v>0</v>
      </c>
      <c r="T48" s="229" t="n">
        <f aca="false">(QuasiFixCosts!BS$4*GeneralInfo!U168)+QuasiFixCosts!BS24</f>
        <v>0</v>
      </c>
      <c r="U48" s="229" t="n">
        <f aca="false">(QuasiFixCosts!BT$4*GeneralInfo!V168)+QuasiFixCosts!BT24</f>
        <v>0</v>
      </c>
      <c r="V48" s="230" t="n">
        <f aca="false">(QuasiFixCosts!BU$4*GeneralInfo!W168)+QuasiFixCosts!BU24</f>
        <v>0</v>
      </c>
    </row>
    <row r="49" customFormat="false" ht="13.5" hidden="false" customHeight="false" outlineLevel="0" collapsed="false">
      <c r="B49" s="231" t="s">
        <v>19</v>
      </c>
      <c r="C49" s="223" t="n">
        <f aca="false">SUM(C29:C48)</f>
        <v>0</v>
      </c>
      <c r="D49" s="223" t="n">
        <f aca="false">SUM(D29:D48)</f>
        <v>0</v>
      </c>
      <c r="E49" s="223" t="n">
        <f aca="false">SUM(E29:E48)</f>
        <v>0</v>
      </c>
      <c r="F49" s="223" t="n">
        <f aca="false">SUM(F29:F48)</f>
        <v>0</v>
      </c>
      <c r="G49" s="223" t="n">
        <f aca="false">SUM(G29:G48)</f>
        <v>0</v>
      </c>
      <c r="H49" s="223" t="n">
        <f aca="false">SUM(H29:H48)</f>
        <v>0</v>
      </c>
      <c r="I49" s="223" t="n">
        <f aca="false">SUM(I29:I48)</f>
        <v>0</v>
      </c>
      <c r="J49" s="223" t="n">
        <f aca="false">SUM(J29:J48)</f>
        <v>0</v>
      </c>
      <c r="K49" s="223" t="n">
        <f aca="false">SUM(K29:K48)</f>
        <v>0</v>
      </c>
      <c r="L49" s="223" t="n">
        <f aca="false">SUM(L29:L48)</f>
        <v>0</v>
      </c>
      <c r="M49" s="223" t="n">
        <f aca="false">SUM(M29:M48)</f>
        <v>0</v>
      </c>
      <c r="N49" s="223" t="n">
        <f aca="false">SUM(N29:N48)</f>
        <v>0</v>
      </c>
      <c r="O49" s="223" t="n">
        <f aca="false">SUM(O29:O48)</f>
        <v>0</v>
      </c>
      <c r="P49" s="223" t="n">
        <f aca="false">SUM(P29:P48)</f>
        <v>0</v>
      </c>
      <c r="Q49" s="223" t="n">
        <f aca="false">SUM(Q29:Q48)</f>
        <v>0</v>
      </c>
      <c r="R49" s="223" t="n">
        <f aca="false">SUM(R29:R48)</f>
        <v>0</v>
      </c>
      <c r="S49" s="223" t="n">
        <f aca="false">SUM(S29:S48)</f>
        <v>0</v>
      </c>
      <c r="T49" s="223" t="n">
        <f aca="false">SUM(T29:T48)</f>
        <v>0</v>
      </c>
      <c r="U49" s="223" t="n">
        <f aca="false">SUM(U29:U48)</f>
        <v>0</v>
      </c>
      <c r="V49" s="223" t="n">
        <f aca="false">SUM(V29:V48)</f>
        <v>0</v>
      </c>
    </row>
    <row r="51" customFormat="false" ht="13.5" hidden="false" customHeight="false" outlineLevel="0" collapsed="false"/>
    <row r="52" s="169" customFormat="true" ht="13.5" hidden="false" customHeight="true" outlineLevel="0" collapsed="false">
      <c r="C52" s="213" t="s">
        <v>18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</row>
    <row r="53" s="169" customFormat="true" ht="33.75" hidden="false" customHeight="false" outlineLevel="0" collapsed="false">
      <c r="B53" s="214" t="s">
        <v>121</v>
      </c>
      <c r="C53" s="215" t="str">
        <f aca="false">GeneralInfo!$D$35</f>
        <v>ACQ</v>
      </c>
      <c r="D53" s="162" t="str">
        <f aca="false">GeneralInfo!$D$36</f>
        <v>CHA</v>
      </c>
      <c r="E53" s="162" t="str">
        <f aca="false">GeneralInfo!$D$37</f>
        <v>SDUP</v>
      </c>
      <c r="F53" s="162" t="str">
        <f aca="false">GeneralInfo!$D$38</f>
        <v>LTS</v>
      </c>
      <c r="G53" s="162" t="str">
        <f aca="false">GeneralInfo!$D$39</f>
        <v>MTS</v>
      </c>
      <c r="H53" s="162" t="str">
        <f aca="false">GeneralInfo!$D$40</f>
        <v>CRY</v>
      </c>
      <c r="I53" s="162" t="str">
        <f aca="false">GeneralInfo!$D$41</f>
        <v>INV</v>
      </c>
      <c r="J53" s="162" t="str">
        <f aca="false">GeneralInfo!$D$42</f>
        <v>GVIA</v>
      </c>
      <c r="K53" s="162" t="str">
        <f aca="false">GeneralInfo!$D$43</f>
        <v>REG</v>
      </c>
      <c r="L53" s="162" t="str">
        <f aca="false">GeneralInfo!$D$44</f>
        <v>SPRO</v>
      </c>
      <c r="M53" s="162" t="str">
        <f aca="false">GeneralInfo!$D$45</f>
        <v>SHT</v>
      </c>
      <c r="N53" s="162" t="str">
        <f aca="false">GeneralInfo!$D$46</f>
        <v>DIST</v>
      </c>
      <c r="O53" s="162" t="str">
        <f aca="false">GeneralInfo!$D$47</f>
        <v>INF</v>
      </c>
      <c r="P53" s="162" t="str">
        <f aca="false">GeneralInfo!$D$48</f>
        <v>GMA</v>
      </c>
      <c r="Q53" s="162" t="str">
        <f aca="false">GeneralInfo!$D$49</f>
        <v>TRAI</v>
      </c>
      <c r="R53" s="162" t="n">
        <f aca="false">GeneralInfo!$D$50</f>
        <v>0</v>
      </c>
      <c r="S53" s="162" t="n">
        <f aca="false">GeneralInfo!$D$51</f>
        <v>0</v>
      </c>
      <c r="T53" s="162" t="n">
        <f aca="false">GeneralInfo!$D$52</f>
        <v>0</v>
      </c>
      <c r="U53" s="162" t="n">
        <f aca="false">GeneralInfo!$D$53</f>
        <v>0</v>
      </c>
      <c r="V53" s="216" t="n">
        <f aca="false">GeneralInfo!$D$54</f>
        <v>0</v>
      </c>
    </row>
    <row r="54" s="169" customFormat="true" ht="12.75" hidden="false" customHeight="true" outlineLevel="0" collapsed="false">
      <c r="A54" s="24" t="s">
        <v>87</v>
      </c>
      <c r="B54" s="217" t="n">
        <f aca="false">GeneralInfo!$C$14</f>
        <v>0</v>
      </c>
      <c r="C54" s="218" t="n">
        <f aca="false">('VariableCosts-Labor'!BE$4*GeneralInfo!D149)+'VariableCosts-Labor'!BE5</f>
        <v>0</v>
      </c>
      <c r="D54" s="219" t="n">
        <f aca="false">('VariableCosts-Labor'!BF$4*GeneralInfo!E149)+'VariableCosts-Labor'!BF5</f>
        <v>0</v>
      </c>
      <c r="E54" s="219" t="n">
        <f aca="false">('VariableCosts-Labor'!BG$4*GeneralInfo!F149)+'VariableCosts-Labor'!BG5</f>
        <v>0</v>
      </c>
      <c r="F54" s="219" t="n">
        <f aca="false">('VariableCosts-Labor'!BH$4*GeneralInfo!G149)+'VariableCosts-Labor'!BH5</f>
        <v>0</v>
      </c>
      <c r="G54" s="219" t="n">
        <f aca="false">('VariableCosts-Labor'!BI$4*GeneralInfo!H149)+'VariableCosts-Labor'!BI5</f>
        <v>0</v>
      </c>
      <c r="H54" s="219" t="n">
        <f aca="false">('VariableCosts-Labor'!BJ$4*GeneralInfo!I149)+'VariableCosts-Labor'!BJ5</f>
        <v>0</v>
      </c>
      <c r="I54" s="219" t="n">
        <f aca="false">('VariableCosts-Labor'!BK$4*GeneralInfo!J149)+'VariableCosts-Labor'!BK5</f>
        <v>0</v>
      </c>
      <c r="J54" s="219" t="n">
        <f aca="false">('VariableCosts-Labor'!BL$4*GeneralInfo!K149)+'VariableCosts-Labor'!BL5</f>
        <v>0</v>
      </c>
      <c r="K54" s="219" t="n">
        <f aca="false">('VariableCosts-Labor'!BM$4*GeneralInfo!L149)+'VariableCosts-Labor'!BM5</f>
        <v>0</v>
      </c>
      <c r="L54" s="219" t="n">
        <f aca="false">('VariableCosts-Labor'!BN$4*GeneralInfo!M149)+'VariableCosts-Labor'!BN5</f>
        <v>0</v>
      </c>
      <c r="M54" s="219" t="n">
        <f aca="false">('VariableCosts-Labor'!BO$4*GeneralInfo!N149)+'VariableCosts-Labor'!BO5</f>
        <v>0</v>
      </c>
      <c r="N54" s="219" t="n">
        <f aca="false">('VariableCosts-Labor'!BP$4*GeneralInfo!O149)+'VariableCosts-Labor'!BP5</f>
        <v>0</v>
      </c>
      <c r="O54" s="219" t="n">
        <f aca="false">('VariableCosts-Labor'!BQ$4*GeneralInfo!P149)+'VariableCosts-Labor'!BQ5</f>
        <v>0</v>
      </c>
      <c r="P54" s="219" t="n">
        <f aca="false">('VariableCosts-Labor'!BR$4*GeneralInfo!Q149)+'VariableCosts-Labor'!BR5</f>
        <v>0</v>
      </c>
      <c r="Q54" s="219" t="n">
        <f aca="false">('VariableCosts-Labor'!BS$4*GeneralInfo!R149)+'VariableCosts-Labor'!BS5</f>
        <v>0</v>
      </c>
      <c r="R54" s="219" t="n">
        <f aca="false">('VariableCosts-Labor'!BT$4*GeneralInfo!S149)+'VariableCosts-Labor'!BT5</f>
        <v>0</v>
      </c>
      <c r="S54" s="219" t="n">
        <f aca="false">('VariableCosts-Labor'!BU$4*GeneralInfo!T149)+'VariableCosts-Labor'!BU5</f>
        <v>0</v>
      </c>
      <c r="T54" s="219" t="n">
        <f aca="false">('VariableCosts-Labor'!BV$4*GeneralInfo!U149)+'VariableCosts-Labor'!BV5</f>
        <v>0</v>
      </c>
      <c r="U54" s="219" t="n">
        <f aca="false">('VariableCosts-Labor'!BW$4*GeneralInfo!V149)+'VariableCosts-Labor'!BW5</f>
        <v>0</v>
      </c>
      <c r="V54" s="220" t="n">
        <f aca="false">('VariableCosts-Labor'!BX$4*GeneralInfo!W149)+'VariableCosts-Labor'!BX5</f>
        <v>0</v>
      </c>
    </row>
    <row r="55" s="169" customFormat="true" ht="12.75" hidden="false" customHeight="false" outlineLevel="0" collapsed="false">
      <c r="A55" s="24"/>
      <c r="B55" s="221" t="n">
        <f aca="false">GeneralInfo!$C$15</f>
        <v>0</v>
      </c>
      <c r="C55" s="222" t="n">
        <f aca="false">('VariableCosts-Labor'!BE$4*GeneralInfo!D150)+'VariableCosts-Labor'!BE6</f>
        <v>0</v>
      </c>
      <c r="D55" s="223" t="n">
        <f aca="false">('VariableCosts-Labor'!BF$4*GeneralInfo!E150)+'VariableCosts-Labor'!BF6</f>
        <v>0</v>
      </c>
      <c r="E55" s="224" t="n">
        <f aca="false">('VariableCosts-Labor'!BG$4*GeneralInfo!F150)+'VariableCosts-Labor'!BG6</f>
        <v>0</v>
      </c>
      <c r="F55" s="224" t="n">
        <f aca="false">('VariableCosts-Labor'!BH$4*GeneralInfo!G150)+'VariableCosts-Labor'!BH6</f>
        <v>0</v>
      </c>
      <c r="G55" s="224" t="n">
        <f aca="false">('VariableCosts-Labor'!BI$4*GeneralInfo!H150)+'VariableCosts-Labor'!BI6</f>
        <v>0</v>
      </c>
      <c r="H55" s="224" t="n">
        <f aca="false">('VariableCosts-Labor'!BJ$4*GeneralInfo!I150)+'VariableCosts-Labor'!BJ6</f>
        <v>0</v>
      </c>
      <c r="I55" s="224" t="n">
        <f aca="false">('VariableCosts-Labor'!BK$4*GeneralInfo!J150)+'VariableCosts-Labor'!BK6</f>
        <v>0</v>
      </c>
      <c r="J55" s="224" t="n">
        <f aca="false">('VariableCosts-Labor'!BL$4*GeneralInfo!K150)+'VariableCosts-Labor'!BL6</f>
        <v>0</v>
      </c>
      <c r="K55" s="224" t="n">
        <f aca="false">('VariableCosts-Labor'!BM$4*GeneralInfo!L150)+'VariableCosts-Labor'!BM6</f>
        <v>0</v>
      </c>
      <c r="L55" s="224" t="n">
        <f aca="false">('VariableCosts-Labor'!BN$4*GeneralInfo!M150)+'VariableCosts-Labor'!BN6</f>
        <v>0</v>
      </c>
      <c r="M55" s="224" t="n">
        <f aca="false">('VariableCosts-Labor'!BO$4*GeneralInfo!N150)+'VariableCosts-Labor'!BO6</f>
        <v>0</v>
      </c>
      <c r="N55" s="224" t="n">
        <f aca="false">('VariableCosts-Labor'!BP$4*GeneralInfo!O150)+'VariableCosts-Labor'!BP6</f>
        <v>0</v>
      </c>
      <c r="O55" s="224" t="n">
        <f aca="false">('VariableCosts-Labor'!BQ$4*GeneralInfo!P150)+'VariableCosts-Labor'!BQ6</f>
        <v>0</v>
      </c>
      <c r="P55" s="224" t="n">
        <f aca="false">('VariableCosts-Labor'!BR$4*GeneralInfo!Q150)+'VariableCosts-Labor'!BR6</f>
        <v>0</v>
      </c>
      <c r="Q55" s="224" t="n">
        <f aca="false">('VariableCosts-Labor'!BS$4*GeneralInfo!R150)+'VariableCosts-Labor'!BS6</f>
        <v>0</v>
      </c>
      <c r="R55" s="224" t="n">
        <f aca="false">('VariableCosts-Labor'!BT$4*GeneralInfo!S150)+'VariableCosts-Labor'!BT6</f>
        <v>0</v>
      </c>
      <c r="S55" s="224" t="n">
        <f aca="false">('VariableCosts-Labor'!BU$4*GeneralInfo!T150)+'VariableCosts-Labor'!BU6</f>
        <v>0</v>
      </c>
      <c r="T55" s="224" t="n">
        <f aca="false">('VariableCosts-Labor'!BV$4*GeneralInfo!U150)+'VariableCosts-Labor'!BV6</f>
        <v>0</v>
      </c>
      <c r="U55" s="224" t="n">
        <f aca="false">('VariableCosts-Labor'!BW$4*GeneralInfo!V150)+'VariableCosts-Labor'!BW6</f>
        <v>0</v>
      </c>
      <c r="V55" s="225" t="n">
        <f aca="false">('VariableCosts-Labor'!BX$4*GeneralInfo!W150)+'VariableCosts-Labor'!BX6</f>
        <v>0</v>
      </c>
    </row>
    <row r="56" s="169" customFormat="true" ht="12.75" hidden="false" customHeight="false" outlineLevel="0" collapsed="false">
      <c r="A56" s="24"/>
      <c r="B56" s="221" t="n">
        <f aca="false">GeneralInfo!$C$16</f>
        <v>0</v>
      </c>
      <c r="C56" s="222" t="n">
        <f aca="false">('VariableCosts-Labor'!BE$4*GeneralInfo!D151)+'VariableCosts-Labor'!BE7</f>
        <v>0</v>
      </c>
      <c r="D56" s="223" t="n">
        <f aca="false">('VariableCosts-Labor'!BF$4*GeneralInfo!E151)+'VariableCosts-Labor'!BF7</f>
        <v>0</v>
      </c>
      <c r="E56" s="224" t="n">
        <f aca="false">('VariableCosts-Labor'!BG$4*GeneralInfo!F151)+'VariableCosts-Labor'!BG7</f>
        <v>0</v>
      </c>
      <c r="F56" s="224" t="n">
        <f aca="false">('VariableCosts-Labor'!BH$4*GeneralInfo!G151)+'VariableCosts-Labor'!BH7</f>
        <v>0</v>
      </c>
      <c r="G56" s="224" t="n">
        <f aca="false">('VariableCosts-Labor'!BI$4*GeneralInfo!H151)+'VariableCosts-Labor'!BI7</f>
        <v>0</v>
      </c>
      <c r="H56" s="224" t="n">
        <f aca="false">('VariableCosts-Labor'!BJ$4*GeneralInfo!I151)+'VariableCosts-Labor'!BJ7</f>
        <v>0</v>
      </c>
      <c r="I56" s="224" t="n">
        <f aca="false">('VariableCosts-Labor'!BK$4*GeneralInfo!J151)+'VariableCosts-Labor'!BK7</f>
        <v>0</v>
      </c>
      <c r="J56" s="224" t="n">
        <f aca="false">('VariableCosts-Labor'!BL$4*GeneralInfo!K151)+'VariableCosts-Labor'!BL7</f>
        <v>0</v>
      </c>
      <c r="K56" s="224" t="n">
        <f aca="false">('VariableCosts-Labor'!BM$4*GeneralInfo!L151)+'VariableCosts-Labor'!BM7</f>
        <v>0</v>
      </c>
      <c r="L56" s="224" t="n">
        <f aca="false">('VariableCosts-Labor'!BN$4*GeneralInfo!M151)+'VariableCosts-Labor'!BN7</f>
        <v>0</v>
      </c>
      <c r="M56" s="224" t="n">
        <f aca="false">('VariableCosts-Labor'!BO$4*GeneralInfo!N151)+'VariableCosts-Labor'!BO7</f>
        <v>0</v>
      </c>
      <c r="N56" s="224" t="n">
        <f aca="false">('VariableCosts-Labor'!BP$4*GeneralInfo!O151)+'VariableCosts-Labor'!BP7</f>
        <v>0</v>
      </c>
      <c r="O56" s="224" t="n">
        <f aca="false">('VariableCosts-Labor'!BQ$4*GeneralInfo!P151)+'VariableCosts-Labor'!BQ7</f>
        <v>0</v>
      </c>
      <c r="P56" s="224" t="n">
        <f aca="false">('VariableCosts-Labor'!BR$4*GeneralInfo!Q151)+'VariableCosts-Labor'!BR7</f>
        <v>0</v>
      </c>
      <c r="Q56" s="224" t="n">
        <f aca="false">('VariableCosts-Labor'!BS$4*GeneralInfo!R151)+'VariableCosts-Labor'!BS7</f>
        <v>0</v>
      </c>
      <c r="R56" s="224" t="n">
        <f aca="false">('VariableCosts-Labor'!BT$4*GeneralInfo!S151)+'VariableCosts-Labor'!BT7</f>
        <v>0</v>
      </c>
      <c r="S56" s="224" t="n">
        <f aca="false">('VariableCosts-Labor'!BU$4*GeneralInfo!T151)+'VariableCosts-Labor'!BU7</f>
        <v>0</v>
      </c>
      <c r="T56" s="224" t="n">
        <f aca="false">('VariableCosts-Labor'!BV$4*GeneralInfo!U151)+'VariableCosts-Labor'!BV7</f>
        <v>0</v>
      </c>
      <c r="U56" s="224" t="n">
        <f aca="false">('VariableCosts-Labor'!BW$4*GeneralInfo!V151)+'VariableCosts-Labor'!BW7</f>
        <v>0</v>
      </c>
      <c r="V56" s="225" t="n">
        <f aca="false">('VariableCosts-Labor'!BX$4*GeneralInfo!W151)+'VariableCosts-Labor'!BX7</f>
        <v>0</v>
      </c>
    </row>
    <row r="57" s="169" customFormat="true" ht="12.75" hidden="false" customHeight="false" outlineLevel="0" collapsed="false">
      <c r="A57" s="24"/>
      <c r="B57" s="221" t="n">
        <f aca="false">GeneralInfo!$C$17</f>
        <v>0</v>
      </c>
      <c r="C57" s="222" t="n">
        <f aca="false">('VariableCosts-Labor'!BE$4*GeneralInfo!D152)+'VariableCosts-Labor'!BE8</f>
        <v>0</v>
      </c>
      <c r="D57" s="223" t="n">
        <f aca="false">('VariableCosts-Labor'!BF$4*GeneralInfo!E152)+'VariableCosts-Labor'!BF8</f>
        <v>0</v>
      </c>
      <c r="E57" s="224" t="n">
        <f aca="false">('VariableCosts-Labor'!BG$4*GeneralInfo!F152)+'VariableCosts-Labor'!BG8</f>
        <v>0</v>
      </c>
      <c r="F57" s="224" t="n">
        <f aca="false">('VariableCosts-Labor'!BH$4*GeneralInfo!G152)+'VariableCosts-Labor'!BH8</f>
        <v>0</v>
      </c>
      <c r="G57" s="224" t="n">
        <f aca="false">('VariableCosts-Labor'!BI$4*GeneralInfo!H152)+'VariableCosts-Labor'!BI8</f>
        <v>0</v>
      </c>
      <c r="H57" s="224" t="n">
        <f aca="false">('VariableCosts-Labor'!BJ$4*GeneralInfo!I152)+'VariableCosts-Labor'!BJ8</f>
        <v>0</v>
      </c>
      <c r="I57" s="224" t="n">
        <f aca="false">('VariableCosts-Labor'!BK$4*GeneralInfo!J152)+'VariableCosts-Labor'!BK8</f>
        <v>0</v>
      </c>
      <c r="J57" s="224" t="n">
        <f aca="false">('VariableCosts-Labor'!BL$4*GeneralInfo!K152)+'VariableCosts-Labor'!BL8</f>
        <v>0</v>
      </c>
      <c r="K57" s="224" t="n">
        <f aca="false">('VariableCosts-Labor'!BM$4*GeneralInfo!L152)+'VariableCosts-Labor'!BM8</f>
        <v>0</v>
      </c>
      <c r="L57" s="224" t="n">
        <f aca="false">('VariableCosts-Labor'!BN$4*GeneralInfo!M152)+'VariableCosts-Labor'!BN8</f>
        <v>0</v>
      </c>
      <c r="M57" s="224" t="n">
        <f aca="false">('VariableCosts-Labor'!BO$4*GeneralInfo!N152)+'VariableCosts-Labor'!BO8</f>
        <v>0</v>
      </c>
      <c r="N57" s="224" t="n">
        <f aca="false">('VariableCosts-Labor'!BP$4*GeneralInfo!O152)+'VariableCosts-Labor'!BP8</f>
        <v>0</v>
      </c>
      <c r="O57" s="224" t="n">
        <f aca="false">('VariableCosts-Labor'!BQ$4*GeneralInfo!P152)+'VariableCosts-Labor'!BQ8</f>
        <v>0</v>
      </c>
      <c r="P57" s="224" t="n">
        <f aca="false">('VariableCosts-Labor'!BR$4*GeneralInfo!Q152)+'VariableCosts-Labor'!BR8</f>
        <v>0</v>
      </c>
      <c r="Q57" s="224" t="n">
        <f aca="false">('VariableCosts-Labor'!BS$4*GeneralInfo!R152)+'VariableCosts-Labor'!BS8</f>
        <v>0</v>
      </c>
      <c r="R57" s="224" t="n">
        <f aca="false">('VariableCosts-Labor'!BT$4*GeneralInfo!S152)+'VariableCosts-Labor'!BT8</f>
        <v>0</v>
      </c>
      <c r="S57" s="224" t="n">
        <f aca="false">('VariableCosts-Labor'!BU$4*GeneralInfo!T152)+'VariableCosts-Labor'!BU8</f>
        <v>0</v>
      </c>
      <c r="T57" s="224" t="n">
        <f aca="false">('VariableCosts-Labor'!BV$4*GeneralInfo!U152)+'VariableCosts-Labor'!BV8</f>
        <v>0</v>
      </c>
      <c r="U57" s="224" t="n">
        <f aca="false">('VariableCosts-Labor'!BW$4*GeneralInfo!V152)+'VariableCosts-Labor'!BW8</f>
        <v>0</v>
      </c>
      <c r="V57" s="225" t="n">
        <f aca="false">('VariableCosts-Labor'!BX$4*GeneralInfo!W152)+'VariableCosts-Labor'!BX8</f>
        <v>0</v>
      </c>
    </row>
    <row r="58" s="169" customFormat="true" ht="12.75" hidden="false" customHeight="false" outlineLevel="0" collapsed="false">
      <c r="A58" s="24"/>
      <c r="B58" s="221" t="n">
        <f aca="false">GeneralInfo!$C$18</f>
        <v>0</v>
      </c>
      <c r="C58" s="222" t="n">
        <f aca="false">('VariableCosts-Labor'!BE$4*GeneralInfo!D153)+'VariableCosts-Labor'!BE9</f>
        <v>0</v>
      </c>
      <c r="D58" s="223" t="n">
        <f aca="false">('VariableCosts-Labor'!BF$4*GeneralInfo!E153)+'VariableCosts-Labor'!BF9</f>
        <v>0</v>
      </c>
      <c r="E58" s="224" t="n">
        <f aca="false">('VariableCosts-Labor'!BG$4*GeneralInfo!F153)+'VariableCosts-Labor'!BG9</f>
        <v>0</v>
      </c>
      <c r="F58" s="224" t="n">
        <f aca="false">('VariableCosts-Labor'!BH$4*GeneralInfo!G153)+'VariableCosts-Labor'!BH9</f>
        <v>0</v>
      </c>
      <c r="G58" s="224" t="n">
        <f aca="false">('VariableCosts-Labor'!BI$4*GeneralInfo!H153)+'VariableCosts-Labor'!BI9</f>
        <v>0</v>
      </c>
      <c r="H58" s="224" t="n">
        <f aca="false">('VariableCosts-Labor'!BJ$4*GeneralInfo!I153)+'VariableCosts-Labor'!BJ9</f>
        <v>0</v>
      </c>
      <c r="I58" s="224" t="n">
        <f aca="false">('VariableCosts-Labor'!BK$4*GeneralInfo!J153)+'VariableCosts-Labor'!BK9</f>
        <v>0</v>
      </c>
      <c r="J58" s="224" t="n">
        <f aca="false">('VariableCosts-Labor'!BL$4*GeneralInfo!K153)+'VariableCosts-Labor'!BL9</f>
        <v>0</v>
      </c>
      <c r="K58" s="224" t="n">
        <f aca="false">('VariableCosts-Labor'!BM$4*GeneralInfo!L153)+'VariableCosts-Labor'!BM9</f>
        <v>0</v>
      </c>
      <c r="L58" s="224" t="n">
        <f aca="false">('VariableCosts-Labor'!BN$4*GeneralInfo!M153)+'VariableCosts-Labor'!BN9</f>
        <v>0</v>
      </c>
      <c r="M58" s="224" t="n">
        <f aca="false">('VariableCosts-Labor'!BO$4*GeneralInfo!N153)+'VariableCosts-Labor'!BO9</f>
        <v>0</v>
      </c>
      <c r="N58" s="224" t="n">
        <f aca="false">('VariableCosts-Labor'!BP$4*GeneralInfo!O153)+'VariableCosts-Labor'!BP9</f>
        <v>0</v>
      </c>
      <c r="O58" s="224" t="n">
        <f aca="false">('VariableCosts-Labor'!BQ$4*GeneralInfo!P153)+'VariableCosts-Labor'!BQ9</f>
        <v>0</v>
      </c>
      <c r="P58" s="224" t="n">
        <f aca="false">('VariableCosts-Labor'!BR$4*GeneralInfo!Q153)+'VariableCosts-Labor'!BR9</f>
        <v>0</v>
      </c>
      <c r="Q58" s="224" t="n">
        <f aca="false">('VariableCosts-Labor'!BS$4*GeneralInfo!R153)+'VariableCosts-Labor'!BS9</f>
        <v>0</v>
      </c>
      <c r="R58" s="224" t="n">
        <f aca="false">('VariableCosts-Labor'!BT$4*GeneralInfo!S153)+'VariableCosts-Labor'!BT9</f>
        <v>0</v>
      </c>
      <c r="S58" s="224" t="n">
        <f aca="false">('VariableCosts-Labor'!BU$4*GeneralInfo!T153)+'VariableCosts-Labor'!BU9</f>
        <v>0</v>
      </c>
      <c r="T58" s="224" t="n">
        <f aca="false">('VariableCosts-Labor'!BV$4*GeneralInfo!U153)+'VariableCosts-Labor'!BV9</f>
        <v>0</v>
      </c>
      <c r="U58" s="224" t="n">
        <f aca="false">('VariableCosts-Labor'!BW$4*GeneralInfo!V153)+'VariableCosts-Labor'!BW9</f>
        <v>0</v>
      </c>
      <c r="V58" s="225" t="n">
        <f aca="false">('VariableCosts-Labor'!BX$4*GeneralInfo!W153)+'VariableCosts-Labor'!BX9</f>
        <v>0</v>
      </c>
    </row>
    <row r="59" s="169" customFormat="true" ht="12.75" hidden="false" customHeight="false" outlineLevel="0" collapsed="false">
      <c r="A59" s="24"/>
      <c r="B59" s="221" t="n">
        <f aca="false">GeneralInfo!$C$19</f>
        <v>0</v>
      </c>
      <c r="C59" s="222" t="n">
        <f aca="false">('VariableCosts-Labor'!BE$4*GeneralInfo!D154)+'VariableCosts-Labor'!BE10</f>
        <v>0</v>
      </c>
      <c r="D59" s="223" t="n">
        <f aca="false">('VariableCosts-Labor'!BF$4*GeneralInfo!E154)+'VariableCosts-Labor'!BF10</f>
        <v>0</v>
      </c>
      <c r="E59" s="224" t="n">
        <f aca="false">('VariableCosts-Labor'!BG$4*GeneralInfo!F154)+'VariableCosts-Labor'!BG10</f>
        <v>0</v>
      </c>
      <c r="F59" s="224" t="n">
        <f aca="false">('VariableCosts-Labor'!BH$4*GeneralInfo!G154)+'VariableCosts-Labor'!BH10</f>
        <v>0</v>
      </c>
      <c r="G59" s="224" t="n">
        <f aca="false">('VariableCosts-Labor'!BI$4*GeneralInfo!H154)+'VariableCosts-Labor'!BI10</f>
        <v>0</v>
      </c>
      <c r="H59" s="224" t="n">
        <f aca="false">('VariableCosts-Labor'!BJ$4*GeneralInfo!I154)+'VariableCosts-Labor'!BJ10</f>
        <v>0</v>
      </c>
      <c r="I59" s="224" t="n">
        <f aca="false">('VariableCosts-Labor'!BK$4*GeneralInfo!J154)+'VariableCosts-Labor'!BK10</f>
        <v>0</v>
      </c>
      <c r="J59" s="224" t="n">
        <f aca="false">('VariableCosts-Labor'!BL$4*GeneralInfo!K154)+'VariableCosts-Labor'!BL10</f>
        <v>0</v>
      </c>
      <c r="K59" s="224" t="n">
        <f aca="false">('VariableCosts-Labor'!BM$4*GeneralInfo!L154)+'VariableCosts-Labor'!BM10</f>
        <v>0</v>
      </c>
      <c r="L59" s="224" t="n">
        <f aca="false">('VariableCosts-Labor'!BN$4*GeneralInfo!M154)+'VariableCosts-Labor'!BN10</f>
        <v>0</v>
      </c>
      <c r="M59" s="224" t="n">
        <f aca="false">('VariableCosts-Labor'!BO$4*GeneralInfo!N154)+'VariableCosts-Labor'!BO10</f>
        <v>0</v>
      </c>
      <c r="N59" s="224" t="n">
        <f aca="false">('VariableCosts-Labor'!BP$4*GeneralInfo!O154)+'VariableCosts-Labor'!BP10</f>
        <v>0</v>
      </c>
      <c r="O59" s="224" t="n">
        <f aca="false">('VariableCosts-Labor'!BQ$4*GeneralInfo!P154)+'VariableCosts-Labor'!BQ10</f>
        <v>0</v>
      </c>
      <c r="P59" s="224" t="n">
        <f aca="false">('VariableCosts-Labor'!BR$4*GeneralInfo!Q154)+'VariableCosts-Labor'!BR10</f>
        <v>0</v>
      </c>
      <c r="Q59" s="224" t="n">
        <f aca="false">('VariableCosts-Labor'!BS$4*GeneralInfo!R154)+'VariableCosts-Labor'!BS10</f>
        <v>0</v>
      </c>
      <c r="R59" s="224" t="n">
        <f aca="false">('VariableCosts-Labor'!BT$4*GeneralInfo!S154)+'VariableCosts-Labor'!BT10</f>
        <v>0</v>
      </c>
      <c r="S59" s="224" t="n">
        <f aca="false">('VariableCosts-Labor'!BU$4*GeneralInfo!T154)+'VariableCosts-Labor'!BU10</f>
        <v>0</v>
      </c>
      <c r="T59" s="224" t="n">
        <f aca="false">('VariableCosts-Labor'!BV$4*GeneralInfo!U154)+'VariableCosts-Labor'!BV10</f>
        <v>0</v>
      </c>
      <c r="U59" s="224" t="n">
        <f aca="false">('VariableCosts-Labor'!BW$4*GeneralInfo!V154)+'VariableCosts-Labor'!BW10</f>
        <v>0</v>
      </c>
      <c r="V59" s="225" t="n">
        <f aca="false">('VariableCosts-Labor'!BX$4*GeneralInfo!W154)+'VariableCosts-Labor'!BX10</f>
        <v>0</v>
      </c>
    </row>
    <row r="60" s="169" customFormat="true" ht="12.75" hidden="false" customHeight="false" outlineLevel="0" collapsed="false">
      <c r="A60" s="24"/>
      <c r="B60" s="221" t="n">
        <f aca="false">GeneralInfo!$C$20</f>
        <v>0</v>
      </c>
      <c r="C60" s="222" t="n">
        <f aca="false">('VariableCosts-Labor'!BE$4*GeneralInfo!D155)+'VariableCosts-Labor'!BE11</f>
        <v>0</v>
      </c>
      <c r="D60" s="223" t="n">
        <f aca="false">('VariableCosts-Labor'!BF$4*GeneralInfo!E155)+'VariableCosts-Labor'!BF11</f>
        <v>0</v>
      </c>
      <c r="E60" s="224" t="n">
        <f aca="false">('VariableCosts-Labor'!BG$4*GeneralInfo!F155)+'VariableCosts-Labor'!BG11</f>
        <v>0</v>
      </c>
      <c r="F60" s="224" t="n">
        <f aca="false">('VariableCosts-Labor'!BH$4*GeneralInfo!G155)+'VariableCosts-Labor'!BH11</f>
        <v>0</v>
      </c>
      <c r="G60" s="224" t="n">
        <f aca="false">('VariableCosts-Labor'!BI$4*GeneralInfo!H155)+'VariableCosts-Labor'!BI11</f>
        <v>0</v>
      </c>
      <c r="H60" s="224" t="n">
        <f aca="false">('VariableCosts-Labor'!BJ$4*GeneralInfo!I155)+'VariableCosts-Labor'!BJ11</f>
        <v>0</v>
      </c>
      <c r="I60" s="224" t="n">
        <f aca="false">('VariableCosts-Labor'!BK$4*GeneralInfo!J155)+'VariableCosts-Labor'!BK11</f>
        <v>0</v>
      </c>
      <c r="J60" s="224" t="n">
        <f aca="false">('VariableCosts-Labor'!BL$4*GeneralInfo!K155)+'VariableCosts-Labor'!BL11</f>
        <v>0</v>
      </c>
      <c r="K60" s="224" t="n">
        <f aca="false">('VariableCosts-Labor'!BM$4*GeneralInfo!L155)+'VariableCosts-Labor'!BM11</f>
        <v>0</v>
      </c>
      <c r="L60" s="224" t="n">
        <f aca="false">('VariableCosts-Labor'!BN$4*GeneralInfo!M155)+'VariableCosts-Labor'!BN11</f>
        <v>0</v>
      </c>
      <c r="M60" s="224" t="n">
        <f aca="false">('VariableCosts-Labor'!BO$4*GeneralInfo!N155)+'VariableCosts-Labor'!BO11</f>
        <v>0</v>
      </c>
      <c r="N60" s="224" t="n">
        <f aca="false">('VariableCosts-Labor'!BP$4*GeneralInfo!O155)+'VariableCosts-Labor'!BP11</f>
        <v>0</v>
      </c>
      <c r="O60" s="224" t="n">
        <f aca="false">('VariableCosts-Labor'!BQ$4*GeneralInfo!P155)+'VariableCosts-Labor'!BQ11</f>
        <v>0</v>
      </c>
      <c r="P60" s="224" t="n">
        <f aca="false">('VariableCosts-Labor'!BR$4*GeneralInfo!Q155)+'VariableCosts-Labor'!BR11</f>
        <v>0</v>
      </c>
      <c r="Q60" s="224" t="n">
        <f aca="false">('VariableCosts-Labor'!BS$4*GeneralInfo!R155)+'VariableCosts-Labor'!BS11</f>
        <v>0</v>
      </c>
      <c r="R60" s="224" t="n">
        <f aca="false">('VariableCosts-Labor'!BT$4*GeneralInfo!S155)+'VariableCosts-Labor'!BT11</f>
        <v>0</v>
      </c>
      <c r="S60" s="224" t="n">
        <f aca="false">('VariableCosts-Labor'!BU$4*GeneralInfo!T155)+'VariableCosts-Labor'!BU11</f>
        <v>0</v>
      </c>
      <c r="T60" s="224" t="n">
        <f aca="false">('VariableCosts-Labor'!BV$4*GeneralInfo!U155)+'VariableCosts-Labor'!BV11</f>
        <v>0</v>
      </c>
      <c r="U60" s="224" t="n">
        <f aca="false">('VariableCosts-Labor'!BW$4*GeneralInfo!V155)+'VariableCosts-Labor'!BW11</f>
        <v>0</v>
      </c>
      <c r="V60" s="225" t="n">
        <f aca="false">('VariableCosts-Labor'!BX$4*GeneralInfo!W155)+'VariableCosts-Labor'!BX11</f>
        <v>0</v>
      </c>
    </row>
    <row r="61" s="169" customFormat="true" ht="12.75" hidden="false" customHeight="false" outlineLevel="0" collapsed="false">
      <c r="A61" s="24"/>
      <c r="B61" s="221" t="n">
        <f aca="false">GeneralInfo!$C$21</f>
        <v>0</v>
      </c>
      <c r="C61" s="222" t="n">
        <f aca="false">('VariableCosts-Labor'!BE$4*GeneralInfo!D156)+'VariableCosts-Labor'!BE12</f>
        <v>0</v>
      </c>
      <c r="D61" s="223" t="n">
        <f aca="false">('VariableCosts-Labor'!BF$4*GeneralInfo!E156)+'VariableCosts-Labor'!BF12</f>
        <v>0</v>
      </c>
      <c r="E61" s="224" t="n">
        <f aca="false">('VariableCosts-Labor'!BG$4*GeneralInfo!F156)+'VariableCosts-Labor'!BG12</f>
        <v>0</v>
      </c>
      <c r="F61" s="224" t="n">
        <f aca="false">('VariableCosts-Labor'!BH$4*GeneralInfo!G156)+'VariableCosts-Labor'!BH12</f>
        <v>0</v>
      </c>
      <c r="G61" s="224" t="n">
        <f aca="false">('VariableCosts-Labor'!BI$4*GeneralInfo!H156)+'VariableCosts-Labor'!BI12</f>
        <v>0</v>
      </c>
      <c r="H61" s="224" t="n">
        <f aca="false">('VariableCosts-Labor'!BJ$4*GeneralInfo!I156)+'VariableCosts-Labor'!BJ12</f>
        <v>0</v>
      </c>
      <c r="I61" s="224" t="n">
        <f aca="false">('VariableCosts-Labor'!BK$4*GeneralInfo!J156)+'VariableCosts-Labor'!BK12</f>
        <v>0</v>
      </c>
      <c r="J61" s="224" t="n">
        <f aca="false">('VariableCosts-Labor'!BL$4*GeneralInfo!K156)+'VariableCosts-Labor'!BL12</f>
        <v>0</v>
      </c>
      <c r="K61" s="224" t="n">
        <f aca="false">('VariableCosts-Labor'!BM$4*GeneralInfo!L156)+'VariableCosts-Labor'!BM12</f>
        <v>0</v>
      </c>
      <c r="L61" s="224" t="n">
        <f aca="false">('VariableCosts-Labor'!BN$4*GeneralInfo!M156)+'VariableCosts-Labor'!BN12</f>
        <v>0</v>
      </c>
      <c r="M61" s="224" t="n">
        <f aca="false">('VariableCosts-Labor'!BO$4*GeneralInfo!N156)+'VariableCosts-Labor'!BO12</f>
        <v>0</v>
      </c>
      <c r="N61" s="224" t="n">
        <f aca="false">('VariableCosts-Labor'!BP$4*GeneralInfo!O156)+'VariableCosts-Labor'!BP12</f>
        <v>0</v>
      </c>
      <c r="O61" s="224" t="n">
        <f aca="false">('VariableCosts-Labor'!BQ$4*GeneralInfo!P156)+'VariableCosts-Labor'!BQ12</f>
        <v>0</v>
      </c>
      <c r="P61" s="224" t="n">
        <f aca="false">('VariableCosts-Labor'!BR$4*GeneralInfo!Q156)+'VariableCosts-Labor'!BR12</f>
        <v>0</v>
      </c>
      <c r="Q61" s="224" t="n">
        <f aca="false">('VariableCosts-Labor'!BS$4*GeneralInfo!R156)+'VariableCosts-Labor'!BS12</f>
        <v>0</v>
      </c>
      <c r="R61" s="224" t="n">
        <f aca="false">('VariableCosts-Labor'!BT$4*GeneralInfo!S156)+'VariableCosts-Labor'!BT12</f>
        <v>0</v>
      </c>
      <c r="S61" s="224" t="n">
        <f aca="false">('VariableCosts-Labor'!BU$4*GeneralInfo!T156)+'VariableCosts-Labor'!BU12</f>
        <v>0</v>
      </c>
      <c r="T61" s="224" t="n">
        <f aca="false">('VariableCosts-Labor'!BV$4*GeneralInfo!U156)+'VariableCosts-Labor'!BV12</f>
        <v>0</v>
      </c>
      <c r="U61" s="224" t="n">
        <f aca="false">('VariableCosts-Labor'!BW$4*GeneralInfo!V156)+'VariableCosts-Labor'!BW12</f>
        <v>0</v>
      </c>
      <c r="V61" s="225" t="n">
        <f aca="false">('VariableCosts-Labor'!BX$4*GeneralInfo!W156)+'VariableCosts-Labor'!BX12</f>
        <v>0</v>
      </c>
    </row>
    <row r="62" s="169" customFormat="true" ht="12.75" hidden="false" customHeight="false" outlineLevel="0" collapsed="false">
      <c r="A62" s="24"/>
      <c r="B62" s="221" t="n">
        <f aca="false">GeneralInfo!$C$22</f>
        <v>0</v>
      </c>
      <c r="C62" s="222" t="n">
        <f aca="false">('VariableCosts-Labor'!BE$4*GeneralInfo!D157)+'VariableCosts-Labor'!BE13</f>
        <v>0</v>
      </c>
      <c r="D62" s="223" t="n">
        <f aca="false">('VariableCosts-Labor'!BF$4*GeneralInfo!E157)+'VariableCosts-Labor'!BF13</f>
        <v>0</v>
      </c>
      <c r="E62" s="224" t="n">
        <f aca="false">('VariableCosts-Labor'!BG$4*GeneralInfo!F157)+'VariableCosts-Labor'!BG13</f>
        <v>0</v>
      </c>
      <c r="F62" s="224" t="n">
        <f aca="false">('VariableCosts-Labor'!BH$4*GeneralInfo!G157)+'VariableCosts-Labor'!BH13</f>
        <v>0</v>
      </c>
      <c r="G62" s="224" t="n">
        <f aca="false">('VariableCosts-Labor'!BI$4*GeneralInfo!H157)+'VariableCosts-Labor'!BI13</f>
        <v>0</v>
      </c>
      <c r="H62" s="224" t="n">
        <f aca="false">('VariableCosts-Labor'!BJ$4*GeneralInfo!I157)+'VariableCosts-Labor'!BJ13</f>
        <v>0</v>
      </c>
      <c r="I62" s="224" t="n">
        <f aca="false">('VariableCosts-Labor'!BK$4*GeneralInfo!J157)+'VariableCosts-Labor'!BK13</f>
        <v>0</v>
      </c>
      <c r="J62" s="224" t="n">
        <f aca="false">('VariableCosts-Labor'!BL$4*GeneralInfo!K157)+'VariableCosts-Labor'!BL13</f>
        <v>0</v>
      </c>
      <c r="K62" s="224" t="n">
        <f aca="false">('VariableCosts-Labor'!BM$4*GeneralInfo!L157)+'VariableCosts-Labor'!BM13</f>
        <v>0</v>
      </c>
      <c r="L62" s="224" t="n">
        <f aca="false">('VariableCosts-Labor'!BN$4*GeneralInfo!M157)+'VariableCosts-Labor'!BN13</f>
        <v>0</v>
      </c>
      <c r="M62" s="224" t="n">
        <f aca="false">('VariableCosts-Labor'!BO$4*GeneralInfo!N157)+'VariableCosts-Labor'!BO13</f>
        <v>0</v>
      </c>
      <c r="N62" s="224" t="n">
        <f aca="false">('VariableCosts-Labor'!BP$4*GeneralInfo!O157)+'VariableCosts-Labor'!BP13</f>
        <v>0</v>
      </c>
      <c r="O62" s="224" t="n">
        <f aca="false">('VariableCosts-Labor'!BQ$4*GeneralInfo!P157)+'VariableCosts-Labor'!BQ13</f>
        <v>0</v>
      </c>
      <c r="P62" s="224" t="n">
        <f aca="false">('VariableCosts-Labor'!BR$4*GeneralInfo!Q157)+'VariableCosts-Labor'!BR13</f>
        <v>0</v>
      </c>
      <c r="Q62" s="224" t="n">
        <f aca="false">('VariableCosts-Labor'!BS$4*GeneralInfo!R157)+'VariableCosts-Labor'!BS13</f>
        <v>0</v>
      </c>
      <c r="R62" s="224" t="n">
        <f aca="false">('VariableCosts-Labor'!BT$4*GeneralInfo!S157)+'VariableCosts-Labor'!BT13</f>
        <v>0</v>
      </c>
      <c r="S62" s="224" t="n">
        <f aca="false">('VariableCosts-Labor'!BU$4*GeneralInfo!T157)+'VariableCosts-Labor'!BU13</f>
        <v>0</v>
      </c>
      <c r="T62" s="224" t="n">
        <f aca="false">('VariableCosts-Labor'!BV$4*GeneralInfo!U157)+'VariableCosts-Labor'!BV13</f>
        <v>0</v>
      </c>
      <c r="U62" s="224" t="n">
        <f aca="false">('VariableCosts-Labor'!BW$4*GeneralInfo!V157)+'VariableCosts-Labor'!BW13</f>
        <v>0</v>
      </c>
      <c r="V62" s="225" t="n">
        <f aca="false">('VariableCosts-Labor'!BX$4*GeneralInfo!W157)+'VariableCosts-Labor'!BX13</f>
        <v>0</v>
      </c>
    </row>
    <row r="63" s="169" customFormat="true" ht="12.75" hidden="false" customHeight="false" outlineLevel="0" collapsed="false">
      <c r="A63" s="24"/>
      <c r="B63" s="221" t="n">
        <f aca="false">GeneralInfo!$C$23</f>
        <v>0</v>
      </c>
      <c r="C63" s="222" t="n">
        <f aca="false">('VariableCosts-Labor'!BE$4*GeneralInfo!D158)+'VariableCosts-Labor'!BE14</f>
        <v>0</v>
      </c>
      <c r="D63" s="223" t="n">
        <f aca="false">('VariableCosts-Labor'!BF$4*GeneralInfo!E158)+'VariableCosts-Labor'!BF14</f>
        <v>0</v>
      </c>
      <c r="E63" s="224" t="n">
        <f aca="false">('VariableCosts-Labor'!BG$4*GeneralInfo!F158)+'VariableCosts-Labor'!BG14</f>
        <v>0</v>
      </c>
      <c r="F63" s="224" t="n">
        <f aca="false">('VariableCosts-Labor'!BH$4*GeneralInfo!G158)+'VariableCosts-Labor'!BH14</f>
        <v>0</v>
      </c>
      <c r="G63" s="224" t="n">
        <f aca="false">('VariableCosts-Labor'!BI$4*GeneralInfo!H158)+'VariableCosts-Labor'!BI14</f>
        <v>0</v>
      </c>
      <c r="H63" s="224" t="n">
        <f aca="false">('VariableCosts-Labor'!BJ$4*GeneralInfo!I158)+'VariableCosts-Labor'!BJ14</f>
        <v>0</v>
      </c>
      <c r="I63" s="224" t="n">
        <f aca="false">('VariableCosts-Labor'!BK$4*GeneralInfo!J158)+'VariableCosts-Labor'!BK14</f>
        <v>0</v>
      </c>
      <c r="J63" s="224" t="n">
        <f aca="false">('VariableCosts-Labor'!BL$4*GeneralInfo!K158)+'VariableCosts-Labor'!BL14</f>
        <v>0</v>
      </c>
      <c r="K63" s="224" t="n">
        <f aca="false">('VariableCosts-Labor'!BM$4*GeneralInfo!L158)+'VariableCosts-Labor'!BM14</f>
        <v>0</v>
      </c>
      <c r="L63" s="224" t="n">
        <f aca="false">('VariableCosts-Labor'!BN$4*GeneralInfo!M158)+'VariableCosts-Labor'!BN14</f>
        <v>0</v>
      </c>
      <c r="M63" s="224" t="n">
        <f aca="false">('VariableCosts-Labor'!BO$4*GeneralInfo!N158)+'VariableCosts-Labor'!BO14</f>
        <v>0</v>
      </c>
      <c r="N63" s="224" t="n">
        <f aca="false">('VariableCosts-Labor'!BP$4*GeneralInfo!O158)+'VariableCosts-Labor'!BP14</f>
        <v>0</v>
      </c>
      <c r="O63" s="224" t="n">
        <f aca="false">('VariableCosts-Labor'!BQ$4*GeneralInfo!P158)+'VariableCosts-Labor'!BQ14</f>
        <v>0</v>
      </c>
      <c r="P63" s="224" t="n">
        <f aca="false">('VariableCosts-Labor'!BR$4*GeneralInfo!Q158)+'VariableCosts-Labor'!BR14</f>
        <v>0</v>
      </c>
      <c r="Q63" s="224" t="n">
        <f aca="false">('VariableCosts-Labor'!BS$4*GeneralInfo!R158)+'VariableCosts-Labor'!BS14</f>
        <v>0</v>
      </c>
      <c r="R63" s="224" t="n">
        <f aca="false">('VariableCosts-Labor'!BT$4*GeneralInfo!S158)+'VariableCosts-Labor'!BT14</f>
        <v>0</v>
      </c>
      <c r="S63" s="224" t="n">
        <f aca="false">('VariableCosts-Labor'!BU$4*GeneralInfo!T158)+'VariableCosts-Labor'!BU14</f>
        <v>0</v>
      </c>
      <c r="T63" s="224" t="n">
        <f aca="false">('VariableCosts-Labor'!BV$4*GeneralInfo!U158)+'VariableCosts-Labor'!BV14</f>
        <v>0</v>
      </c>
      <c r="U63" s="224" t="n">
        <f aca="false">('VariableCosts-Labor'!BW$4*GeneralInfo!V158)+'VariableCosts-Labor'!BW14</f>
        <v>0</v>
      </c>
      <c r="V63" s="225" t="n">
        <f aca="false">('VariableCosts-Labor'!BX$4*GeneralInfo!W158)+'VariableCosts-Labor'!BX14</f>
        <v>0</v>
      </c>
    </row>
    <row r="64" s="169" customFormat="true" ht="12.75" hidden="false" customHeight="false" outlineLevel="0" collapsed="false">
      <c r="A64" s="24"/>
      <c r="B64" s="221" t="n">
        <f aca="false">GeneralInfo!$C$24</f>
        <v>0</v>
      </c>
      <c r="C64" s="222" t="n">
        <f aca="false">('VariableCosts-Labor'!BE$4*GeneralInfo!D159)+'VariableCosts-Labor'!BE15</f>
        <v>0</v>
      </c>
      <c r="D64" s="223" t="n">
        <f aca="false">('VariableCosts-Labor'!BF$4*GeneralInfo!E159)+'VariableCosts-Labor'!BF15</f>
        <v>0</v>
      </c>
      <c r="E64" s="224" t="n">
        <f aca="false">('VariableCosts-Labor'!BG$4*GeneralInfo!F159)+'VariableCosts-Labor'!BG15</f>
        <v>0</v>
      </c>
      <c r="F64" s="224" t="n">
        <f aca="false">('VariableCosts-Labor'!BH$4*GeneralInfo!G159)+'VariableCosts-Labor'!BH15</f>
        <v>0</v>
      </c>
      <c r="G64" s="224" t="n">
        <f aca="false">('VariableCosts-Labor'!BI$4*GeneralInfo!H159)+'VariableCosts-Labor'!BI15</f>
        <v>0</v>
      </c>
      <c r="H64" s="224" t="n">
        <f aca="false">('VariableCosts-Labor'!BJ$4*GeneralInfo!I159)+'VariableCosts-Labor'!BJ15</f>
        <v>0</v>
      </c>
      <c r="I64" s="224" t="n">
        <f aca="false">('VariableCosts-Labor'!BK$4*GeneralInfo!J159)+'VariableCosts-Labor'!BK15</f>
        <v>0</v>
      </c>
      <c r="J64" s="224" t="n">
        <f aca="false">('VariableCosts-Labor'!BL$4*GeneralInfo!K159)+'VariableCosts-Labor'!BL15</f>
        <v>0</v>
      </c>
      <c r="K64" s="224" t="n">
        <f aca="false">('VariableCosts-Labor'!BM$4*GeneralInfo!L159)+'VariableCosts-Labor'!BM15</f>
        <v>0</v>
      </c>
      <c r="L64" s="224" t="n">
        <f aca="false">('VariableCosts-Labor'!BN$4*GeneralInfo!M159)+'VariableCosts-Labor'!BN15</f>
        <v>0</v>
      </c>
      <c r="M64" s="224" t="n">
        <f aca="false">('VariableCosts-Labor'!BO$4*GeneralInfo!N159)+'VariableCosts-Labor'!BO15</f>
        <v>0</v>
      </c>
      <c r="N64" s="224" t="n">
        <f aca="false">('VariableCosts-Labor'!BP$4*GeneralInfo!O159)+'VariableCosts-Labor'!BP15</f>
        <v>0</v>
      </c>
      <c r="O64" s="224" t="n">
        <f aca="false">('VariableCosts-Labor'!BQ$4*GeneralInfo!P159)+'VariableCosts-Labor'!BQ15</f>
        <v>0</v>
      </c>
      <c r="P64" s="224" t="n">
        <f aca="false">('VariableCosts-Labor'!BR$4*GeneralInfo!Q159)+'VariableCosts-Labor'!BR15</f>
        <v>0</v>
      </c>
      <c r="Q64" s="224" t="n">
        <f aca="false">('VariableCosts-Labor'!BS$4*GeneralInfo!R159)+'VariableCosts-Labor'!BS15</f>
        <v>0</v>
      </c>
      <c r="R64" s="224" t="n">
        <f aca="false">('VariableCosts-Labor'!BT$4*GeneralInfo!S159)+'VariableCosts-Labor'!BT15</f>
        <v>0</v>
      </c>
      <c r="S64" s="224" t="n">
        <f aca="false">('VariableCosts-Labor'!BU$4*GeneralInfo!T159)+'VariableCosts-Labor'!BU15</f>
        <v>0</v>
      </c>
      <c r="T64" s="224" t="n">
        <f aca="false">('VariableCosts-Labor'!BV$4*GeneralInfo!U159)+'VariableCosts-Labor'!BV15</f>
        <v>0</v>
      </c>
      <c r="U64" s="224" t="n">
        <f aca="false">('VariableCosts-Labor'!BW$4*GeneralInfo!V159)+'VariableCosts-Labor'!BW15</f>
        <v>0</v>
      </c>
      <c r="V64" s="225" t="n">
        <f aca="false">('VariableCosts-Labor'!BX$4*GeneralInfo!W159)+'VariableCosts-Labor'!BX15</f>
        <v>0</v>
      </c>
    </row>
    <row r="65" s="169" customFormat="true" ht="12.75" hidden="false" customHeight="false" outlineLevel="0" collapsed="false">
      <c r="A65" s="24"/>
      <c r="B65" s="221" t="n">
        <f aca="false">GeneralInfo!$C$25</f>
        <v>0</v>
      </c>
      <c r="C65" s="222" t="n">
        <f aca="false">('VariableCosts-Labor'!BE$4*GeneralInfo!D160)+'VariableCosts-Labor'!BE16</f>
        <v>0</v>
      </c>
      <c r="D65" s="223" t="n">
        <f aca="false">('VariableCosts-Labor'!BF$4*GeneralInfo!E160)+'VariableCosts-Labor'!BF16</f>
        <v>0</v>
      </c>
      <c r="E65" s="224" t="n">
        <f aca="false">('VariableCosts-Labor'!BG$4*GeneralInfo!F160)+'VariableCosts-Labor'!BG16</f>
        <v>0</v>
      </c>
      <c r="F65" s="224" t="n">
        <f aca="false">('VariableCosts-Labor'!BH$4*GeneralInfo!G160)+'VariableCosts-Labor'!BH16</f>
        <v>0</v>
      </c>
      <c r="G65" s="224" t="n">
        <f aca="false">('VariableCosts-Labor'!BI$4*GeneralInfo!H160)+'VariableCosts-Labor'!BI16</f>
        <v>0</v>
      </c>
      <c r="H65" s="224" t="n">
        <f aca="false">('VariableCosts-Labor'!BJ$4*GeneralInfo!I160)+'VariableCosts-Labor'!BJ16</f>
        <v>0</v>
      </c>
      <c r="I65" s="224" t="n">
        <f aca="false">('VariableCosts-Labor'!BK$4*GeneralInfo!J160)+'VariableCosts-Labor'!BK16</f>
        <v>0</v>
      </c>
      <c r="J65" s="224" t="n">
        <f aca="false">('VariableCosts-Labor'!BL$4*GeneralInfo!K160)+'VariableCosts-Labor'!BL16</f>
        <v>0</v>
      </c>
      <c r="K65" s="224" t="n">
        <f aca="false">('VariableCosts-Labor'!BM$4*GeneralInfo!L160)+'VariableCosts-Labor'!BM16</f>
        <v>0</v>
      </c>
      <c r="L65" s="224" t="n">
        <f aca="false">('VariableCosts-Labor'!BN$4*GeneralInfo!M160)+'VariableCosts-Labor'!BN16</f>
        <v>0</v>
      </c>
      <c r="M65" s="224" t="n">
        <f aca="false">('VariableCosts-Labor'!BO$4*GeneralInfo!N160)+'VariableCosts-Labor'!BO16</f>
        <v>0</v>
      </c>
      <c r="N65" s="224" t="n">
        <f aca="false">('VariableCosts-Labor'!BP$4*GeneralInfo!O160)+'VariableCosts-Labor'!BP16</f>
        <v>0</v>
      </c>
      <c r="O65" s="224" t="n">
        <f aca="false">('VariableCosts-Labor'!BQ$4*GeneralInfo!P160)+'VariableCosts-Labor'!BQ16</f>
        <v>0</v>
      </c>
      <c r="P65" s="224" t="n">
        <f aca="false">('VariableCosts-Labor'!BR$4*GeneralInfo!Q160)+'VariableCosts-Labor'!BR16</f>
        <v>0</v>
      </c>
      <c r="Q65" s="224" t="n">
        <f aca="false">('VariableCosts-Labor'!BS$4*GeneralInfo!R160)+'VariableCosts-Labor'!BS16</f>
        <v>0</v>
      </c>
      <c r="R65" s="224" t="n">
        <f aca="false">('VariableCosts-Labor'!BT$4*GeneralInfo!S160)+'VariableCosts-Labor'!BT16</f>
        <v>0</v>
      </c>
      <c r="S65" s="224" t="n">
        <f aca="false">('VariableCosts-Labor'!BU$4*GeneralInfo!T160)+'VariableCosts-Labor'!BU16</f>
        <v>0</v>
      </c>
      <c r="T65" s="224" t="n">
        <f aca="false">('VariableCosts-Labor'!BV$4*GeneralInfo!U160)+'VariableCosts-Labor'!BV16</f>
        <v>0</v>
      </c>
      <c r="U65" s="224" t="n">
        <f aca="false">('VariableCosts-Labor'!BW$4*GeneralInfo!V160)+'VariableCosts-Labor'!BW16</f>
        <v>0</v>
      </c>
      <c r="V65" s="225" t="n">
        <f aca="false">('VariableCosts-Labor'!BX$4*GeneralInfo!W160)+'VariableCosts-Labor'!BX16</f>
        <v>0</v>
      </c>
    </row>
    <row r="66" s="169" customFormat="true" ht="12.75" hidden="false" customHeight="false" outlineLevel="0" collapsed="false">
      <c r="A66" s="24"/>
      <c r="B66" s="221" t="n">
        <f aca="false">GeneralInfo!$C$26</f>
        <v>0</v>
      </c>
      <c r="C66" s="222" t="n">
        <f aca="false">('VariableCosts-Labor'!BE$4*GeneralInfo!D161)+'VariableCosts-Labor'!BE17</f>
        <v>0</v>
      </c>
      <c r="D66" s="223" t="n">
        <f aca="false">('VariableCosts-Labor'!BF$4*GeneralInfo!E161)+'VariableCosts-Labor'!BF17</f>
        <v>0</v>
      </c>
      <c r="E66" s="224" t="n">
        <f aca="false">('VariableCosts-Labor'!BG$4*GeneralInfo!F161)+'VariableCosts-Labor'!BG17</f>
        <v>0</v>
      </c>
      <c r="F66" s="224" t="n">
        <f aca="false">('VariableCosts-Labor'!BH$4*GeneralInfo!G161)+'VariableCosts-Labor'!BH17</f>
        <v>0</v>
      </c>
      <c r="G66" s="224" t="n">
        <f aca="false">('VariableCosts-Labor'!BI$4*GeneralInfo!H161)+'VariableCosts-Labor'!BI17</f>
        <v>0</v>
      </c>
      <c r="H66" s="224" t="n">
        <f aca="false">('VariableCosts-Labor'!BJ$4*GeneralInfo!I161)+'VariableCosts-Labor'!BJ17</f>
        <v>0</v>
      </c>
      <c r="I66" s="224" t="n">
        <f aca="false">('VariableCosts-Labor'!BK$4*GeneralInfo!J161)+'VariableCosts-Labor'!BK17</f>
        <v>0</v>
      </c>
      <c r="J66" s="224" t="n">
        <f aca="false">('VariableCosts-Labor'!BL$4*GeneralInfo!K161)+'VariableCosts-Labor'!BL17</f>
        <v>0</v>
      </c>
      <c r="K66" s="224" t="n">
        <f aca="false">('VariableCosts-Labor'!BM$4*GeneralInfo!L161)+'VariableCosts-Labor'!BM17</f>
        <v>0</v>
      </c>
      <c r="L66" s="224" t="n">
        <f aca="false">('VariableCosts-Labor'!BN$4*GeneralInfo!M161)+'VariableCosts-Labor'!BN17</f>
        <v>0</v>
      </c>
      <c r="M66" s="224" t="n">
        <f aca="false">('VariableCosts-Labor'!BO$4*GeneralInfo!N161)+'VariableCosts-Labor'!BO17</f>
        <v>0</v>
      </c>
      <c r="N66" s="224" t="n">
        <f aca="false">('VariableCosts-Labor'!BP$4*GeneralInfo!O161)+'VariableCosts-Labor'!BP17</f>
        <v>0</v>
      </c>
      <c r="O66" s="224" t="n">
        <f aca="false">('VariableCosts-Labor'!BQ$4*GeneralInfo!P161)+'VariableCosts-Labor'!BQ17</f>
        <v>0</v>
      </c>
      <c r="P66" s="224" t="n">
        <f aca="false">('VariableCosts-Labor'!BR$4*GeneralInfo!Q161)+'VariableCosts-Labor'!BR17</f>
        <v>0</v>
      </c>
      <c r="Q66" s="224" t="n">
        <f aca="false">('VariableCosts-Labor'!BS$4*GeneralInfo!R161)+'VariableCosts-Labor'!BS17</f>
        <v>0</v>
      </c>
      <c r="R66" s="224" t="n">
        <f aca="false">('VariableCosts-Labor'!BT$4*GeneralInfo!S161)+'VariableCosts-Labor'!BT17</f>
        <v>0</v>
      </c>
      <c r="S66" s="224" t="n">
        <f aca="false">('VariableCosts-Labor'!BU$4*GeneralInfo!T161)+'VariableCosts-Labor'!BU17</f>
        <v>0</v>
      </c>
      <c r="T66" s="224" t="n">
        <f aca="false">('VariableCosts-Labor'!BV$4*GeneralInfo!U161)+'VariableCosts-Labor'!BV17</f>
        <v>0</v>
      </c>
      <c r="U66" s="224" t="n">
        <f aca="false">('VariableCosts-Labor'!BW$4*GeneralInfo!V161)+'VariableCosts-Labor'!BW17</f>
        <v>0</v>
      </c>
      <c r="V66" s="225" t="n">
        <f aca="false">('VariableCosts-Labor'!BX$4*GeneralInfo!W161)+'VariableCosts-Labor'!BX17</f>
        <v>0</v>
      </c>
    </row>
    <row r="67" s="169" customFormat="true" ht="12.75" hidden="false" customHeight="false" outlineLevel="0" collapsed="false">
      <c r="A67" s="24"/>
      <c r="B67" s="221" t="n">
        <f aca="false">GeneralInfo!$C$27</f>
        <v>0</v>
      </c>
      <c r="C67" s="222" t="n">
        <f aca="false">('VariableCosts-Labor'!BE$4*GeneralInfo!D162)+'VariableCosts-Labor'!BE18</f>
        <v>0</v>
      </c>
      <c r="D67" s="223" t="n">
        <f aca="false">('VariableCosts-Labor'!BF$4*GeneralInfo!E162)+'VariableCosts-Labor'!BF18</f>
        <v>0</v>
      </c>
      <c r="E67" s="224" t="n">
        <f aca="false">('VariableCosts-Labor'!BG$4*GeneralInfo!F162)+'VariableCosts-Labor'!BG18</f>
        <v>0</v>
      </c>
      <c r="F67" s="224" t="n">
        <f aca="false">('VariableCosts-Labor'!BH$4*GeneralInfo!G162)+'VariableCosts-Labor'!BH18</f>
        <v>0</v>
      </c>
      <c r="G67" s="224" t="n">
        <f aca="false">('VariableCosts-Labor'!BI$4*GeneralInfo!H162)+'VariableCosts-Labor'!BI18</f>
        <v>0</v>
      </c>
      <c r="H67" s="224" t="n">
        <f aca="false">('VariableCosts-Labor'!BJ$4*GeneralInfo!I162)+'VariableCosts-Labor'!BJ18</f>
        <v>0</v>
      </c>
      <c r="I67" s="224" t="n">
        <f aca="false">('VariableCosts-Labor'!BK$4*GeneralInfo!J162)+'VariableCosts-Labor'!BK18</f>
        <v>0</v>
      </c>
      <c r="J67" s="224" t="n">
        <f aca="false">('VariableCosts-Labor'!BL$4*GeneralInfo!K162)+'VariableCosts-Labor'!BL18</f>
        <v>0</v>
      </c>
      <c r="K67" s="224" t="n">
        <f aca="false">('VariableCosts-Labor'!BM$4*GeneralInfo!L162)+'VariableCosts-Labor'!BM18</f>
        <v>0</v>
      </c>
      <c r="L67" s="224" t="n">
        <f aca="false">('VariableCosts-Labor'!BN$4*GeneralInfo!M162)+'VariableCosts-Labor'!BN18</f>
        <v>0</v>
      </c>
      <c r="M67" s="224" t="n">
        <f aca="false">('VariableCosts-Labor'!BO$4*GeneralInfo!N162)+'VariableCosts-Labor'!BO18</f>
        <v>0</v>
      </c>
      <c r="N67" s="224" t="n">
        <f aca="false">('VariableCosts-Labor'!BP$4*GeneralInfo!O162)+'VariableCosts-Labor'!BP18</f>
        <v>0</v>
      </c>
      <c r="O67" s="224" t="n">
        <f aca="false">('VariableCosts-Labor'!BQ$4*GeneralInfo!P162)+'VariableCosts-Labor'!BQ18</f>
        <v>0</v>
      </c>
      <c r="P67" s="224" t="n">
        <f aca="false">('VariableCosts-Labor'!BR$4*GeneralInfo!Q162)+'VariableCosts-Labor'!BR18</f>
        <v>0</v>
      </c>
      <c r="Q67" s="224" t="n">
        <f aca="false">('VariableCosts-Labor'!BS$4*GeneralInfo!R162)+'VariableCosts-Labor'!BS18</f>
        <v>0</v>
      </c>
      <c r="R67" s="224" t="n">
        <f aca="false">('VariableCosts-Labor'!BT$4*GeneralInfo!S162)+'VariableCosts-Labor'!BT18</f>
        <v>0</v>
      </c>
      <c r="S67" s="224" t="n">
        <f aca="false">('VariableCosts-Labor'!BU$4*GeneralInfo!T162)+'VariableCosts-Labor'!BU18</f>
        <v>0</v>
      </c>
      <c r="T67" s="224" t="n">
        <f aca="false">('VariableCosts-Labor'!BV$4*GeneralInfo!U162)+'VariableCosts-Labor'!BV18</f>
        <v>0</v>
      </c>
      <c r="U67" s="224" t="n">
        <f aca="false">('VariableCosts-Labor'!BW$4*GeneralInfo!V162)+'VariableCosts-Labor'!BW18</f>
        <v>0</v>
      </c>
      <c r="V67" s="225" t="n">
        <f aca="false">('VariableCosts-Labor'!BX$4*GeneralInfo!W162)+'VariableCosts-Labor'!BX18</f>
        <v>0</v>
      </c>
    </row>
    <row r="68" s="169" customFormat="true" ht="12.75" hidden="false" customHeight="false" outlineLevel="0" collapsed="false">
      <c r="A68" s="24"/>
      <c r="B68" s="221" t="n">
        <f aca="false">GeneralInfo!$C$28</f>
        <v>0</v>
      </c>
      <c r="C68" s="222" t="n">
        <f aca="false">('VariableCosts-Labor'!BE$4*GeneralInfo!D163)+'VariableCosts-Labor'!BE19</f>
        <v>0</v>
      </c>
      <c r="D68" s="223" t="n">
        <f aca="false">('VariableCosts-Labor'!BF$4*GeneralInfo!E163)+'VariableCosts-Labor'!BF19</f>
        <v>0</v>
      </c>
      <c r="E68" s="224" t="n">
        <f aca="false">('VariableCosts-Labor'!BG$4*GeneralInfo!F163)+'VariableCosts-Labor'!BG19</f>
        <v>0</v>
      </c>
      <c r="F68" s="224" t="n">
        <f aca="false">('VariableCosts-Labor'!BH$4*GeneralInfo!G163)+'VariableCosts-Labor'!BH19</f>
        <v>0</v>
      </c>
      <c r="G68" s="224" t="n">
        <f aca="false">('VariableCosts-Labor'!BI$4*GeneralInfo!H163)+'VariableCosts-Labor'!BI19</f>
        <v>0</v>
      </c>
      <c r="H68" s="224" t="n">
        <f aca="false">('VariableCosts-Labor'!BJ$4*GeneralInfo!I163)+'VariableCosts-Labor'!BJ19</f>
        <v>0</v>
      </c>
      <c r="I68" s="224" t="n">
        <f aca="false">('VariableCosts-Labor'!BK$4*GeneralInfo!J163)+'VariableCosts-Labor'!BK19</f>
        <v>0</v>
      </c>
      <c r="J68" s="224" t="n">
        <f aca="false">('VariableCosts-Labor'!BL$4*GeneralInfo!K163)+'VariableCosts-Labor'!BL19</f>
        <v>0</v>
      </c>
      <c r="K68" s="224" t="n">
        <f aca="false">('VariableCosts-Labor'!BM$4*GeneralInfo!L163)+'VariableCosts-Labor'!BM19</f>
        <v>0</v>
      </c>
      <c r="L68" s="224" t="n">
        <f aca="false">('VariableCosts-Labor'!BN$4*GeneralInfo!M163)+'VariableCosts-Labor'!BN19</f>
        <v>0</v>
      </c>
      <c r="M68" s="224" t="n">
        <f aca="false">('VariableCosts-Labor'!BO$4*GeneralInfo!N163)+'VariableCosts-Labor'!BO19</f>
        <v>0</v>
      </c>
      <c r="N68" s="224" t="n">
        <f aca="false">('VariableCosts-Labor'!BP$4*GeneralInfo!O163)+'VariableCosts-Labor'!BP19</f>
        <v>0</v>
      </c>
      <c r="O68" s="224" t="n">
        <f aca="false">('VariableCosts-Labor'!BQ$4*GeneralInfo!P163)+'VariableCosts-Labor'!BQ19</f>
        <v>0</v>
      </c>
      <c r="P68" s="224" t="n">
        <f aca="false">('VariableCosts-Labor'!BR$4*GeneralInfo!Q163)+'VariableCosts-Labor'!BR19</f>
        <v>0</v>
      </c>
      <c r="Q68" s="224" t="n">
        <f aca="false">('VariableCosts-Labor'!BS$4*GeneralInfo!R163)+'VariableCosts-Labor'!BS19</f>
        <v>0</v>
      </c>
      <c r="R68" s="224" t="n">
        <f aca="false">('VariableCosts-Labor'!BT$4*GeneralInfo!S163)+'VariableCosts-Labor'!BT19</f>
        <v>0</v>
      </c>
      <c r="S68" s="224" t="n">
        <f aca="false">('VariableCosts-Labor'!BU$4*GeneralInfo!T163)+'VariableCosts-Labor'!BU19</f>
        <v>0</v>
      </c>
      <c r="T68" s="224" t="n">
        <f aca="false">('VariableCosts-Labor'!BV$4*GeneralInfo!U163)+'VariableCosts-Labor'!BV19</f>
        <v>0</v>
      </c>
      <c r="U68" s="224" t="n">
        <f aca="false">('VariableCosts-Labor'!BW$4*GeneralInfo!V163)+'VariableCosts-Labor'!BW19</f>
        <v>0</v>
      </c>
      <c r="V68" s="225" t="n">
        <f aca="false">('VariableCosts-Labor'!BX$4*GeneralInfo!W163)+'VariableCosts-Labor'!BX19</f>
        <v>0</v>
      </c>
    </row>
    <row r="69" s="169" customFormat="true" ht="12.75" hidden="false" customHeight="false" outlineLevel="0" collapsed="false">
      <c r="A69" s="24"/>
      <c r="B69" s="221" t="n">
        <f aca="false">GeneralInfo!$C$29</f>
        <v>0</v>
      </c>
      <c r="C69" s="222" t="n">
        <f aca="false">('VariableCosts-Labor'!BE$4*GeneralInfo!D164)+'VariableCosts-Labor'!BE20</f>
        <v>0</v>
      </c>
      <c r="D69" s="223" t="n">
        <f aca="false">('VariableCosts-Labor'!BF$4*GeneralInfo!E164)+'VariableCosts-Labor'!BF20</f>
        <v>0</v>
      </c>
      <c r="E69" s="224" t="n">
        <f aca="false">('VariableCosts-Labor'!BG$4*GeneralInfo!F164)+'VariableCosts-Labor'!BG20</f>
        <v>0</v>
      </c>
      <c r="F69" s="224" t="n">
        <f aca="false">('VariableCosts-Labor'!BH$4*GeneralInfo!G164)+'VariableCosts-Labor'!BH20</f>
        <v>0</v>
      </c>
      <c r="G69" s="224" t="n">
        <f aca="false">('VariableCosts-Labor'!BI$4*GeneralInfo!H164)+'VariableCosts-Labor'!BI20</f>
        <v>0</v>
      </c>
      <c r="H69" s="224" t="n">
        <f aca="false">('VariableCosts-Labor'!BJ$4*GeneralInfo!I164)+'VariableCosts-Labor'!BJ20</f>
        <v>0</v>
      </c>
      <c r="I69" s="224" t="n">
        <f aca="false">('VariableCosts-Labor'!BK$4*GeneralInfo!J164)+'VariableCosts-Labor'!BK20</f>
        <v>0</v>
      </c>
      <c r="J69" s="224" t="n">
        <f aca="false">('VariableCosts-Labor'!BL$4*GeneralInfo!K164)+'VariableCosts-Labor'!BL20</f>
        <v>0</v>
      </c>
      <c r="K69" s="224" t="n">
        <f aca="false">('VariableCosts-Labor'!BM$4*GeneralInfo!L164)+'VariableCosts-Labor'!BM20</f>
        <v>0</v>
      </c>
      <c r="L69" s="224" t="n">
        <f aca="false">('VariableCosts-Labor'!BN$4*GeneralInfo!M164)+'VariableCosts-Labor'!BN20</f>
        <v>0</v>
      </c>
      <c r="M69" s="224" t="n">
        <f aca="false">('VariableCosts-Labor'!BO$4*GeneralInfo!N164)+'VariableCosts-Labor'!BO20</f>
        <v>0</v>
      </c>
      <c r="N69" s="224" t="n">
        <f aca="false">('VariableCosts-Labor'!BP$4*GeneralInfo!O164)+'VariableCosts-Labor'!BP20</f>
        <v>0</v>
      </c>
      <c r="O69" s="224" t="n">
        <f aca="false">('VariableCosts-Labor'!BQ$4*GeneralInfo!P164)+'VariableCosts-Labor'!BQ20</f>
        <v>0</v>
      </c>
      <c r="P69" s="224" t="n">
        <f aca="false">('VariableCosts-Labor'!BR$4*GeneralInfo!Q164)+'VariableCosts-Labor'!BR20</f>
        <v>0</v>
      </c>
      <c r="Q69" s="224" t="n">
        <f aca="false">('VariableCosts-Labor'!BS$4*GeneralInfo!R164)+'VariableCosts-Labor'!BS20</f>
        <v>0</v>
      </c>
      <c r="R69" s="224" t="n">
        <f aca="false">('VariableCosts-Labor'!BT$4*GeneralInfo!S164)+'VariableCosts-Labor'!BT20</f>
        <v>0</v>
      </c>
      <c r="S69" s="224" t="n">
        <f aca="false">('VariableCosts-Labor'!BU$4*GeneralInfo!T164)+'VariableCosts-Labor'!BU20</f>
        <v>0</v>
      </c>
      <c r="T69" s="224" t="n">
        <f aca="false">('VariableCosts-Labor'!BV$4*GeneralInfo!U164)+'VariableCosts-Labor'!BV20</f>
        <v>0</v>
      </c>
      <c r="U69" s="224" t="n">
        <f aca="false">('VariableCosts-Labor'!BW$4*GeneralInfo!V164)+'VariableCosts-Labor'!BW20</f>
        <v>0</v>
      </c>
      <c r="V69" s="225" t="n">
        <f aca="false">('VariableCosts-Labor'!BX$4*GeneralInfo!W164)+'VariableCosts-Labor'!BX20</f>
        <v>0</v>
      </c>
    </row>
    <row r="70" s="169" customFormat="true" ht="12.75" hidden="false" customHeight="false" outlineLevel="0" collapsed="false">
      <c r="A70" s="24"/>
      <c r="B70" s="221" t="n">
        <f aca="false">GeneralInfo!$C$30</f>
        <v>0</v>
      </c>
      <c r="C70" s="222" t="n">
        <f aca="false">('VariableCosts-Labor'!BE$4*GeneralInfo!D165)+'VariableCosts-Labor'!BE21</f>
        <v>0</v>
      </c>
      <c r="D70" s="223" t="n">
        <f aca="false">('VariableCosts-Labor'!BF$4*GeneralInfo!E165)+'VariableCosts-Labor'!BF21</f>
        <v>0</v>
      </c>
      <c r="E70" s="224" t="n">
        <f aca="false">('VariableCosts-Labor'!BG$4*GeneralInfo!F165)+'VariableCosts-Labor'!BG21</f>
        <v>0</v>
      </c>
      <c r="F70" s="224" t="n">
        <f aca="false">('VariableCosts-Labor'!BH$4*GeneralInfo!G165)+'VariableCosts-Labor'!BH21</f>
        <v>0</v>
      </c>
      <c r="G70" s="224" t="n">
        <f aca="false">('VariableCosts-Labor'!BI$4*GeneralInfo!H165)+'VariableCosts-Labor'!BI21</f>
        <v>0</v>
      </c>
      <c r="H70" s="224" t="n">
        <f aca="false">('VariableCosts-Labor'!BJ$4*GeneralInfo!I165)+'VariableCosts-Labor'!BJ21</f>
        <v>0</v>
      </c>
      <c r="I70" s="224" t="n">
        <f aca="false">('VariableCosts-Labor'!BK$4*GeneralInfo!J165)+'VariableCosts-Labor'!BK21</f>
        <v>0</v>
      </c>
      <c r="J70" s="224" t="n">
        <f aca="false">('VariableCosts-Labor'!BL$4*GeneralInfo!K165)+'VariableCosts-Labor'!BL21</f>
        <v>0</v>
      </c>
      <c r="K70" s="224" t="n">
        <f aca="false">('VariableCosts-Labor'!BM$4*GeneralInfo!L165)+'VariableCosts-Labor'!BM21</f>
        <v>0</v>
      </c>
      <c r="L70" s="224" t="n">
        <f aca="false">('VariableCosts-Labor'!BN$4*GeneralInfo!M165)+'VariableCosts-Labor'!BN21</f>
        <v>0</v>
      </c>
      <c r="M70" s="224" t="n">
        <f aca="false">('VariableCosts-Labor'!BO$4*GeneralInfo!N165)+'VariableCosts-Labor'!BO21</f>
        <v>0</v>
      </c>
      <c r="N70" s="224" t="n">
        <f aca="false">('VariableCosts-Labor'!BP$4*GeneralInfo!O165)+'VariableCosts-Labor'!BP21</f>
        <v>0</v>
      </c>
      <c r="O70" s="224" t="n">
        <f aca="false">('VariableCosts-Labor'!BQ$4*GeneralInfo!P165)+'VariableCosts-Labor'!BQ21</f>
        <v>0</v>
      </c>
      <c r="P70" s="224" t="n">
        <f aca="false">('VariableCosts-Labor'!BR$4*GeneralInfo!Q165)+'VariableCosts-Labor'!BR21</f>
        <v>0</v>
      </c>
      <c r="Q70" s="224" t="n">
        <f aca="false">('VariableCosts-Labor'!BS$4*GeneralInfo!R165)+'VariableCosts-Labor'!BS21</f>
        <v>0</v>
      </c>
      <c r="R70" s="224" t="n">
        <f aca="false">('VariableCosts-Labor'!BT$4*GeneralInfo!S165)+'VariableCosts-Labor'!BT21</f>
        <v>0</v>
      </c>
      <c r="S70" s="224" t="n">
        <f aca="false">('VariableCosts-Labor'!BU$4*GeneralInfo!T165)+'VariableCosts-Labor'!BU21</f>
        <v>0</v>
      </c>
      <c r="T70" s="224" t="n">
        <f aca="false">('VariableCosts-Labor'!BV$4*GeneralInfo!U165)+'VariableCosts-Labor'!BV21</f>
        <v>0</v>
      </c>
      <c r="U70" s="224" t="n">
        <f aca="false">('VariableCosts-Labor'!BW$4*GeneralInfo!V165)+'VariableCosts-Labor'!BW21</f>
        <v>0</v>
      </c>
      <c r="V70" s="225" t="n">
        <f aca="false">('VariableCosts-Labor'!BX$4*GeneralInfo!W165)+'VariableCosts-Labor'!BX21</f>
        <v>0</v>
      </c>
    </row>
    <row r="71" s="169" customFormat="true" ht="12.75" hidden="false" customHeight="false" outlineLevel="0" collapsed="false">
      <c r="A71" s="24"/>
      <c r="B71" s="221" t="n">
        <f aca="false">GeneralInfo!$C$31</f>
        <v>0</v>
      </c>
      <c r="C71" s="222" t="n">
        <f aca="false">('VariableCosts-Labor'!BE$4*GeneralInfo!D166)+'VariableCosts-Labor'!BE22</f>
        <v>0</v>
      </c>
      <c r="D71" s="223" t="n">
        <f aca="false">('VariableCosts-Labor'!BF$4*GeneralInfo!E166)+'VariableCosts-Labor'!BF22</f>
        <v>0</v>
      </c>
      <c r="E71" s="224" t="n">
        <f aca="false">('VariableCosts-Labor'!BG$4*GeneralInfo!F166)+'VariableCosts-Labor'!BG22</f>
        <v>0</v>
      </c>
      <c r="F71" s="224" t="n">
        <f aca="false">('VariableCosts-Labor'!BH$4*GeneralInfo!G166)+'VariableCosts-Labor'!BH22</f>
        <v>0</v>
      </c>
      <c r="G71" s="224" t="n">
        <f aca="false">('VariableCosts-Labor'!BI$4*GeneralInfo!H166)+'VariableCosts-Labor'!BI22</f>
        <v>0</v>
      </c>
      <c r="H71" s="224" t="n">
        <f aca="false">('VariableCosts-Labor'!BJ$4*GeneralInfo!I166)+'VariableCosts-Labor'!BJ22</f>
        <v>0</v>
      </c>
      <c r="I71" s="224" t="n">
        <f aca="false">('VariableCosts-Labor'!BK$4*GeneralInfo!J166)+'VariableCosts-Labor'!BK22</f>
        <v>0</v>
      </c>
      <c r="J71" s="224" t="n">
        <f aca="false">('VariableCosts-Labor'!BL$4*GeneralInfo!K166)+'VariableCosts-Labor'!BL22</f>
        <v>0</v>
      </c>
      <c r="K71" s="224" t="n">
        <f aca="false">('VariableCosts-Labor'!BM$4*GeneralInfo!L166)+'VariableCosts-Labor'!BM22</f>
        <v>0</v>
      </c>
      <c r="L71" s="224" t="n">
        <f aca="false">('VariableCosts-Labor'!BN$4*GeneralInfo!M166)+'VariableCosts-Labor'!BN22</f>
        <v>0</v>
      </c>
      <c r="M71" s="224" t="n">
        <f aca="false">('VariableCosts-Labor'!BO$4*GeneralInfo!N166)+'VariableCosts-Labor'!BO22</f>
        <v>0</v>
      </c>
      <c r="N71" s="224" t="n">
        <f aca="false">('VariableCosts-Labor'!BP$4*GeneralInfo!O166)+'VariableCosts-Labor'!BP22</f>
        <v>0</v>
      </c>
      <c r="O71" s="224" t="n">
        <f aca="false">('VariableCosts-Labor'!BQ$4*GeneralInfo!P166)+'VariableCosts-Labor'!BQ22</f>
        <v>0</v>
      </c>
      <c r="P71" s="224" t="n">
        <f aca="false">('VariableCosts-Labor'!BR$4*GeneralInfo!Q166)+'VariableCosts-Labor'!BR22</f>
        <v>0</v>
      </c>
      <c r="Q71" s="224" t="n">
        <f aca="false">('VariableCosts-Labor'!BS$4*GeneralInfo!R166)+'VariableCosts-Labor'!BS22</f>
        <v>0</v>
      </c>
      <c r="R71" s="224" t="n">
        <f aca="false">('VariableCosts-Labor'!BT$4*GeneralInfo!S166)+'VariableCosts-Labor'!BT22</f>
        <v>0</v>
      </c>
      <c r="S71" s="224" t="n">
        <f aca="false">('VariableCosts-Labor'!BU$4*GeneralInfo!T166)+'VariableCosts-Labor'!BU22</f>
        <v>0</v>
      </c>
      <c r="T71" s="224" t="n">
        <f aca="false">('VariableCosts-Labor'!BV$4*GeneralInfo!U166)+'VariableCosts-Labor'!BV22</f>
        <v>0</v>
      </c>
      <c r="U71" s="224" t="n">
        <f aca="false">('VariableCosts-Labor'!BW$4*GeneralInfo!V166)+'VariableCosts-Labor'!BW22</f>
        <v>0</v>
      </c>
      <c r="V71" s="225" t="n">
        <f aca="false">('VariableCosts-Labor'!BX$4*GeneralInfo!W166)+'VariableCosts-Labor'!BX22</f>
        <v>0</v>
      </c>
    </row>
    <row r="72" s="169" customFormat="true" ht="12.75" hidden="false" customHeight="false" outlineLevel="0" collapsed="false">
      <c r="A72" s="24"/>
      <c r="B72" s="221" t="n">
        <f aca="false">GeneralInfo!$C$32</f>
        <v>0</v>
      </c>
      <c r="C72" s="222" t="n">
        <f aca="false">('VariableCosts-Labor'!BE$4*GeneralInfo!D167)+'VariableCosts-Labor'!BE23</f>
        <v>0</v>
      </c>
      <c r="D72" s="223" t="n">
        <f aca="false">('VariableCosts-Labor'!BF$4*GeneralInfo!E167)+'VariableCosts-Labor'!BF23</f>
        <v>0</v>
      </c>
      <c r="E72" s="224" t="n">
        <f aca="false">('VariableCosts-Labor'!BG$4*GeneralInfo!F167)+'VariableCosts-Labor'!BG23</f>
        <v>0</v>
      </c>
      <c r="F72" s="224" t="n">
        <f aca="false">('VariableCosts-Labor'!BH$4*GeneralInfo!G167)+'VariableCosts-Labor'!BH23</f>
        <v>0</v>
      </c>
      <c r="G72" s="224" t="n">
        <f aca="false">('VariableCosts-Labor'!BI$4*GeneralInfo!H167)+'VariableCosts-Labor'!BI23</f>
        <v>0</v>
      </c>
      <c r="H72" s="224" t="n">
        <f aca="false">('VariableCosts-Labor'!BJ$4*GeneralInfo!I167)+'VariableCosts-Labor'!BJ23</f>
        <v>0</v>
      </c>
      <c r="I72" s="224" t="n">
        <f aca="false">('VariableCosts-Labor'!BK$4*GeneralInfo!J167)+'VariableCosts-Labor'!BK23</f>
        <v>0</v>
      </c>
      <c r="J72" s="224" t="n">
        <f aca="false">('VariableCosts-Labor'!BL$4*GeneralInfo!K167)+'VariableCosts-Labor'!BL23</f>
        <v>0</v>
      </c>
      <c r="K72" s="224" t="n">
        <f aca="false">('VariableCosts-Labor'!BM$4*GeneralInfo!L167)+'VariableCosts-Labor'!BM23</f>
        <v>0</v>
      </c>
      <c r="L72" s="224" t="n">
        <f aca="false">('VariableCosts-Labor'!BN$4*GeneralInfo!M167)+'VariableCosts-Labor'!BN23</f>
        <v>0</v>
      </c>
      <c r="M72" s="224" t="n">
        <f aca="false">('VariableCosts-Labor'!BO$4*GeneralInfo!N167)+'VariableCosts-Labor'!BO23</f>
        <v>0</v>
      </c>
      <c r="N72" s="224" t="n">
        <f aca="false">('VariableCosts-Labor'!BP$4*GeneralInfo!O167)+'VariableCosts-Labor'!BP23</f>
        <v>0</v>
      </c>
      <c r="O72" s="224" t="n">
        <f aca="false">('VariableCosts-Labor'!BQ$4*GeneralInfo!P167)+'VariableCosts-Labor'!BQ23</f>
        <v>0</v>
      </c>
      <c r="P72" s="224" t="n">
        <f aca="false">('VariableCosts-Labor'!BR$4*GeneralInfo!Q167)+'VariableCosts-Labor'!BR23</f>
        <v>0</v>
      </c>
      <c r="Q72" s="224" t="n">
        <f aca="false">('VariableCosts-Labor'!BS$4*GeneralInfo!R167)+'VariableCosts-Labor'!BS23</f>
        <v>0</v>
      </c>
      <c r="R72" s="224" t="n">
        <f aca="false">('VariableCosts-Labor'!BT$4*GeneralInfo!S167)+'VariableCosts-Labor'!BT23</f>
        <v>0</v>
      </c>
      <c r="S72" s="224" t="n">
        <f aca="false">('VariableCosts-Labor'!BU$4*GeneralInfo!T167)+'VariableCosts-Labor'!BU23</f>
        <v>0</v>
      </c>
      <c r="T72" s="224" t="n">
        <f aca="false">('VariableCosts-Labor'!BV$4*GeneralInfo!U167)+'VariableCosts-Labor'!BV23</f>
        <v>0</v>
      </c>
      <c r="U72" s="224" t="n">
        <f aca="false">('VariableCosts-Labor'!BW$4*GeneralInfo!V167)+'VariableCosts-Labor'!BW23</f>
        <v>0</v>
      </c>
      <c r="V72" s="225" t="n">
        <f aca="false">('VariableCosts-Labor'!BX$4*GeneralInfo!W167)+'VariableCosts-Labor'!BX23</f>
        <v>0</v>
      </c>
    </row>
    <row r="73" s="169" customFormat="true" ht="13.5" hidden="false" customHeight="false" outlineLevel="0" collapsed="false">
      <c r="A73" s="24"/>
      <c r="B73" s="226" t="n">
        <f aca="false">GeneralInfo!$C$33</f>
        <v>0</v>
      </c>
      <c r="C73" s="227" t="n">
        <f aca="false">('VariableCosts-Labor'!BE$4*GeneralInfo!D168)+'VariableCosts-Labor'!BE24</f>
        <v>0</v>
      </c>
      <c r="D73" s="228" t="n">
        <f aca="false">('VariableCosts-Labor'!BF$4*GeneralInfo!E168)+'VariableCosts-Labor'!BF24</f>
        <v>0</v>
      </c>
      <c r="E73" s="229" t="n">
        <f aca="false">('VariableCosts-Labor'!BG$4*GeneralInfo!F168)+'VariableCosts-Labor'!BG24</f>
        <v>0</v>
      </c>
      <c r="F73" s="229" t="n">
        <f aca="false">('VariableCosts-Labor'!BH$4*GeneralInfo!G168)+'VariableCosts-Labor'!BH24</f>
        <v>0</v>
      </c>
      <c r="G73" s="229" t="n">
        <f aca="false">('VariableCosts-Labor'!BI$4*GeneralInfo!H168)+'VariableCosts-Labor'!BI24</f>
        <v>0</v>
      </c>
      <c r="H73" s="229" t="n">
        <f aca="false">('VariableCosts-Labor'!BJ$4*GeneralInfo!I168)+'VariableCosts-Labor'!BJ24</f>
        <v>0</v>
      </c>
      <c r="I73" s="229" t="n">
        <f aca="false">('VariableCosts-Labor'!BK$4*GeneralInfo!J168)+'VariableCosts-Labor'!BK24</f>
        <v>0</v>
      </c>
      <c r="J73" s="229" t="n">
        <f aca="false">('VariableCosts-Labor'!BL$4*GeneralInfo!K168)+'VariableCosts-Labor'!BL24</f>
        <v>0</v>
      </c>
      <c r="K73" s="229" t="n">
        <f aca="false">('VariableCosts-Labor'!BM$4*GeneralInfo!L168)+'VariableCosts-Labor'!BM24</f>
        <v>0</v>
      </c>
      <c r="L73" s="229" t="n">
        <f aca="false">('VariableCosts-Labor'!BN$4*GeneralInfo!M168)+'VariableCosts-Labor'!BN24</f>
        <v>0</v>
      </c>
      <c r="M73" s="229" t="n">
        <f aca="false">('VariableCosts-Labor'!BO$4*GeneralInfo!N168)+'VariableCosts-Labor'!BO24</f>
        <v>0</v>
      </c>
      <c r="N73" s="229" t="n">
        <f aca="false">('VariableCosts-Labor'!BP$4*GeneralInfo!O168)+'VariableCosts-Labor'!BP24</f>
        <v>0</v>
      </c>
      <c r="O73" s="229" t="n">
        <f aca="false">('VariableCosts-Labor'!BQ$4*GeneralInfo!P168)+'VariableCosts-Labor'!BQ24</f>
        <v>0</v>
      </c>
      <c r="P73" s="229" t="n">
        <f aca="false">('VariableCosts-Labor'!BR$4*GeneralInfo!Q168)+'VariableCosts-Labor'!BR24</f>
        <v>0</v>
      </c>
      <c r="Q73" s="229" t="n">
        <f aca="false">('VariableCosts-Labor'!BS$4*GeneralInfo!R168)+'VariableCosts-Labor'!BS24</f>
        <v>0</v>
      </c>
      <c r="R73" s="229" t="n">
        <f aca="false">('VariableCosts-Labor'!BT$4*GeneralInfo!S168)+'VariableCosts-Labor'!BT24</f>
        <v>0</v>
      </c>
      <c r="S73" s="229" t="n">
        <f aca="false">('VariableCosts-Labor'!BU$4*GeneralInfo!T168)+'VariableCosts-Labor'!BU24</f>
        <v>0</v>
      </c>
      <c r="T73" s="229" t="n">
        <f aca="false">('VariableCosts-Labor'!BV$4*GeneralInfo!U168)+'VariableCosts-Labor'!BV24</f>
        <v>0</v>
      </c>
      <c r="U73" s="229" t="n">
        <f aca="false">('VariableCosts-Labor'!BW$4*GeneralInfo!V168)+'VariableCosts-Labor'!BW24</f>
        <v>0</v>
      </c>
      <c r="V73" s="230" t="n">
        <f aca="false">('VariableCosts-Labor'!BX$4*GeneralInfo!W168)+'VariableCosts-Labor'!BX24</f>
        <v>0</v>
      </c>
    </row>
    <row r="74" customFormat="false" ht="13.5" hidden="false" customHeight="false" outlineLevel="0" collapsed="false">
      <c r="B74" s="231" t="s">
        <v>19</v>
      </c>
      <c r="C74" s="223" t="n">
        <f aca="false">SUM(C54:C73)</f>
        <v>0</v>
      </c>
      <c r="D74" s="223" t="n">
        <f aca="false">SUM(D54:D73)</f>
        <v>0</v>
      </c>
      <c r="E74" s="223" t="n">
        <f aca="false">SUM(E54:E73)</f>
        <v>0</v>
      </c>
      <c r="F74" s="223" t="n">
        <f aca="false">SUM(F54:F73)</f>
        <v>0</v>
      </c>
      <c r="G74" s="223" t="n">
        <f aca="false">SUM(G54:G73)</f>
        <v>0</v>
      </c>
      <c r="H74" s="223" t="n">
        <f aca="false">SUM(H54:H73)</f>
        <v>0</v>
      </c>
      <c r="I74" s="223" t="n">
        <f aca="false">SUM(I54:I73)</f>
        <v>0</v>
      </c>
      <c r="J74" s="223" t="n">
        <f aca="false">SUM(J54:J73)</f>
        <v>0</v>
      </c>
      <c r="K74" s="223" t="n">
        <f aca="false">SUM(K54:K73)</f>
        <v>0</v>
      </c>
      <c r="L74" s="223" t="n">
        <f aca="false">SUM(L54:L73)</f>
        <v>0</v>
      </c>
      <c r="M74" s="223" t="n">
        <f aca="false">SUM(M54:M73)</f>
        <v>0</v>
      </c>
      <c r="N74" s="223" t="n">
        <f aca="false">SUM(N54:N73)</f>
        <v>0</v>
      </c>
      <c r="O74" s="223" t="n">
        <f aca="false">SUM(O54:O73)</f>
        <v>0</v>
      </c>
      <c r="P74" s="223" t="n">
        <f aca="false">SUM(P54:P73)</f>
        <v>0</v>
      </c>
      <c r="Q74" s="223" t="n">
        <f aca="false">SUM(Q54:Q73)</f>
        <v>0</v>
      </c>
      <c r="R74" s="223" t="n">
        <f aca="false">SUM(R54:R73)</f>
        <v>0</v>
      </c>
      <c r="S74" s="223" t="n">
        <f aca="false">SUM(S54:S73)</f>
        <v>0</v>
      </c>
      <c r="T74" s="223" t="n">
        <f aca="false">SUM(T54:T73)</f>
        <v>0</v>
      </c>
      <c r="U74" s="223" t="n">
        <f aca="false">SUM(U54:U73)</f>
        <v>0</v>
      </c>
      <c r="V74" s="223" t="n">
        <f aca="false">SUM(V54:V73)</f>
        <v>0</v>
      </c>
    </row>
    <row r="76" customFormat="false" ht="13.5" hidden="false" customHeight="false" outlineLevel="0" collapsed="false"/>
    <row r="77" s="169" customFormat="true" ht="13.5" hidden="false" customHeight="true" outlineLevel="0" collapsed="false">
      <c r="C77" s="213" t="s">
        <v>18</v>
      </c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</row>
    <row r="78" s="169" customFormat="true" ht="45" hidden="false" customHeight="true" outlineLevel="0" collapsed="false">
      <c r="B78" s="214" t="s">
        <v>122</v>
      </c>
      <c r="C78" s="215" t="str">
        <f aca="false">GeneralInfo!$D$35</f>
        <v>ACQ</v>
      </c>
      <c r="D78" s="162" t="str">
        <f aca="false">GeneralInfo!$D$36</f>
        <v>CHA</v>
      </c>
      <c r="E78" s="162" t="str">
        <f aca="false">GeneralInfo!$D$37</f>
        <v>SDUP</v>
      </c>
      <c r="F78" s="162" t="str">
        <f aca="false">GeneralInfo!$D$38</f>
        <v>LTS</v>
      </c>
      <c r="G78" s="162" t="str">
        <f aca="false">GeneralInfo!$D$39</f>
        <v>MTS</v>
      </c>
      <c r="H78" s="162" t="str">
        <f aca="false">GeneralInfo!$D$40</f>
        <v>CRY</v>
      </c>
      <c r="I78" s="162" t="str">
        <f aca="false">GeneralInfo!$D$41</f>
        <v>INV</v>
      </c>
      <c r="J78" s="162" t="str">
        <f aca="false">GeneralInfo!$D$42</f>
        <v>GVIA</v>
      </c>
      <c r="K78" s="162" t="str">
        <f aca="false">GeneralInfo!$D$43</f>
        <v>REG</v>
      </c>
      <c r="L78" s="162" t="str">
        <f aca="false">GeneralInfo!$D$44</f>
        <v>SPRO</v>
      </c>
      <c r="M78" s="162" t="str">
        <f aca="false">GeneralInfo!$D$45</f>
        <v>SHT</v>
      </c>
      <c r="N78" s="162" t="str">
        <f aca="false">GeneralInfo!$D$46</f>
        <v>DIST</v>
      </c>
      <c r="O78" s="162" t="str">
        <f aca="false">GeneralInfo!$D$47</f>
        <v>INF</v>
      </c>
      <c r="P78" s="162" t="str">
        <f aca="false">GeneralInfo!$D$48</f>
        <v>GMA</v>
      </c>
      <c r="Q78" s="162" t="str">
        <f aca="false">GeneralInfo!$D$49</f>
        <v>TRAI</v>
      </c>
      <c r="R78" s="162" t="n">
        <f aca="false">GeneralInfo!$D$50</f>
        <v>0</v>
      </c>
      <c r="S78" s="162" t="n">
        <f aca="false">GeneralInfo!$D$51</f>
        <v>0</v>
      </c>
      <c r="T78" s="162" t="n">
        <f aca="false">GeneralInfo!$D$52</f>
        <v>0</v>
      </c>
      <c r="U78" s="162" t="n">
        <f aca="false">GeneralInfo!$D$53</f>
        <v>0</v>
      </c>
      <c r="V78" s="216" t="n">
        <f aca="false">GeneralInfo!$D$54</f>
        <v>0</v>
      </c>
    </row>
    <row r="79" s="169" customFormat="true" ht="12.75" hidden="false" customHeight="true" outlineLevel="0" collapsed="false">
      <c r="A79" s="24" t="s">
        <v>87</v>
      </c>
      <c r="B79" s="217" t="n">
        <f aca="false">GeneralInfo!$C$14</f>
        <v>0</v>
      </c>
      <c r="C79" s="218" t="n">
        <f aca="false">('VariableCosts-NonLabor'!BC$4*GeneralInfo!D149)+'VariableCosts-NonLabor'!BC5</f>
        <v>0</v>
      </c>
      <c r="D79" s="219" t="n">
        <f aca="false">('VariableCosts-NonLabor'!BD$4*GeneralInfo!E149)+'VariableCosts-NonLabor'!BD5</f>
        <v>0</v>
      </c>
      <c r="E79" s="219" t="n">
        <f aca="false">('VariableCosts-NonLabor'!BE$4*GeneralInfo!F149)+'VariableCosts-NonLabor'!BE5</f>
        <v>0</v>
      </c>
      <c r="F79" s="219" t="n">
        <f aca="false">('VariableCosts-NonLabor'!BF$4*GeneralInfo!G149)+'VariableCosts-NonLabor'!BF5</f>
        <v>0</v>
      </c>
      <c r="G79" s="219" t="n">
        <f aca="false">('VariableCosts-NonLabor'!BG$4*GeneralInfo!H149)+'VariableCosts-NonLabor'!BG5</f>
        <v>0</v>
      </c>
      <c r="H79" s="219" t="n">
        <f aca="false">('VariableCosts-NonLabor'!BH$4*GeneralInfo!I149)+'VariableCosts-NonLabor'!BH5</f>
        <v>0</v>
      </c>
      <c r="I79" s="219" t="n">
        <f aca="false">('VariableCosts-NonLabor'!BI$4*GeneralInfo!J149)+'VariableCosts-NonLabor'!BI5</f>
        <v>0</v>
      </c>
      <c r="J79" s="219" t="n">
        <f aca="false">('VariableCosts-NonLabor'!BJ$4*GeneralInfo!K149)+'VariableCosts-NonLabor'!BJ5</f>
        <v>0</v>
      </c>
      <c r="K79" s="219" t="n">
        <f aca="false">('VariableCosts-NonLabor'!BK$4*GeneralInfo!L149)+'VariableCosts-NonLabor'!BK5</f>
        <v>0</v>
      </c>
      <c r="L79" s="219" t="n">
        <f aca="false">('VariableCosts-NonLabor'!BL$4*GeneralInfo!M149)+'VariableCosts-NonLabor'!BL5</f>
        <v>0</v>
      </c>
      <c r="M79" s="219" t="n">
        <f aca="false">('VariableCosts-NonLabor'!BM$4*GeneralInfo!N149)+'VariableCosts-NonLabor'!BM5</f>
        <v>0</v>
      </c>
      <c r="N79" s="219" t="n">
        <f aca="false">('VariableCosts-NonLabor'!BN$4*GeneralInfo!O149)+'VariableCosts-NonLabor'!BN5</f>
        <v>0</v>
      </c>
      <c r="O79" s="219" t="n">
        <f aca="false">('VariableCosts-NonLabor'!BO$4*GeneralInfo!P149)+'VariableCosts-NonLabor'!BO5</f>
        <v>0</v>
      </c>
      <c r="P79" s="219" t="n">
        <f aca="false">('VariableCosts-NonLabor'!BP$4*GeneralInfo!Q149)+'VariableCosts-NonLabor'!BP5</f>
        <v>0</v>
      </c>
      <c r="Q79" s="219" t="n">
        <f aca="false">('VariableCosts-NonLabor'!BQ$4*GeneralInfo!R149)+'VariableCosts-NonLabor'!BQ5</f>
        <v>0</v>
      </c>
      <c r="R79" s="219" t="n">
        <f aca="false">('VariableCosts-NonLabor'!BR$4*GeneralInfo!S149)+'VariableCosts-NonLabor'!BR5</f>
        <v>0</v>
      </c>
      <c r="S79" s="219" t="n">
        <f aca="false">('VariableCosts-NonLabor'!BS$4*GeneralInfo!T149)+'VariableCosts-NonLabor'!BS5</f>
        <v>0</v>
      </c>
      <c r="T79" s="219" t="n">
        <f aca="false">('VariableCosts-NonLabor'!BT$4*GeneralInfo!U149)+'VariableCosts-NonLabor'!BT5</f>
        <v>0</v>
      </c>
      <c r="U79" s="219" t="n">
        <f aca="false">('VariableCosts-NonLabor'!BU$4*GeneralInfo!V149)+'VariableCosts-NonLabor'!BU5</f>
        <v>0</v>
      </c>
      <c r="V79" s="220" t="n">
        <f aca="false">('VariableCosts-NonLabor'!BV$4*GeneralInfo!W149)+'VariableCosts-NonLabor'!BV5</f>
        <v>0</v>
      </c>
    </row>
    <row r="80" s="169" customFormat="true" ht="12.75" hidden="false" customHeight="false" outlineLevel="0" collapsed="false">
      <c r="A80" s="24"/>
      <c r="B80" s="221" t="n">
        <f aca="false">GeneralInfo!$C$15</f>
        <v>0</v>
      </c>
      <c r="C80" s="222" t="n">
        <f aca="false">('VariableCosts-NonLabor'!BC$4*GeneralInfo!D150)+'VariableCosts-NonLabor'!BC6</f>
        <v>0</v>
      </c>
      <c r="D80" s="223" t="n">
        <f aca="false">('VariableCosts-NonLabor'!BD$4*GeneralInfo!E150)+'VariableCosts-NonLabor'!BD6</f>
        <v>0</v>
      </c>
      <c r="E80" s="224" t="n">
        <f aca="false">('VariableCosts-NonLabor'!BE$4*GeneralInfo!F150)+'VariableCosts-NonLabor'!BE6</f>
        <v>0</v>
      </c>
      <c r="F80" s="224" t="n">
        <f aca="false">('VariableCosts-NonLabor'!BF$4*GeneralInfo!G150)+'VariableCosts-NonLabor'!BF6</f>
        <v>0</v>
      </c>
      <c r="G80" s="224" t="n">
        <f aca="false">('VariableCosts-NonLabor'!BG$4*GeneralInfo!H150)+'VariableCosts-NonLabor'!BG6</f>
        <v>0</v>
      </c>
      <c r="H80" s="224" t="n">
        <f aca="false">('VariableCosts-NonLabor'!BH$4*GeneralInfo!I150)+'VariableCosts-NonLabor'!BH6</f>
        <v>0</v>
      </c>
      <c r="I80" s="224" t="n">
        <f aca="false">('VariableCosts-NonLabor'!BI$4*GeneralInfo!J150)+'VariableCosts-NonLabor'!BI6</f>
        <v>0</v>
      </c>
      <c r="J80" s="224" t="n">
        <f aca="false">('VariableCosts-NonLabor'!BJ$4*GeneralInfo!K150)+'VariableCosts-NonLabor'!BJ6</f>
        <v>0</v>
      </c>
      <c r="K80" s="224" t="n">
        <f aca="false">('VariableCosts-NonLabor'!BK$4*GeneralInfo!L150)+'VariableCosts-NonLabor'!BK6</f>
        <v>0</v>
      </c>
      <c r="L80" s="224" t="n">
        <f aca="false">('VariableCosts-NonLabor'!BL$4*GeneralInfo!M150)+'VariableCosts-NonLabor'!BL6</f>
        <v>0</v>
      </c>
      <c r="M80" s="224" t="n">
        <f aca="false">('VariableCosts-NonLabor'!BM$4*GeneralInfo!N150)+'VariableCosts-NonLabor'!BM6</f>
        <v>0</v>
      </c>
      <c r="N80" s="224" t="n">
        <f aca="false">('VariableCosts-NonLabor'!BN$4*GeneralInfo!O150)+'VariableCosts-NonLabor'!BN6</f>
        <v>0</v>
      </c>
      <c r="O80" s="224" t="n">
        <f aca="false">('VariableCosts-NonLabor'!BO$4*GeneralInfo!P150)+'VariableCosts-NonLabor'!BO6</f>
        <v>0</v>
      </c>
      <c r="P80" s="224" t="n">
        <f aca="false">('VariableCosts-NonLabor'!BP$4*GeneralInfo!Q150)+'VariableCosts-NonLabor'!BP6</f>
        <v>0</v>
      </c>
      <c r="Q80" s="224" t="n">
        <f aca="false">('VariableCosts-NonLabor'!BQ$4*GeneralInfo!R150)+'VariableCosts-NonLabor'!BQ6</f>
        <v>0</v>
      </c>
      <c r="R80" s="224" t="n">
        <f aca="false">('VariableCosts-NonLabor'!BR$4*GeneralInfo!S150)+'VariableCosts-NonLabor'!BR6</f>
        <v>0</v>
      </c>
      <c r="S80" s="224" t="n">
        <f aca="false">('VariableCosts-NonLabor'!BS$4*GeneralInfo!T150)+'VariableCosts-NonLabor'!BS6</f>
        <v>0</v>
      </c>
      <c r="T80" s="224" t="n">
        <f aca="false">('VariableCosts-NonLabor'!BT$4*GeneralInfo!U150)+'VariableCosts-NonLabor'!BT6</f>
        <v>0</v>
      </c>
      <c r="U80" s="224" t="n">
        <f aca="false">('VariableCosts-NonLabor'!BU$4*GeneralInfo!V150)+'VariableCosts-NonLabor'!BU6</f>
        <v>0</v>
      </c>
      <c r="V80" s="225" t="n">
        <f aca="false">('VariableCosts-NonLabor'!BV$4*GeneralInfo!W150)+'VariableCosts-NonLabor'!BV6</f>
        <v>0</v>
      </c>
    </row>
    <row r="81" s="169" customFormat="true" ht="12.75" hidden="false" customHeight="false" outlineLevel="0" collapsed="false">
      <c r="A81" s="24"/>
      <c r="B81" s="221" t="n">
        <f aca="false">GeneralInfo!$C$16</f>
        <v>0</v>
      </c>
      <c r="C81" s="222" t="n">
        <f aca="false">('VariableCosts-NonLabor'!BC$4*GeneralInfo!D151)+'VariableCosts-NonLabor'!BC7</f>
        <v>0</v>
      </c>
      <c r="D81" s="223" t="n">
        <f aca="false">('VariableCosts-NonLabor'!BD$4*GeneralInfo!E151)+'VariableCosts-NonLabor'!BD7</f>
        <v>0</v>
      </c>
      <c r="E81" s="224" t="n">
        <f aca="false">('VariableCosts-NonLabor'!BE$4*GeneralInfo!F151)+'VariableCosts-NonLabor'!BE7</f>
        <v>0</v>
      </c>
      <c r="F81" s="224" t="n">
        <f aca="false">('VariableCosts-NonLabor'!BF$4*GeneralInfo!G151)+'VariableCosts-NonLabor'!BF7</f>
        <v>0</v>
      </c>
      <c r="G81" s="224" t="n">
        <f aca="false">('VariableCosts-NonLabor'!BG$4*GeneralInfo!H151)+'VariableCosts-NonLabor'!BG7</f>
        <v>0</v>
      </c>
      <c r="H81" s="224" t="n">
        <f aca="false">('VariableCosts-NonLabor'!BH$4*GeneralInfo!I151)+'VariableCosts-NonLabor'!BH7</f>
        <v>0</v>
      </c>
      <c r="I81" s="224" t="n">
        <f aca="false">('VariableCosts-NonLabor'!BI$4*GeneralInfo!J151)+'VariableCosts-NonLabor'!BI7</f>
        <v>0</v>
      </c>
      <c r="J81" s="224" t="n">
        <f aca="false">('VariableCosts-NonLabor'!BJ$4*GeneralInfo!K151)+'VariableCosts-NonLabor'!BJ7</f>
        <v>0</v>
      </c>
      <c r="K81" s="224" t="n">
        <f aca="false">('VariableCosts-NonLabor'!BK$4*GeneralInfo!L151)+'VariableCosts-NonLabor'!BK7</f>
        <v>0</v>
      </c>
      <c r="L81" s="224" t="n">
        <f aca="false">('VariableCosts-NonLabor'!BL$4*GeneralInfo!M151)+'VariableCosts-NonLabor'!BL7</f>
        <v>0</v>
      </c>
      <c r="M81" s="224" t="n">
        <f aca="false">('VariableCosts-NonLabor'!BM$4*GeneralInfo!N151)+'VariableCosts-NonLabor'!BM7</f>
        <v>0</v>
      </c>
      <c r="N81" s="224" t="n">
        <f aca="false">('VariableCosts-NonLabor'!BN$4*GeneralInfo!O151)+'VariableCosts-NonLabor'!BN7</f>
        <v>0</v>
      </c>
      <c r="O81" s="224" t="n">
        <f aca="false">('VariableCosts-NonLabor'!BO$4*GeneralInfo!P151)+'VariableCosts-NonLabor'!BO7</f>
        <v>0</v>
      </c>
      <c r="P81" s="224" t="n">
        <f aca="false">('VariableCosts-NonLabor'!BP$4*GeneralInfo!Q151)+'VariableCosts-NonLabor'!BP7</f>
        <v>0</v>
      </c>
      <c r="Q81" s="224" t="n">
        <f aca="false">('VariableCosts-NonLabor'!BQ$4*GeneralInfo!R151)+'VariableCosts-NonLabor'!BQ7</f>
        <v>0</v>
      </c>
      <c r="R81" s="224" t="n">
        <f aca="false">('VariableCosts-NonLabor'!BR$4*GeneralInfo!S151)+'VariableCosts-NonLabor'!BR7</f>
        <v>0</v>
      </c>
      <c r="S81" s="224" t="n">
        <f aca="false">('VariableCosts-NonLabor'!BS$4*GeneralInfo!T151)+'VariableCosts-NonLabor'!BS7</f>
        <v>0</v>
      </c>
      <c r="T81" s="224" t="n">
        <f aca="false">('VariableCosts-NonLabor'!BT$4*GeneralInfo!U151)+'VariableCosts-NonLabor'!BT7</f>
        <v>0</v>
      </c>
      <c r="U81" s="224" t="n">
        <f aca="false">('VariableCosts-NonLabor'!BU$4*GeneralInfo!V151)+'VariableCosts-NonLabor'!BU7</f>
        <v>0</v>
      </c>
      <c r="V81" s="225" t="n">
        <f aca="false">('VariableCosts-NonLabor'!BV$4*GeneralInfo!W151)+'VariableCosts-NonLabor'!BV7</f>
        <v>0</v>
      </c>
    </row>
    <row r="82" s="169" customFormat="true" ht="12.75" hidden="false" customHeight="false" outlineLevel="0" collapsed="false">
      <c r="A82" s="24"/>
      <c r="B82" s="221" t="n">
        <f aca="false">GeneralInfo!$C$17</f>
        <v>0</v>
      </c>
      <c r="C82" s="222" t="n">
        <f aca="false">('VariableCosts-NonLabor'!BC$4*GeneralInfo!D152)+'VariableCosts-NonLabor'!BC8</f>
        <v>0</v>
      </c>
      <c r="D82" s="223" t="n">
        <f aca="false">('VariableCosts-NonLabor'!BD$4*GeneralInfo!E152)+'VariableCosts-NonLabor'!BD8</f>
        <v>0</v>
      </c>
      <c r="E82" s="224" t="n">
        <f aca="false">('VariableCosts-NonLabor'!BE$4*GeneralInfo!F152)+'VariableCosts-NonLabor'!BE8</f>
        <v>0</v>
      </c>
      <c r="F82" s="224" t="n">
        <f aca="false">('VariableCosts-NonLabor'!BF$4*GeneralInfo!G152)+'VariableCosts-NonLabor'!BF8</f>
        <v>0</v>
      </c>
      <c r="G82" s="224" t="n">
        <f aca="false">('VariableCosts-NonLabor'!BG$4*GeneralInfo!H152)+'VariableCosts-NonLabor'!BG8</f>
        <v>0</v>
      </c>
      <c r="H82" s="224" t="n">
        <f aca="false">('VariableCosts-NonLabor'!BH$4*GeneralInfo!I152)+'VariableCosts-NonLabor'!BH8</f>
        <v>0</v>
      </c>
      <c r="I82" s="224" t="n">
        <f aca="false">('VariableCosts-NonLabor'!BI$4*GeneralInfo!J152)+'VariableCosts-NonLabor'!BI8</f>
        <v>0</v>
      </c>
      <c r="J82" s="224" t="n">
        <f aca="false">('VariableCosts-NonLabor'!BJ$4*GeneralInfo!K152)+'VariableCosts-NonLabor'!BJ8</f>
        <v>0</v>
      </c>
      <c r="K82" s="224" t="n">
        <f aca="false">('VariableCosts-NonLabor'!BK$4*GeneralInfo!L152)+'VariableCosts-NonLabor'!BK8</f>
        <v>0</v>
      </c>
      <c r="L82" s="224" t="n">
        <f aca="false">('VariableCosts-NonLabor'!BL$4*GeneralInfo!M152)+'VariableCosts-NonLabor'!BL8</f>
        <v>0</v>
      </c>
      <c r="M82" s="224" t="n">
        <f aca="false">('VariableCosts-NonLabor'!BM$4*GeneralInfo!N152)+'VariableCosts-NonLabor'!BM8</f>
        <v>0</v>
      </c>
      <c r="N82" s="224" t="n">
        <f aca="false">('VariableCosts-NonLabor'!BN$4*GeneralInfo!O152)+'VariableCosts-NonLabor'!BN8</f>
        <v>0</v>
      </c>
      <c r="O82" s="224" t="n">
        <f aca="false">('VariableCosts-NonLabor'!BO$4*GeneralInfo!P152)+'VariableCosts-NonLabor'!BO8</f>
        <v>0</v>
      </c>
      <c r="P82" s="224" t="n">
        <f aca="false">('VariableCosts-NonLabor'!BP$4*GeneralInfo!Q152)+'VariableCosts-NonLabor'!BP8</f>
        <v>0</v>
      </c>
      <c r="Q82" s="224" t="n">
        <f aca="false">('VariableCosts-NonLabor'!BQ$4*GeneralInfo!R152)+'VariableCosts-NonLabor'!BQ8</f>
        <v>0</v>
      </c>
      <c r="R82" s="224" t="n">
        <f aca="false">('VariableCosts-NonLabor'!BR$4*GeneralInfo!S152)+'VariableCosts-NonLabor'!BR8</f>
        <v>0</v>
      </c>
      <c r="S82" s="224" t="n">
        <f aca="false">('VariableCosts-NonLabor'!BS$4*GeneralInfo!T152)+'VariableCosts-NonLabor'!BS8</f>
        <v>0</v>
      </c>
      <c r="T82" s="224" t="n">
        <f aca="false">('VariableCosts-NonLabor'!BT$4*GeneralInfo!U152)+'VariableCosts-NonLabor'!BT8</f>
        <v>0</v>
      </c>
      <c r="U82" s="224" t="n">
        <f aca="false">('VariableCosts-NonLabor'!BU$4*GeneralInfo!V152)+'VariableCosts-NonLabor'!BU8</f>
        <v>0</v>
      </c>
      <c r="V82" s="225" t="n">
        <f aca="false">('VariableCosts-NonLabor'!BV$4*GeneralInfo!W152)+'VariableCosts-NonLabor'!BV8</f>
        <v>0</v>
      </c>
    </row>
    <row r="83" s="169" customFormat="true" ht="12.75" hidden="false" customHeight="false" outlineLevel="0" collapsed="false">
      <c r="A83" s="24"/>
      <c r="B83" s="221" t="n">
        <f aca="false">GeneralInfo!$C$18</f>
        <v>0</v>
      </c>
      <c r="C83" s="222" t="n">
        <f aca="false">('VariableCosts-NonLabor'!BC$4*GeneralInfo!D153)+'VariableCosts-NonLabor'!BC9</f>
        <v>0</v>
      </c>
      <c r="D83" s="223" t="n">
        <f aca="false">('VariableCosts-NonLabor'!BD$4*GeneralInfo!E153)+'VariableCosts-NonLabor'!BD9</f>
        <v>0</v>
      </c>
      <c r="E83" s="224" t="n">
        <f aca="false">('VariableCosts-NonLabor'!BE$4*GeneralInfo!F153)+'VariableCosts-NonLabor'!BE9</f>
        <v>0</v>
      </c>
      <c r="F83" s="224" t="n">
        <f aca="false">('VariableCosts-NonLabor'!BF$4*GeneralInfo!G153)+'VariableCosts-NonLabor'!BF9</f>
        <v>0</v>
      </c>
      <c r="G83" s="224" t="n">
        <f aca="false">('VariableCosts-NonLabor'!BG$4*GeneralInfo!H153)+'VariableCosts-NonLabor'!BG9</f>
        <v>0</v>
      </c>
      <c r="H83" s="224" t="n">
        <f aca="false">('VariableCosts-NonLabor'!BH$4*GeneralInfo!I153)+'VariableCosts-NonLabor'!BH9</f>
        <v>0</v>
      </c>
      <c r="I83" s="224" t="n">
        <f aca="false">('VariableCosts-NonLabor'!BI$4*GeneralInfo!J153)+'VariableCosts-NonLabor'!BI9</f>
        <v>0</v>
      </c>
      <c r="J83" s="224" t="n">
        <f aca="false">('VariableCosts-NonLabor'!BJ$4*GeneralInfo!K153)+'VariableCosts-NonLabor'!BJ9</f>
        <v>0</v>
      </c>
      <c r="K83" s="224" t="n">
        <f aca="false">('VariableCosts-NonLabor'!BK$4*GeneralInfo!L153)+'VariableCosts-NonLabor'!BK9</f>
        <v>0</v>
      </c>
      <c r="L83" s="224" t="n">
        <f aca="false">('VariableCosts-NonLabor'!BL$4*GeneralInfo!M153)+'VariableCosts-NonLabor'!BL9</f>
        <v>0</v>
      </c>
      <c r="M83" s="224" t="n">
        <f aca="false">('VariableCosts-NonLabor'!BM$4*GeneralInfo!N153)+'VariableCosts-NonLabor'!BM9</f>
        <v>0</v>
      </c>
      <c r="N83" s="224" t="n">
        <f aca="false">('VariableCosts-NonLabor'!BN$4*GeneralInfo!O153)+'VariableCosts-NonLabor'!BN9</f>
        <v>0</v>
      </c>
      <c r="O83" s="224" t="n">
        <f aca="false">('VariableCosts-NonLabor'!BO$4*GeneralInfo!P153)+'VariableCosts-NonLabor'!BO9</f>
        <v>0</v>
      </c>
      <c r="P83" s="224" t="n">
        <f aca="false">('VariableCosts-NonLabor'!BP$4*GeneralInfo!Q153)+'VariableCosts-NonLabor'!BP9</f>
        <v>0</v>
      </c>
      <c r="Q83" s="224" t="n">
        <f aca="false">('VariableCosts-NonLabor'!BQ$4*GeneralInfo!R153)+'VariableCosts-NonLabor'!BQ9</f>
        <v>0</v>
      </c>
      <c r="R83" s="224" t="n">
        <f aca="false">('VariableCosts-NonLabor'!BR$4*GeneralInfo!S153)+'VariableCosts-NonLabor'!BR9</f>
        <v>0</v>
      </c>
      <c r="S83" s="224" t="n">
        <f aca="false">('VariableCosts-NonLabor'!BS$4*GeneralInfo!T153)+'VariableCosts-NonLabor'!BS9</f>
        <v>0</v>
      </c>
      <c r="T83" s="224" t="n">
        <f aca="false">('VariableCosts-NonLabor'!BT$4*GeneralInfo!U153)+'VariableCosts-NonLabor'!BT9</f>
        <v>0</v>
      </c>
      <c r="U83" s="224" t="n">
        <f aca="false">('VariableCosts-NonLabor'!BU$4*GeneralInfo!V153)+'VariableCosts-NonLabor'!BU9</f>
        <v>0</v>
      </c>
      <c r="V83" s="225" t="n">
        <f aca="false">('VariableCosts-NonLabor'!BV$4*GeneralInfo!W153)+'VariableCosts-NonLabor'!BV9</f>
        <v>0</v>
      </c>
    </row>
    <row r="84" s="169" customFormat="true" ht="12.75" hidden="false" customHeight="false" outlineLevel="0" collapsed="false">
      <c r="A84" s="24"/>
      <c r="B84" s="221" t="n">
        <f aca="false">GeneralInfo!$C$19</f>
        <v>0</v>
      </c>
      <c r="C84" s="222" t="n">
        <f aca="false">('VariableCosts-NonLabor'!BC$4*GeneralInfo!D154)+'VariableCosts-NonLabor'!BC10</f>
        <v>0</v>
      </c>
      <c r="D84" s="223" t="n">
        <f aca="false">('VariableCosts-NonLabor'!BD$4*GeneralInfo!E154)+'VariableCosts-NonLabor'!BD10</f>
        <v>0</v>
      </c>
      <c r="E84" s="224" t="n">
        <f aca="false">('VariableCosts-NonLabor'!BE$4*GeneralInfo!F154)+'VariableCosts-NonLabor'!BE10</f>
        <v>0</v>
      </c>
      <c r="F84" s="224" t="n">
        <f aca="false">('VariableCosts-NonLabor'!BF$4*GeneralInfo!G154)+'VariableCosts-NonLabor'!BF10</f>
        <v>0</v>
      </c>
      <c r="G84" s="224" t="n">
        <f aca="false">('VariableCosts-NonLabor'!BG$4*GeneralInfo!H154)+'VariableCosts-NonLabor'!BG10</f>
        <v>0</v>
      </c>
      <c r="H84" s="224" t="n">
        <f aca="false">('VariableCosts-NonLabor'!BH$4*GeneralInfo!I154)+'VariableCosts-NonLabor'!BH10</f>
        <v>0</v>
      </c>
      <c r="I84" s="224" t="n">
        <f aca="false">('VariableCosts-NonLabor'!BI$4*GeneralInfo!J154)+'VariableCosts-NonLabor'!BI10</f>
        <v>0</v>
      </c>
      <c r="J84" s="224" t="n">
        <f aca="false">('VariableCosts-NonLabor'!BJ$4*GeneralInfo!K154)+'VariableCosts-NonLabor'!BJ10</f>
        <v>0</v>
      </c>
      <c r="K84" s="224" t="n">
        <f aca="false">('VariableCosts-NonLabor'!BK$4*GeneralInfo!L154)+'VariableCosts-NonLabor'!BK10</f>
        <v>0</v>
      </c>
      <c r="L84" s="224" t="n">
        <f aca="false">('VariableCosts-NonLabor'!BL$4*GeneralInfo!M154)+'VariableCosts-NonLabor'!BL10</f>
        <v>0</v>
      </c>
      <c r="M84" s="224" t="n">
        <f aca="false">('VariableCosts-NonLabor'!BM$4*GeneralInfo!N154)+'VariableCosts-NonLabor'!BM10</f>
        <v>0</v>
      </c>
      <c r="N84" s="224" t="n">
        <f aca="false">('VariableCosts-NonLabor'!BN$4*GeneralInfo!O154)+'VariableCosts-NonLabor'!BN10</f>
        <v>0</v>
      </c>
      <c r="O84" s="224" t="n">
        <f aca="false">('VariableCosts-NonLabor'!BO$4*GeneralInfo!P154)+'VariableCosts-NonLabor'!BO10</f>
        <v>0</v>
      </c>
      <c r="P84" s="224" t="n">
        <f aca="false">('VariableCosts-NonLabor'!BP$4*GeneralInfo!Q154)+'VariableCosts-NonLabor'!BP10</f>
        <v>0</v>
      </c>
      <c r="Q84" s="224" t="n">
        <f aca="false">('VariableCosts-NonLabor'!BQ$4*GeneralInfo!R154)+'VariableCosts-NonLabor'!BQ10</f>
        <v>0</v>
      </c>
      <c r="R84" s="224" t="n">
        <f aca="false">('VariableCosts-NonLabor'!BR$4*GeneralInfo!S154)+'VariableCosts-NonLabor'!BR10</f>
        <v>0</v>
      </c>
      <c r="S84" s="224" t="n">
        <f aca="false">('VariableCosts-NonLabor'!BS$4*GeneralInfo!T154)+'VariableCosts-NonLabor'!BS10</f>
        <v>0</v>
      </c>
      <c r="T84" s="224" t="n">
        <f aca="false">('VariableCosts-NonLabor'!BT$4*GeneralInfo!U154)+'VariableCosts-NonLabor'!BT10</f>
        <v>0</v>
      </c>
      <c r="U84" s="224" t="n">
        <f aca="false">('VariableCosts-NonLabor'!BU$4*GeneralInfo!V154)+'VariableCosts-NonLabor'!BU10</f>
        <v>0</v>
      </c>
      <c r="V84" s="225" t="n">
        <f aca="false">('VariableCosts-NonLabor'!BV$4*GeneralInfo!W154)+'VariableCosts-NonLabor'!BV10</f>
        <v>0</v>
      </c>
    </row>
    <row r="85" s="169" customFormat="true" ht="12.75" hidden="false" customHeight="false" outlineLevel="0" collapsed="false">
      <c r="A85" s="24"/>
      <c r="B85" s="221" t="n">
        <f aca="false">GeneralInfo!$C$20</f>
        <v>0</v>
      </c>
      <c r="C85" s="222" t="n">
        <f aca="false">('VariableCosts-NonLabor'!BC$4*GeneralInfo!D155)+'VariableCosts-NonLabor'!BC11</f>
        <v>0</v>
      </c>
      <c r="D85" s="223" t="n">
        <f aca="false">('VariableCosts-NonLabor'!BD$4*GeneralInfo!E155)+'VariableCosts-NonLabor'!BD11</f>
        <v>0</v>
      </c>
      <c r="E85" s="224" t="n">
        <f aca="false">('VariableCosts-NonLabor'!BE$4*GeneralInfo!F155)+'VariableCosts-NonLabor'!BE11</f>
        <v>0</v>
      </c>
      <c r="F85" s="224" t="n">
        <f aca="false">('VariableCosts-NonLabor'!BF$4*GeneralInfo!G155)+'VariableCosts-NonLabor'!BF11</f>
        <v>0</v>
      </c>
      <c r="G85" s="224" t="n">
        <f aca="false">('VariableCosts-NonLabor'!BG$4*GeneralInfo!H155)+'VariableCosts-NonLabor'!BG11</f>
        <v>0</v>
      </c>
      <c r="H85" s="224" t="n">
        <f aca="false">('VariableCosts-NonLabor'!BH$4*GeneralInfo!I155)+'VariableCosts-NonLabor'!BH11</f>
        <v>0</v>
      </c>
      <c r="I85" s="224" t="n">
        <f aca="false">('VariableCosts-NonLabor'!BI$4*GeneralInfo!J155)+'VariableCosts-NonLabor'!BI11</f>
        <v>0</v>
      </c>
      <c r="J85" s="224" t="n">
        <f aca="false">('VariableCosts-NonLabor'!BJ$4*GeneralInfo!K155)+'VariableCosts-NonLabor'!BJ11</f>
        <v>0</v>
      </c>
      <c r="K85" s="224" t="n">
        <f aca="false">('VariableCosts-NonLabor'!BK$4*GeneralInfo!L155)+'VariableCosts-NonLabor'!BK11</f>
        <v>0</v>
      </c>
      <c r="L85" s="224" t="n">
        <f aca="false">('VariableCosts-NonLabor'!BL$4*GeneralInfo!M155)+'VariableCosts-NonLabor'!BL11</f>
        <v>0</v>
      </c>
      <c r="M85" s="224" t="n">
        <f aca="false">('VariableCosts-NonLabor'!BM$4*GeneralInfo!N155)+'VariableCosts-NonLabor'!BM11</f>
        <v>0</v>
      </c>
      <c r="N85" s="224" t="n">
        <f aca="false">('VariableCosts-NonLabor'!BN$4*GeneralInfo!O155)+'VariableCosts-NonLabor'!BN11</f>
        <v>0</v>
      </c>
      <c r="O85" s="224" t="n">
        <f aca="false">('VariableCosts-NonLabor'!BO$4*GeneralInfo!P155)+'VariableCosts-NonLabor'!BO11</f>
        <v>0</v>
      </c>
      <c r="P85" s="224" t="n">
        <f aca="false">('VariableCosts-NonLabor'!BP$4*GeneralInfo!Q155)+'VariableCosts-NonLabor'!BP11</f>
        <v>0</v>
      </c>
      <c r="Q85" s="224" t="n">
        <f aca="false">('VariableCosts-NonLabor'!BQ$4*GeneralInfo!R155)+'VariableCosts-NonLabor'!BQ11</f>
        <v>0</v>
      </c>
      <c r="R85" s="224" t="n">
        <f aca="false">('VariableCosts-NonLabor'!BR$4*GeneralInfo!S155)+'VariableCosts-NonLabor'!BR11</f>
        <v>0</v>
      </c>
      <c r="S85" s="224" t="n">
        <f aca="false">('VariableCosts-NonLabor'!BS$4*GeneralInfo!T155)+'VariableCosts-NonLabor'!BS11</f>
        <v>0</v>
      </c>
      <c r="T85" s="224" t="n">
        <f aca="false">('VariableCosts-NonLabor'!BT$4*GeneralInfo!U155)+'VariableCosts-NonLabor'!BT11</f>
        <v>0</v>
      </c>
      <c r="U85" s="224" t="n">
        <f aca="false">('VariableCosts-NonLabor'!BU$4*GeneralInfo!V155)+'VariableCosts-NonLabor'!BU11</f>
        <v>0</v>
      </c>
      <c r="V85" s="225" t="n">
        <f aca="false">('VariableCosts-NonLabor'!BV$4*GeneralInfo!W155)+'VariableCosts-NonLabor'!BV11</f>
        <v>0</v>
      </c>
    </row>
    <row r="86" s="169" customFormat="true" ht="12.75" hidden="false" customHeight="false" outlineLevel="0" collapsed="false">
      <c r="A86" s="24"/>
      <c r="B86" s="221" t="n">
        <f aca="false">GeneralInfo!$C$21</f>
        <v>0</v>
      </c>
      <c r="C86" s="222" t="n">
        <f aca="false">('VariableCosts-NonLabor'!BC$4*GeneralInfo!D156)+'VariableCosts-NonLabor'!BC12</f>
        <v>0</v>
      </c>
      <c r="D86" s="223" t="n">
        <f aca="false">('VariableCosts-NonLabor'!BD$4*GeneralInfo!E156)+'VariableCosts-NonLabor'!BD12</f>
        <v>0</v>
      </c>
      <c r="E86" s="224" t="n">
        <f aca="false">('VariableCosts-NonLabor'!BE$4*GeneralInfo!F156)+'VariableCosts-NonLabor'!BE12</f>
        <v>0</v>
      </c>
      <c r="F86" s="224" t="n">
        <f aca="false">('VariableCosts-NonLabor'!BF$4*GeneralInfo!G156)+'VariableCosts-NonLabor'!BF12</f>
        <v>0</v>
      </c>
      <c r="G86" s="224" t="n">
        <f aca="false">('VariableCosts-NonLabor'!BG$4*GeneralInfo!H156)+'VariableCosts-NonLabor'!BG12</f>
        <v>0</v>
      </c>
      <c r="H86" s="224" t="n">
        <f aca="false">('VariableCosts-NonLabor'!BH$4*GeneralInfo!I156)+'VariableCosts-NonLabor'!BH12</f>
        <v>0</v>
      </c>
      <c r="I86" s="224" t="n">
        <f aca="false">('VariableCosts-NonLabor'!BI$4*GeneralInfo!J156)+'VariableCosts-NonLabor'!BI12</f>
        <v>0</v>
      </c>
      <c r="J86" s="224" t="n">
        <f aca="false">('VariableCosts-NonLabor'!BJ$4*GeneralInfo!K156)+'VariableCosts-NonLabor'!BJ12</f>
        <v>0</v>
      </c>
      <c r="K86" s="224" t="n">
        <f aca="false">('VariableCosts-NonLabor'!BK$4*GeneralInfo!L156)+'VariableCosts-NonLabor'!BK12</f>
        <v>0</v>
      </c>
      <c r="L86" s="224" t="n">
        <f aca="false">('VariableCosts-NonLabor'!BL$4*GeneralInfo!M156)+'VariableCosts-NonLabor'!BL12</f>
        <v>0</v>
      </c>
      <c r="M86" s="224" t="n">
        <f aca="false">('VariableCosts-NonLabor'!BM$4*GeneralInfo!N156)+'VariableCosts-NonLabor'!BM12</f>
        <v>0</v>
      </c>
      <c r="N86" s="224" t="n">
        <f aca="false">('VariableCosts-NonLabor'!BN$4*GeneralInfo!O156)+'VariableCosts-NonLabor'!BN12</f>
        <v>0</v>
      </c>
      <c r="O86" s="224" t="n">
        <f aca="false">('VariableCosts-NonLabor'!BO$4*GeneralInfo!P156)+'VariableCosts-NonLabor'!BO12</f>
        <v>0</v>
      </c>
      <c r="P86" s="224" t="n">
        <f aca="false">('VariableCosts-NonLabor'!BP$4*GeneralInfo!Q156)+'VariableCosts-NonLabor'!BP12</f>
        <v>0</v>
      </c>
      <c r="Q86" s="224" t="n">
        <f aca="false">('VariableCosts-NonLabor'!BQ$4*GeneralInfo!R156)+'VariableCosts-NonLabor'!BQ12</f>
        <v>0</v>
      </c>
      <c r="R86" s="224" t="n">
        <f aca="false">('VariableCosts-NonLabor'!BR$4*GeneralInfo!S156)+'VariableCosts-NonLabor'!BR12</f>
        <v>0</v>
      </c>
      <c r="S86" s="224" t="n">
        <f aca="false">('VariableCosts-NonLabor'!BS$4*GeneralInfo!T156)+'VariableCosts-NonLabor'!BS12</f>
        <v>0</v>
      </c>
      <c r="T86" s="224" t="n">
        <f aca="false">('VariableCosts-NonLabor'!BT$4*GeneralInfo!U156)+'VariableCosts-NonLabor'!BT12</f>
        <v>0</v>
      </c>
      <c r="U86" s="224" t="n">
        <f aca="false">('VariableCosts-NonLabor'!BU$4*GeneralInfo!V156)+'VariableCosts-NonLabor'!BU12</f>
        <v>0</v>
      </c>
      <c r="V86" s="225" t="n">
        <f aca="false">('VariableCosts-NonLabor'!BV$4*GeneralInfo!W156)+'VariableCosts-NonLabor'!BV12</f>
        <v>0</v>
      </c>
    </row>
    <row r="87" s="169" customFormat="true" ht="12.75" hidden="false" customHeight="false" outlineLevel="0" collapsed="false">
      <c r="A87" s="24"/>
      <c r="B87" s="221" t="n">
        <f aca="false">GeneralInfo!$C$22</f>
        <v>0</v>
      </c>
      <c r="C87" s="222" t="n">
        <f aca="false">('VariableCosts-NonLabor'!BC$4*GeneralInfo!D157)+'VariableCosts-NonLabor'!BC13</f>
        <v>0</v>
      </c>
      <c r="D87" s="223" t="n">
        <f aca="false">('VariableCosts-NonLabor'!BD$4*GeneralInfo!E157)+'VariableCosts-NonLabor'!BD13</f>
        <v>0</v>
      </c>
      <c r="E87" s="224" t="n">
        <f aca="false">('VariableCosts-NonLabor'!BE$4*GeneralInfo!F157)+'VariableCosts-NonLabor'!BE13</f>
        <v>0</v>
      </c>
      <c r="F87" s="224" t="n">
        <f aca="false">('VariableCosts-NonLabor'!BF$4*GeneralInfo!G157)+'VariableCosts-NonLabor'!BF13</f>
        <v>0</v>
      </c>
      <c r="G87" s="224" t="n">
        <f aca="false">('VariableCosts-NonLabor'!BG$4*GeneralInfo!H157)+'VariableCosts-NonLabor'!BG13</f>
        <v>0</v>
      </c>
      <c r="H87" s="224" t="n">
        <f aca="false">('VariableCosts-NonLabor'!BH$4*GeneralInfo!I157)+'VariableCosts-NonLabor'!BH13</f>
        <v>0</v>
      </c>
      <c r="I87" s="224" t="n">
        <f aca="false">('VariableCosts-NonLabor'!BI$4*GeneralInfo!J157)+'VariableCosts-NonLabor'!BI13</f>
        <v>0</v>
      </c>
      <c r="J87" s="224" t="n">
        <f aca="false">('VariableCosts-NonLabor'!BJ$4*GeneralInfo!K157)+'VariableCosts-NonLabor'!BJ13</f>
        <v>0</v>
      </c>
      <c r="K87" s="224" t="n">
        <f aca="false">('VariableCosts-NonLabor'!BK$4*GeneralInfo!L157)+'VariableCosts-NonLabor'!BK13</f>
        <v>0</v>
      </c>
      <c r="L87" s="224" t="n">
        <f aca="false">('VariableCosts-NonLabor'!BL$4*GeneralInfo!M157)+'VariableCosts-NonLabor'!BL13</f>
        <v>0</v>
      </c>
      <c r="M87" s="224" t="n">
        <f aca="false">('VariableCosts-NonLabor'!BM$4*GeneralInfo!N157)+'VariableCosts-NonLabor'!BM13</f>
        <v>0</v>
      </c>
      <c r="N87" s="224" t="n">
        <f aca="false">('VariableCosts-NonLabor'!BN$4*GeneralInfo!O157)+'VariableCosts-NonLabor'!BN13</f>
        <v>0</v>
      </c>
      <c r="O87" s="224" t="n">
        <f aca="false">('VariableCosts-NonLabor'!BO$4*GeneralInfo!P157)+'VariableCosts-NonLabor'!BO13</f>
        <v>0</v>
      </c>
      <c r="P87" s="224" t="n">
        <f aca="false">('VariableCosts-NonLabor'!BP$4*GeneralInfo!Q157)+'VariableCosts-NonLabor'!BP13</f>
        <v>0</v>
      </c>
      <c r="Q87" s="224" t="n">
        <f aca="false">('VariableCosts-NonLabor'!BQ$4*GeneralInfo!R157)+'VariableCosts-NonLabor'!BQ13</f>
        <v>0</v>
      </c>
      <c r="R87" s="224" t="n">
        <f aca="false">('VariableCosts-NonLabor'!BR$4*GeneralInfo!S157)+'VariableCosts-NonLabor'!BR13</f>
        <v>0</v>
      </c>
      <c r="S87" s="224" t="n">
        <f aca="false">('VariableCosts-NonLabor'!BS$4*GeneralInfo!T157)+'VariableCosts-NonLabor'!BS13</f>
        <v>0</v>
      </c>
      <c r="T87" s="224" t="n">
        <f aca="false">('VariableCosts-NonLabor'!BT$4*GeneralInfo!U157)+'VariableCosts-NonLabor'!BT13</f>
        <v>0</v>
      </c>
      <c r="U87" s="224" t="n">
        <f aca="false">('VariableCosts-NonLabor'!BU$4*GeneralInfo!V157)+'VariableCosts-NonLabor'!BU13</f>
        <v>0</v>
      </c>
      <c r="V87" s="225" t="n">
        <f aca="false">('VariableCosts-NonLabor'!BV$4*GeneralInfo!W157)+'VariableCosts-NonLabor'!BV13</f>
        <v>0</v>
      </c>
    </row>
    <row r="88" s="169" customFormat="true" ht="12.75" hidden="false" customHeight="false" outlineLevel="0" collapsed="false">
      <c r="A88" s="24"/>
      <c r="B88" s="221" t="n">
        <f aca="false">GeneralInfo!$C$23</f>
        <v>0</v>
      </c>
      <c r="C88" s="222" t="n">
        <f aca="false">('VariableCosts-NonLabor'!BC$4*GeneralInfo!D158)+'VariableCosts-NonLabor'!BC14</f>
        <v>0</v>
      </c>
      <c r="D88" s="223" t="n">
        <f aca="false">('VariableCosts-NonLabor'!BD$4*GeneralInfo!E158)+'VariableCosts-NonLabor'!BD14</f>
        <v>0</v>
      </c>
      <c r="E88" s="224" t="n">
        <f aca="false">('VariableCosts-NonLabor'!BE$4*GeneralInfo!F158)+'VariableCosts-NonLabor'!BE14</f>
        <v>0</v>
      </c>
      <c r="F88" s="224" t="n">
        <f aca="false">('VariableCosts-NonLabor'!BF$4*GeneralInfo!G158)+'VariableCosts-NonLabor'!BF14</f>
        <v>0</v>
      </c>
      <c r="G88" s="224" t="n">
        <f aca="false">('VariableCosts-NonLabor'!BG$4*GeneralInfo!H158)+'VariableCosts-NonLabor'!BG14</f>
        <v>0</v>
      </c>
      <c r="H88" s="224" t="n">
        <f aca="false">('VariableCosts-NonLabor'!BH$4*GeneralInfo!I158)+'VariableCosts-NonLabor'!BH14</f>
        <v>0</v>
      </c>
      <c r="I88" s="224" t="n">
        <f aca="false">('VariableCosts-NonLabor'!BI$4*GeneralInfo!J158)+'VariableCosts-NonLabor'!BI14</f>
        <v>0</v>
      </c>
      <c r="J88" s="224" t="n">
        <f aca="false">('VariableCosts-NonLabor'!BJ$4*GeneralInfo!K158)+'VariableCosts-NonLabor'!BJ14</f>
        <v>0</v>
      </c>
      <c r="K88" s="224" t="n">
        <f aca="false">('VariableCosts-NonLabor'!BK$4*GeneralInfo!L158)+'VariableCosts-NonLabor'!BK14</f>
        <v>0</v>
      </c>
      <c r="L88" s="224" t="n">
        <f aca="false">('VariableCosts-NonLabor'!BL$4*GeneralInfo!M158)+'VariableCosts-NonLabor'!BL14</f>
        <v>0</v>
      </c>
      <c r="M88" s="224" t="n">
        <f aca="false">('VariableCosts-NonLabor'!BM$4*GeneralInfo!N158)+'VariableCosts-NonLabor'!BM14</f>
        <v>0</v>
      </c>
      <c r="N88" s="224" t="n">
        <f aca="false">('VariableCosts-NonLabor'!BN$4*GeneralInfo!O158)+'VariableCosts-NonLabor'!BN14</f>
        <v>0</v>
      </c>
      <c r="O88" s="224" t="n">
        <f aca="false">('VariableCosts-NonLabor'!BO$4*GeneralInfo!P158)+'VariableCosts-NonLabor'!BO14</f>
        <v>0</v>
      </c>
      <c r="P88" s="224" t="n">
        <f aca="false">('VariableCosts-NonLabor'!BP$4*GeneralInfo!Q158)+'VariableCosts-NonLabor'!BP14</f>
        <v>0</v>
      </c>
      <c r="Q88" s="224" t="n">
        <f aca="false">('VariableCosts-NonLabor'!BQ$4*GeneralInfo!R158)+'VariableCosts-NonLabor'!BQ14</f>
        <v>0</v>
      </c>
      <c r="R88" s="224" t="n">
        <f aca="false">('VariableCosts-NonLabor'!BR$4*GeneralInfo!S158)+'VariableCosts-NonLabor'!BR14</f>
        <v>0</v>
      </c>
      <c r="S88" s="224" t="n">
        <f aca="false">('VariableCosts-NonLabor'!BS$4*GeneralInfo!T158)+'VariableCosts-NonLabor'!BS14</f>
        <v>0</v>
      </c>
      <c r="T88" s="224" t="n">
        <f aca="false">('VariableCosts-NonLabor'!BT$4*GeneralInfo!U158)+'VariableCosts-NonLabor'!BT14</f>
        <v>0</v>
      </c>
      <c r="U88" s="224" t="n">
        <f aca="false">('VariableCosts-NonLabor'!BU$4*GeneralInfo!V158)+'VariableCosts-NonLabor'!BU14</f>
        <v>0</v>
      </c>
      <c r="V88" s="225" t="n">
        <f aca="false">('VariableCosts-NonLabor'!BV$4*GeneralInfo!W158)+'VariableCosts-NonLabor'!BV14</f>
        <v>0</v>
      </c>
    </row>
    <row r="89" s="169" customFormat="true" ht="12.75" hidden="false" customHeight="false" outlineLevel="0" collapsed="false">
      <c r="A89" s="24"/>
      <c r="B89" s="221" t="n">
        <f aca="false">GeneralInfo!$C$24</f>
        <v>0</v>
      </c>
      <c r="C89" s="222" t="n">
        <f aca="false">('VariableCosts-NonLabor'!BC$4*GeneralInfo!D159)+'VariableCosts-NonLabor'!BC15</f>
        <v>0</v>
      </c>
      <c r="D89" s="223" t="n">
        <f aca="false">('VariableCosts-NonLabor'!BD$4*GeneralInfo!E159)+'VariableCosts-NonLabor'!BD15</f>
        <v>0</v>
      </c>
      <c r="E89" s="224" t="n">
        <f aca="false">('VariableCosts-NonLabor'!BE$4*GeneralInfo!F159)+'VariableCosts-NonLabor'!BE15</f>
        <v>0</v>
      </c>
      <c r="F89" s="224" t="n">
        <f aca="false">('VariableCosts-NonLabor'!BF$4*GeneralInfo!G159)+'VariableCosts-NonLabor'!BF15</f>
        <v>0</v>
      </c>
      <c r="G89" s="224" t="n">
        <f aca="false">('VariableCosts-NonLabor'!BG$4*GeneralInfo!H159)+'VariableCosts-NonLabor'!BG15</f>
        <v>0</v>
      </c>
      <c r="H89" s="224" t="n">
        <f aca="false">('VariableCosts-NonLabor'!BH$4*GeneralInfo!I159)+'VariableCosts-NonLabor'!BH15</f>
        <v>0</v>
      </c>
      <c r="I89" s="224" t="n">
        <f aca="false">('VariableCosts-NonLabor'!BI$4*GeneralInfo!J159)+'VariableCosts-NonLabor'!BI15</f>
        <v>0</v>
      </c>
      <c r="J89" s="224" t="n">
        <f aca="false">('VariableCosts-NonLabor'!BJ$4*GeneralInfo!K159)+'VariableCosts-NonLabor'!BJ15</f>
        <v>0</v>
      </c>
      <c r="K89" s="224" t="n">
        <f aca="false">('VariableCosts-NonLabor'!BK$4*GeneralInfo!L159)+'VariableCosts-NonLabor'!BK15</f>
        <v>0</v>
      </c>
      <c r="L89" s="224" t="n">
        <f aca="false">('VariableCosts-NonLabor'!BL$4*GeneralInfo!M159)+'VariableCosts-NonLabor'!BL15</f>
        <v>0</v>
      </c>
      <c r="M89" s="224" t="n">
        <f aca="false">('VariableCosts-NonLabor'!BM$4*GeneralInfo!N159)+'VariableCosts-NonLabor'!BM15</f>
        <v>0</v>
      </c>
      <c r="N89" s="224" t="n">
        <f aca="false">('VariableCosts-NonLabor'!BN$4*GeneralInfo!O159)+'VariableCosts-NonLabor'!BN15</f>
        <v>0</v>
      </c>
      <c r="O89" s="224" t="n">
        <f aca="false">('VariableCosts-NonLabor'!BO$4*GeneralInfo!P159)+'VariableCosts-NonLabor'!BO15</f>
        <v>0</v>
      </c>
      <c r="P89" s="224" t="n">
        <f aca="false">('VariableCosts-NonLabor'!BP$4*GeneralInfo!Q159)+'VariableCosts-NonLabor'!BP15</f>
        <v>0</v>
      </c>
      <c r="Q89" s="224" t="n">
        <f aca="false">('VariableCosts-NonLabor'!BQ$4*GeneralInfo!R159)+'VariableCosts-NonLabor'!BQ15</f>
        <v>0</v>
      </c>
      <c r="R89" s="224" t="n">
        <f aca="false">('VariableCosts-NonLabor'!BR$4*GeneralInfo!S159)+'VariableCosts-NonLabor'!BR15</f>
        <v>0</v>
      </c>
      <c r="S89" s="224" t="n">
        <f aca="false">('VariableCosts-NonLabor'!BS$4*GeneralInfo!T159)+'VariableCosts-NonLabor'!BS15</f>
        <v>0</v>
      </c>
      <c r="T89" s="224" t="n">
        <f aca="false">('VariableCosts-NonLabor'!BT$4*GeneralInfo!U159)+'VariableCosts-NonLabor'!BT15</f>
        <v>0</v>
      </c>
      <c r="U89" s="224" t="n">
        <f aca="false">('VariableCosts-NonLabor'!BU$4*GeneralInfo!V159)+'VariableCosts-NonLabor'!BU15</f>
        <v>0</v>
      </c>
      <c r="V89" s="225" t="n">
        <f aca="false">('VariableCosts-NonLabor'!BV$4*GeneralInfo!W159)+'VariableCosts-NonLabor'!BV15</f>
        <v>0</v>
      </c>
    </row>
    <row r="90" s="169" customFormat="true" ht="12.75" hidden="false" customHeight="false" outlineLevel="0" collapsed="false">
      <c r="A90" s="24"/>
      <c r="B90" s="221" t="n">
        <f aca="false">GeneralInfo!$C$25</f>
        <v>0</v>
      </c>
      <c r="C90" s="222" t="n">
        <f aca="false">('VariableCosts-NonLabor'!BC$4*GeneralInfo!D160)+'VariableCosts-NonLabor'!BC16</f>
        <v>0</v>
      </c>
      <c r="D90" s="223" t="n">
        <f aca="false">('VariableCosts-NonLabor'!BD$4*GeneralInfo!E160)+'VariableCosts-NonLabor'!BD16</f>
        <v>0</v>
      </c>
      <c r="E90" s="224" t="n">
        <f aca="false">('VariableCosts-NonLabor'!BE$4*GeneralInfo!F160)+'VariableCosts-NonLabor'!BE16</f>
        <v>0</v>
      </c>
      <c r="F90" s="224" t="n">
        <f aca="false">('VariableCosts-NonLabor'!BF$4*GeneralInfo!G160)+'VariableCosts-NonLabor'!BF16</f>
        <v>0</v>
      </c>
      <c r="G90" s="224" t="n">
        <f aca="false">('VariableCosts-NonLabor'!BG$4*GeneralInfo!H160)+'VariableCosts-NonLabor'!BG16</f>
        <v>0</v>
      </c>
      <c r="H90" s="224" t="n">
        <f aca="false">('VariableCosts-NonLabor'!BH$4*GeneralInfo!I160)+'VariableCosts-NonLabor'!BH16</f>
        <v>0</v>
      </c>
      <c r="I90" s="224" t="n">
        <f aca="false">('VariableCosts-NonLabor'!BI$4*GeneralInfo!J160)+'VariableCosts-NonLabor'!BI16</f>
        <v>0</v>
      </c>
      <c r="J90" s="224" t="n">
        <f aca="false">('VariableCosts-NonLabor'!BJ$4*GeneralInfo!K160)+'VariableCosts-NonLabor'!BJ16</f>
        <v>0</v>
      </c>
      <c r="K90" s="224" t="n">
        <f aca="false">('VariableCosts-NonLabor'!BK$4*GeneralInfo!L160)+'VariableCosts-NonLabor'!BK16</f>
        <v>0</v>
      </c>
      <c r="L90" s="224" t="n">
        <f aca="false">('VariableCosts-NonLabor'!BL$4*GeneralInfo!M160)+'VariableCosts-NonLabor'!BL16</f>
        <v>0</v>
      </c>
      <c r="M90" s="224" t="n">
        <f aca="false">('VariableCosts-NonLabor'!BM$4*GeneralInfo!N160)+'VariableCosts-NonLabor'!BM16</f>
        <v>0</v>
      </c>
      <c r="N90" s="224" t="n">
        <f aca="false">('VariableCosts-NonLabor'!BN$4*GeneralInfo!O160)+'VariableCosts-NonLabor'!BN16</f>
        <v>0</v>
      </c>
      <c r="O90" s="224" t="n">
        <f aca="false">('VariableCosts-NonLabor'!BO$4*GeneralInfo!P160)+'VariableCosts-NonLabor'!BO16</f>
        <v>0</v>
      </c>
      <c r="P90" s="224" t="n">
        <f aca="false">('VariableCosts-NonLabor'!BP$4*GeneralInfo!Q160)+'VariableCosts-NonLabor'!BP16</f>
        <v>0</v>
      </c>
      <c r="Q90" s="224" t="n">
        <f aca="false">('VariableCosts-NonLabor'!BQ$4*GeneralInfo!R160)+'VariableCosts-NonLabor'!BQ16</f>
        <v>0</v>
      </c>
      <c r="R90" s="224" t="n">
        <f aca="false">('VariableCosts-NonLabor'!BR$4*GeneralInfo!S160)+'VariableCosts-NonLabor'!BR16</f>
        <v>0</v>
      </c>
      <c r="S90" s="224" t="n">
        <f aca="false">('VariableCosts-NonLabor'!BS$4*GeneralInfo!T160)+'VariableCosts-NonLabor'!BS16</f>
        <v>0</v>
      </c>
      <c r="T90" s="224" t="n">
        <f aca="false">('VariableCosts-NonLabor'!BT$4*GeneralInfo!U160)+'VariableCosts-NonLabor'!BT16</f>
        <v>0</v>
      </c>
      <c r="U90" s="224" t="n">
        <f aca="false">('VariableCosts-NonLabor'!BU$4*GeneralInfo!V160)+'VariableCosts-NonLabor'!BU16</f>
        <v>0</v>
      </c>
      <c r="V90" s="225" t="n">
        <f aca="false">('VariableCosts-NonLabor'!BV$4*GeneralInfo!W160)+'VariableCosts-NonLabor'!BV16</f>
        <v>0</v>
      </c>
    </row>
    <row r="91" s="169" customFormat="true" ht="12.75" hidden="false" customHeight="false" outlineLevel="0" collapsed="false">
      <c r="A91" s="24"/>
      <c r="B91" s="221" t="n">
        <f aca="false">GeneralInfo!$C$26</f>
        <v>0</v>
      </c>
      <c r="C91" s="222" t="n">
        <f aca="false">('VariableCosts-NonLabor'!BC$4*GeneralInfo!D161)+'VariableCosts-NonLabor'!BC17</f>
        <v>0</v>
      </c>
      <c r="D91" s="223" t="n">
        <f aca="false">('VariableCosts-NonLabor'!BD$4*GeneralInfo!E161)+'VariableCosts-NonLabor'!BD17</f>
        <v>0</v>
      </c>
      <c r="E91" s="224" t="n">
        <f aca="false">('VariableCosts-NonLabor'!BE$4*GeneralInfo!F161)+'VariableCosts-NonLabor'!BE17</f>
        <v>0</v>
      </c>
      <c r="F91" s="224" t="n">
        <f aca="false">('VariableCosts-NonLabor'!BF$4*GeneralInfo!G161)+'VariableCosts-NonLabor'!BF17</f>
        <v>0</v>
      </c>
      <c r="G91" s="224" t="n">
        <f aca="false">('VariableCosts-NonLabor'!BG$4*GeneralInfo!H161)+'VariableCosts-NonLabor'!BG17</f>
        <v>0</v>
      </c>
      <c r="H91" s="224" t="n">
        <f aca="false">('VariableCosts-NonLabor'!BH$4*GeneralInfo!I161)+'VariableCosts-NonLabor'!BH17</f>
        <v>0</v>
      </c>
      <c r="I91" s="224" t="n">
        <f aca="false">('VariableCosts-NonLabor'!BI$4*GeneralInfo!J161)+'VariableCosts-NonLabor'!BI17</f>
        <v>0</v>
      </c>
      <c r="J91" s="224" t="n">
        <f aca="false">('VariableCosts-NonLabor'!BJ$4*GeneralInfo!K161)+'VariableCosts-NonLabor'!BJ17</f>
        <v>0</v>
      </c>
      <c r="K91" s="224" t="n">
        <f aca="false">('VariableCosts-NonLabor'!BK$4*GeneralInfo!L161)+'VariableCosts-NonLabor'!BK17</f>
        <v>0</v>
      </c>
      <c r="L91" s="224" t="n">
        <f aca="false">('VariableCosts-NonLabor'!BL$4*GeneralInfo!M161)+'VariableCosts-NonLabor'!BL17</f>
        <v>0</v>
      </c>
      <c r="M91" s="224" t="n">
        <f aca="false">('VariableCosts-NonLabor'!BM$4*GeneralInfo!N161)+'VariableCosts-NonLabor'!BM17</f>
        <v>0</v>
      </c>
      <c r="N91" s="224" t="n">
        <f aca="false">('VariableCosts-NonLabor'!BN$4*GeneralInfo!O161)+'VariableCosts-NonLabor'!BN17</f>
        <v>0</v>
      </c>
      <c r="O91" s="224" t="n">
        <f aca="false">('VariableCosts-NonLabor'!BO$4*GeneralInfo!P161)+'VariableCosts-NonLabor'!BO17</f>
        <v>0</v>
      </c>
      <c r="P91" s="224" t="n">
        <f aca="false">('VariableCosts-NonLabor'!BP$4*GeneralInfo!Q161)+'VariableCosts-NonLabor'!BP17</f>
        <v>0</v>
      </c>
      <c r="Q91" s="224" t="n">
        <f aca="false">('VariableCosts-NonLabor'!BQ$4*GeneralInfo!R161)+'VariableCosts-NonLabor'!BQ17</f>
        <v>0</v>
      </c>
      <c r="R91" s="224" t="n">
        <f aca="false">('VariableCosts-NonLabor'!BR$4*GeneralInfo!S161)+'VariableCosts-NonLabor'!BR17</f>
        <v>0</v>
      </c>
      <c r="S91" s="224" t="n">
        <f aca="false">('VariableCosts-NonLabor'!BS$4*GeneralInfo!T161)+'VariableCosts-NonLabor'!BS17</f>
        <v>0</v>
      </c>
      <c r="T91" s="224" t="n">
        <f aca="false">('VariableCosts-NonLabor'!BT$4*GeneralInfo!U161)+'VariableCosts-NonLabor'!BT17</f>
        <v>0</v>
      </c>
      <c r="U91" s="224" t="n">
        <f aca="false">('VariableCosts-NonLabor'!BU$4*GeneralInfo!V161)+'VariableCosts-NonLabor'!BU17</f>
        <v>0</v>
      </c>
      <c r="V91" s="225" t="n">
        <f aca="false">('VariableCosts-NonLabor'!BV$4*GeneralInfo!W161)+'VariableCosts-NonLabor'!BV17</f>
        <v>0</v>
      </c>
    </row>
    <row r="92" s="169" customFormat="true" ht="12.75" hidden="false" customHeight="false" outlineLevel="0" collapsed="false">
      <c r="A92" s="24"/>
      <c r="B92" s="221" t="n">
        <f aca="false">GeneralInfo!$C$27</f>
        <v>0</v>
      </c>
      <c r="C92" s="222" t="n">
        <f aca="false">('VariableCosts-NonLabor'!BC$4*GeneralInfo!D162)+'VariableCosts-NonLabor'!BC18</f>
        <v>0</v>
      </c>
      <c r="D92" s="223" t="n">
        <f aca="false">('VariableCosts-NonLabor'!BD$4*GeneralInfo!E162)+'VariableCosts-NonLabor'!BD18</f>
        <v>0</v>
      </c>
      <c r="E92" s="224" t="n">
        <f aca="false">('VariableCosts-NonLabor'!BE$4*GeneralInfo!F162)+'VariableCosts-NonLabor'!BE18</f>
        <v>0</v>
      </c>
      <c r="F92" s="224" t="n">
        <f aca="false">('VariableCosts-NonLabor'!BF$4*GeneralInfo!G162)+'VariableCosts-NonLabor'!BF18</f>
        <v>0</v>
      </c>
      <c r="G92" s="224" t="n">
        <f aca="false">('VariableCosts-NonLabor'!BG$4*GeneralInfo!H162)+'VariableCosts-NonLabor'!BG18</f>
        <v>0</v>
      </c>
      <c r="H92" s="224" t="n">
        <f aca="false">('VariableCosts-NonLabor'!BH$4*GeneralInfo!I162)+'VariableCosts-NonLabor'!BH18</f>
        <v>0</v>
      </c>
      <c r="I92" s="224" t="n">
        <f aca="false">('VariableCosts-NonLabor'!BI$4*GeneralInfo!J162)+'VariableCosts-NonLabor'!BI18</f>
        <v>0</v>
      </c>
      <c r="J92" s="224" t="n">
        <f aca="false">('VariableCosts-NonLabor'!BJ$4*GeneralInfo!K162)+'VariableCosts-NonLabor'!BJ18</f>
        <v>0</v>
      </c>
      <c r="K92" s="224" t="n">
        <f aca="false">('VariableCosts-NonLabor'!BK$4*GeneralInfo!L162)+'VariableCosts-NonLabor'!BK18</f>
        <v>0</v>
      </c>
      <c r="L92" s="224" t="n">
        <f aca="false">('VariableCosts-NonLabor'!BL$4*GeneralInfo!M162)+'VariableCosts-NonLabor'!BL18</f>
        <v>0</v>
      </c>
      <c r="M92" s="224" t="n">
        <f aca="false">('VariableCosts-NonLabor'!BM$4*GeneralInfo!N162)+'VariableCosts-NonLabor'!BM18</f>
        <v>0</v>
      </c>
      <c r="N92" s="224" t="n">
        <f aca="false">('VariableCosts-NonLabor'!BN$4*GeneralInfo!O162)+'VariableCosts-NonLabor'!BN18</f>
        <v>0</v>
      </c>
      <c r="O92" s="224" t="n">
        <f aca="false">('VariableCosts-NonLabor'!BO$4*GeneralInfo!P162)+'VariableCosts-NonLabor'!BO18</f>
        <v>0</v>
      </c>
      <c r="P92" s="224" t="n">
        <f aca="false">('VariableCosts-NonLabor'!BP$4*GeneralInfo!Q162)+'VariableCosts-NonLabor'!BP18</f>
        <v>0</v>
      </c>
      <c r="Q92" s="224" t="n">
        <f aca="false">('VariableCosts-NonLabor'!BQ$4*GeneralInfo!R162)+'VariableCosts-NonLabor'!BQ18</f>
        <v>0</v>
      </c>
      <c r="R92" s="224" t="n">
        <f aca="false">('VariableCosts-NonLabor'!BR$4*GeneralInfo!S162)+'VariableCosts-NonLabor'!BR18</f>
        <v>0</v>
      </c>
      <c r="S92" s="224" t="n">
        <f aca="false">('VariableCosts-NonLabor'!BS$4*GeneralInfo!T162)+'VariableCosts-NonLabor'!BS18</f>
        <v>0</v>
      </c>
      <c r="T92" s="224" t="n">
        <f aca="false">('VariableCosts-NonLabor'!BT$4*GeneralInfo!U162)+'VariableCosts-NonLabor'!BT18</f>
        <v>0</v>
      </c>
      <c r="U92" s="224" t="n">
        <f aca="false">('VariableCosts-NonLabor'!BU$4*GeneralInfo!V162)+'VariableCosts-NonLabor'!BU18</f>
        <v>0</v>
      </c>
      <c r="V92" s="225" t="n">
        <f aca="false">('VariableCosts-NonLabor'!BV$4*GeneralInfo!W162)+'VariableCosts-NonLabor'!BV18</f>
        <v>0</v>
      </c>
    </row>
    <row r="93" s="169" customFormat="true" ht="12.75" hidden="false" customHeight="false" outlineLevel="0" collapsed="false">
      <c r="A93" s="24"/>
      <c r="B93" s="221" t="n">
        <f aca="false">GeneralInfo!$C$28</f>
        <v>0</v>
      </c>
      <c r="C93" s="222" t="n">
        <f aca="false">('VariableCosts-NonLabor'!BC$4*GeneralInfo!D163)+'VariableCosts-NonLabor'!BC19</f>
        <v>0</v>
      </c>
      <c r="D93" s="223" t="n">
        <f aca="false">('VariableCosts-NonLabor'!BD$4*GeneralInfo!E163)+'VariableCosts-NonLabor'!BD19</f>
        <v>0</v>
      </c>
      <c r="E93" s="224" t="n">
        <f aca="false">('VariableCosts-NonLabor'!BE$4*GeneralInfo!F163)+'VariableCosts-NonLabor'!BE19</f>
        <v>0</v>
      </c>
      <c r="F93" s="224" t="n">
        <f aca="false">('VariableCosts-NonLabor'!BF$4*GeneralInfo!G163)+'VariableCosts-NonLabor'!BF19</f>
        <v>0</v>
      </c>
      <c r="G93" s="224" t="n">
        <f aca="false">('VariableCosts-NonLabor'!BG$4*GeneralInfo!H163)+'VariableCosts-NonLabor'!BG19</f>
        <v>0</v>
      </c>
      <c r="H93" s="224" t="n">
        <f aca="false">('VariableCosts-NonLabor'!BH$4*GeneralInfo!I163)+'VariableCosts-NonLabor'!BH19</f>
        <v>0</v>
      </c>
      <c r="I93" s="224" t="n">
        <f aca="false">('VariableCosts-NonLabor'!BI$4*GeneralInfo!J163)+'VariableCosts-NonLabor'!BI19</f>
        <v>0</v>
      </c>
      <c r="J93" s="224" t="n">
        <f aca="false">('VariableCosts-NonLabor'!BJ$4*GeneralInfo!K163)+'VariableCosts-NonLabor'!BJ19</f>
        <v>0</v>
      </c>
      <c r="K93" s="224" t="n">
        <f aca="false">('VariableCosts-NonLabor'!BK$4*GeneralInfo!L163)+'VariableCosts-NonLabor'!BK19</f>
        <v>0</v>
      </c>
      <c r="L93" s="224" t="n">
        <f aca="false">('VariableCosts-NonLabor'!BL$4*GeneralInfo!M163)+'VariableCosts-NonLabor'!BL19</f>
        <v>0</v>
      </c>
      <c r="M93" s="224" t="n">
        <f aca="false">('VariableCosts-NonLabor'!BM$4*GeneralInfo!N163)+'VariableCosts-NonLabor'!BM19</f>
        <v>0</v>
      </c>
      <c r="N93" s="224" t="n">
        <f aca="false">('VariableCosts-NonLabor'!BN$4*GeneralInfo!O163)+'VariableCosts-NonLabor'!BN19</f>
        <v>0</v>
      </c>
      <c r="O93" s="224" t="n">
        <f aca="false">('VariableCosts-NonLabor'!BO$4*GeneralInfo!P163)+'VariableCosts-NonLabor'!BO19</f>
        <v>0</v>
      </c>
      <c r="P93" s="224" t="n">
        <f aca="false">('VariableCosts-NonLabor'!BP$4*GeneralInfo!Q163)+'VariableCosts-NonLabor'!BP19</f>
        <v>0</v>
      </c>
      <c r="Q93" s="224" t="n">
        <f aca="false">('VariableCosts-NonLabor'!BQ$4*GeneralInfo!R163)+'VariableCosts-NonLabor'!BQ19</f>
        <v>0</v>
      </c>
      <c r="R93" s="224" t="n">
        <f aca="false">('VariableCosts-NonLabor'!BR$4*GeneralInfo!S163)+'VariableCosts-NonLabor'!BR19</f>
        <v>0</v>
      </c>
      <c r="S93" s="224" t="n">
        <f aca="false">('VariableCosts-NonLabor'!BS$4*GeneralInfo!T163)+'VariableCosts-NonLabor'!BS19</f>
        <v>0</v>
      </c>
      <c r="T93" s="224" t="n">
        <f aca="false">('VariableCosts-NonLabor'!BT$4*GeneralInfo!U163)+'VariableCosts-NonLabor'!BT19</f>
        <v>0</v>
      </c>
      <c r="U93" s="224" t="n">
        <f aca="false">('VariableCosts-NonLabor'!BU$4*GeneralInfo!V163)+'VariableCosts-NonLabor'!BU19</f>
        <v>0</v>
      </c>
      <c r="V93" s="225" t="n">
        <f aca="false">('VariableCosts-NonLabor'!BV$4*GeneralInfo!W163)+'VariableCosts-NonLabor'!BV19</f>
        <v>0</v>
      </c>
    </row>
    <row r="94" s="169" customFormat="true" ht="12.75" hidden="false" customHeight="false" outlineLevel="0" collapsed="false">
      <c r="A94" s="24"/>
      <c r="B94" s="221" t="n">
        <f aca="false">GeneralInfo!$C$29</f>
        <v>0</v>
      </c>
      <c r="C94" s="222" t="n">
        <f aca="false">('VariableCosts-NonLabor'!BC$4*GeneralInfo!D164)+'VariableCosts-NonLabor'!BC20</f>
        <v>0</v>
      </c>
      <c r="D94" s="223" t="n">
        <f aca="false">('VariableCosts-NonLabor'!BD$4*GeneralInfo!E164)+'VariableCosts-NonLabor'!BD20</f>
        <v>0</v>
      </c>
      <c r="E94" s="224" t="n">
        <f aca="false">('VariableCosts-NonLabor'!BE$4*GeneralInfo!F164)+'VariableCosts-NonLabor'!BE20</f>
        <v>0</v>
      </c>
      <c r="F94" s="224" t="n">
        <f aca="false">('VariableCosts-NonLabor'!BF$4*GeneralInfo!G164)+'VariableCosts-NonLabor'!BF20</f>
        <v>0</v>
      </c>
      <c r="G94" s="224" t="n">
        <f aca="false">('VariableCosts-NonLabor'!BG$4*GeneralInfo!H164)+'VariableCosts-NonLabor'!BG20</f>
        <v>0</v>
      </c>
      <c r="H94" s="224" t="n">
        <f aca="false">('VariableCosts-NonLabor'!BH$4*GeneralInfo!I164)+'VariableCosts-NonLabor'!BH20</f>
        <v>0</v>
      </c>
      <c r="I94" s="224" t="n">
        <f aca="false">('VariableCosts-NonLabor'!BI$4*GeneralInfo!J164)+'VariableCosts-NonLabor'!BI20</f>
        <v>0</v>
      </c>
      <c r="J94" s="224" t="n">
        <f aca="false">('VariableCosts-NonLabor'!BJ$4*GeneralInfo!K164)+'VariableCosts-NonLabor'!BJ20</f>
        <v>0</v>
      </c>
      <c r="K94" s="224" t="n">
        <f aca="false">('VariableCosts-NonLabor'!BK$4*GeneralInfo!L164)+'VariableCosts-NonLabor'!BK20</f>
        <v>0</v>
      </c>
      <c r="L94" s="224" t="n">
        <f aca="false">('VariableCosts-NonLabor'!BL$4*GeneralInfo!M164)+'VariableCosts-NonLabor'!BL20</f>
        <v>0</v>
      </c>
      <c r="M94" s="224" t="n">
        <f aca="false">('VariableCosts-NonLabor'!BM$4*GeneralInfo!N164)+'VariableCosts-NonLabor'!BM20</f>
        <v>0</v>
      </c>
      <c r="N94" s="224" t="n">
        <f aca="false">('VariableCosts-NonLabor'!BN$4*GeneralInfo!O164)+'VariableCosts-NonLabor'!BN20</f>
        <v>0</v>
      </c>
      <c r="O94" s="224" t="n">
        <f aca="false">('VariableCosts-NonLabor'!BO$4*GeneralInfo!P164)+'VariableCosts-NonLabor'!BO20</f>
        <v>0</v>
      </c>
      <c r="P94" s="224" t="n">
        <f aca="false">('VariableCosts-NonLabor'!BP$4*GeneralInfo!Q164)+'VariableCosts-NonLabor'!BP20</f>
        <v>0</v>
      </c>
      <c r="Q94" s="224" t="n">
        <f aca="false">('VariableCosts-NonLabor'!BQ$4*GeneralInfo!R164)+'VariableCosts-NonLabor'!BQ20</f>
        <v>0</v>
      </c>
      <c r="R94" s="224" t="n">
        <f aca="false">('VariableCosts-NonLabor'!BR$4*GeneralInfo!S164)+'VariableCosts-NonLabor'!BR20</f>
        <v>0</v>
      </c>
      <c r="S94" s="224" t="n">
        <f aca="false">('VariableCosts-NonLabor'!BS$4*GeneralInfo!T164)+'VariableCosts-NonLabor'!BS20</f>
        <v>0</v>
      </c>
      <c r="T94" s="224" t="n">
        <f aca="false">('VariableCosts-NonLabor'!BT$4*GeneralInfo!U164)+'VariableCosts-NonLabor'!BT20</f>
        <v>0</v>
      </c>
      <c r="U94" s="224" t="n">
        <f aca="false">('VariableCosts-NonLabor'!BU$4*GeneralInfo!V164)+'VariableCosts-NonLabor'!BU20</f>
        <v>0</v>
      </c>
      <c r="V94" s="225" t="n">
        <f aca="false">('VariableCosts-NonLabor'!BV$4*GeneralInfo!W164)+'VariableCosts-NonLabor'!BV20</f>
        <v>0</v>
      </c>
    </row>
    <row r="95" s="169" customFormat="true" ht="12.75" hidden="false" customHeight="false" outlineLevel="0" collapsed="false">
      <c r="A95" s="24"/>
      <c r="B95" s="221" t="n">
        <f aca="false">GeneralInfo!$C$30</f>
        <v>0</v>
      </c>
      <c r="C95" s="222" t="n">
        <f aca="false">('VariableCosts-NonLabor'!BC$4*GeneralInfo!D165)+'VariableCosts-NonLabor'!BC21</f>
        <v>0</v>
      </c>
      <c r="D95" s="223" t="n">
        <f aca="false">('VariableCosts-NonLabor'!BD$4*GeneralInfo!E165)+'VariableCosts-NonLabor'!BD21</f>
        <v>0</v>
      </c>
      <c r="E95" s="224" t="n">
        <f aca="false">('VariableCosts-NonLabor'!BE$4*GeneralInfo!F165)+'VariableCosts-NonLabor'!BE21</f>
        <v>0</v>
      </c>
      <c r="F95" s="224" t="n">
        <f aca="false">('VariableCosts-NonLabor'!BF$4*GeneralInfo!G165)+'VariableCosts-NonLabor'!BF21</f>
        <v>0</v>
      </c>
      <c r="G95" s="224" t="n">
        <f aca="false">('VariableCosts-NonLabor'!BG$4*GeneralInfo!H165)+'VariableCosts-NonLabor'!BG21</f>
        <v>0</v>
      </c>
      <c r="H95" s="224" t="n">
        <f aca="false">('VariableCosts-NonLabor'!BH$4*GeneralInfo!I165)+'VariableCosts-NonLabor'!BH21</f>
        <v>0</v>
      </c>
      <c r="I95" s="224" t="n">
        <f aca="false">('VariableCosts-NonLabor'!BI$4*GeneralInfo!J165)+'VariableCosts-NonLabor'!BI21</f>
        <v>0</v>
      </c>
      <c r="J95" s="224" t="n">
        <f aca="false">('VariableCosts-NonLabor'!BJ$4*GeneralInfo!K165)+'VariableCosts-NonLabor'!BJ21</f>
        <v>0</v>
      </c>
      <c r="K95" s="224" t="n">
        <f aca="false">('VariableCosts-NonLabor'!BK$4*GeneralInfo!L165)+'VariableCosts-NonLabor'!BK21</f>
        <v>0</v>
      </c>
      <c r="L95" s="224" t="n">
        <f aca="false">('VariableCosts-NonLabor'!BL$4*GeneralInfo!M165)+'VariableCosts-NonLabor'!BL21</f>
        <v>0</v>
      </c>
      <c r="M95" s="224" t="n">
        <f aca="false">('VariableCosts-NonLabor'!BM$4*GeneralInfo!N165)+'VariableCosts-NonLabor'!BM21</f>
        <v>0</v>
      </c>
      <c r="N95" s="224" t="n">
        <f aca="false">('VariableCosts-NonLabor'!BN$4*GeneralInfo!O165)+'VariableCosts-NonLabor'!BN21</f>
        <v>0</v>
      </c>
      <c r="O95" s="224" t="n">
        <f aca="false">('VariableCosts-NonLabor'!BO$4*GeneralInfo!P165)+'VariableCosts-NonLabor'!BO21</f>
        <v>0</v>
      </c>
      <c r="P95" s="224" t="n">
        <f aca="false">('VariableCosts-NonLabor'!BP$4*GeneralInfo!Q165)+'VariableCosts-NonLabor'!BP21</f>
        <v>0</v>
      </c>
      <c r="Q95" s="224" t="n">
        <f aca="false">('VariableCosts-NonLabor'!BQ$4*GeneralInfo!R165)+'VariableCosts-NonLabor'!BQ21</f>
        <v>0</v>
      </c>
      <c r="R95" s="224" t="n">
        <f aca="false">('VariableCosts-NonLabor'!BR$4*GeneralInfo!S165)+'VariableCosts-NonLabor'!BR21</f>
        <v>0</v>
      </c>
      <c r="S95" s="224" t="n">
        <f aca="false">('VariableCosts-NonLabor'!BS$4*GeneralInfo!T165)+'VariableCosts-NonLabor'!BS21</f>
        <v>0</v>
      </c>
      <c r="T95" s="224" t="n">
        <f aca="false">('VariableCosts-NonLabor'!BT$4*GeneralInfo!U165)+'VariableCosts-NonLabor'!BT21</f>
        <v>0</v>
      </c>
      <c r="U95" s="224" t="n">
        <f aca="false">('VariableCosts-NonLabor'!BU$4*GeneralInfo!V165)+'VariableCosts-NonLabor'!BU21</f>
        <v>0</v>
      </c>
      <c r="V95" s="225" t="n">
        <f aca="false">('VariableCosts-NonLabor'!BV$4*GeneralInfo!W165)+'VariableCosts-NonLabor'!BV21</f>
        <v>0</v>
      </c>
    </row>
    <row r="96" s="169" customFormat="true" ht="12.75" hidden="false" customHeight="false" outlineLevel="0" collapsed="false">
      <c r="A96" s="24"/>
      <c r="B96" s="221" t="n">
        <f aca="false">GeneralInfo!$C$31</f>
        <v>0</v>
      </c>
      <c r="C96" s="222" t="n">
        <f aca="false">('VariableCosts-NonLabor'!BC$4*GeneralInfo!D166)+'VariableCosts-NonLabor'!BC22</f>
        <v>0</v>
      </c>
      <c r="D96" s="223" t="n">
        <f aca="false">('VariableCosts-NonLabor'!BD$4*GeneralInfo!E166)+'VariableCosts-NonLabor'!BD22</f>
        <v>0</v>
      </c>
      <c r="E96" s="224" t="n">
        <f aca="false">('VariableCosts-NonLabor'!BE$4*GeneralInfo!F166)+'VariableCosts-NonLabor'!BE22</f>
        <v>0</v>
      </c>
      <c r="F96" s="224" t="n">
        <f aca="false">('VariableCosts-NonLabor'!BF$4*GeneralInfo!G166)+'VariableCosts-NonLabor'!BF22</f>
        <v>0</v>
      </c>
      <c r="G96" s="224" t="n">
        <f aca="false">('VariableCosts-NonLabor'!BG$4*GeneralInfo!H166)+'VariableCosts-NonLabor'!BG22</f>
        <v>0</v>
      </c>
      <c r="H96" s="224" t="n">
        <f aca="false">('VariableCosts-NonLabor'!BH$4*GeneralInfo!I166)+'VariableCosts-NonLabor'!BH22</f>
        <v>0</v>
      </c>
      <c r="I96" s="224" t="n">
        <f aca="false">('VariableCosts-NonLabor'!BI$4*GeneralInfo!J166)+'VariableCosts-NonLabor'!BI22</f>
        <v>0</v>
      </c>
      <c r="J96" s="224" t="n">
        <f aca="false">('VariableCosts-NonLabor'!BJ$4*GeneralInfo!K166)+'VariableCosts-NonLabor'!BJ22</f>
        <v>0</v>
      </c>
      <c r="K96" s="224" t="n">
        <f aca="false">('VariableCosts-NonLabor'!BK$4*GeneralInfo!L166)+'VariableCosts-NonLabor'!BK22</f>
        <v>0</v>
      </c>
      <c r="L96" s="224" t="n">
        <f aca="false">('VariableCosts-NonLabor'!BL$4*GeneralInfo!M166)+'VariableCosts-NonLabor'!BL22</f>
        <v>0</v>
      </c>
      <c r="M96" s="224" t="n">
        <f aca="false">('VariableCosts-NonLabor'!BM$4*GeneralInfo!N166)+'VariableCosts-NonLabor'!BM22</f>
        <v>0</v>
      </c>
      <c r="N96" s="224" t="n">
        <f aca="false">('VariableCosts-NonLabor'!BN$4*GeneralInfo!O166)+'VariableCosts-NonLabor'!BN22</f>
        <v>0</v>
      </c>
      <c r="O96" s="224" t="n">
        <f aca="false">('VariableCosts-NonLabor'!BO$4*GeneralInfo!P166)+'VariableCosts-NonLabor'!BO22</f>
        <v>0</v>
      </c>
      <c r="P96" s="224" t="n">
        <f aca="false">('VariableCosts-NonLabor'!BP$4*GeneralInfo!Q166)+'VariableCosts-NonLabor'!BP22</f>
        <v>0</v>
      </c>
      <c r="Q96" s="224" t="n">
        <f aca="false">('VariableCosts-NonLabor'!BQ$4*GeneralInfo!R166)+'VariableCosts-NonLabor'!BQ22</f>
        <v>0</v>
      </c>
      <c r="R96" s="224" t="n">
        <f aca="false">('VariableCosts-NonLabor'!BR$4*GeneralInfo!S166)+'VariableCosts-NonLabor'!BR22</f>
        <v>0</v>
      </c>
      <c r="S96" s="224" t="n">
        <f aca="false">('VariableCosts-NonLabor'!BS$4*GeneralInfo!T166)+'VariableCosts-NonLabor'!BS22</f>
        <v>0</v>
      </c>
      <c r="T96" s="224" t="n">
        <f aca="false">('VariableCosts-NonLabor'!BT$4*GeneralInfo!U166)+'VariableCosts-NonLabor'!BT22</f>
        <v>0</v>
      </c>
      <c r="U96" s="224" t="n">
        <f aca="false">('VariableCosts-NonLabor'!BU$4*GeneralInfo!V166)+'VariableCosts-NonLabor'!BU22</f>
        <v>0</v>
      </c>
      <c r="V96" s="225" t="n">
        <f aca="false">('VariableCosts-NonLabor'!BV$4*GeneralInfo!W166)+'VariableCosts-NonLabor'!BV22</f>
        <v>0</v>
      </c>
    </row>
    <row r="97" s="169" customFormat="true" ht="12.75" hidden="false" customHeight="false" outlineLevel="0" collapsed="false">
      <c r="A97" s="24"/>
      <c r="B97" s="221" t="n">
        <f aca="false">GeneralInfo!$C$32</f>
        <v>0</v>
      </c>
      <c r="C97" s="222" t="n">
        <f aca="false">('VariableCosts-NonLabor'!BC$4*GeneralInfo!D167)+'VariableCosts-NonLabor'!BC23</f>
        <v>0</v>
      </c>
      <c r="D97" s="223" t="n">
        <f aca="false">('VariableCosts-NonLabor'!BD$4*GeneralInfo!E167)+'VariableCosts-NonLabor'!BD23</f>
        <v>0</v>
      </c>
      <c r="E97" s="224" t="n">
        <f aca="false">('VariableCosts-NonLabor'!BE$4*GeneralInfo!F167)+'VariableCosts-NonLabor'!BE23</f>
        <v>0</v>
      </c>
      <c r="F97" s="224" t="n">
        <f aca="false">('VariableCosts-NonLabor'!BF$4*GeneralInfo!G167)+'VariableCosts-NonLabor'!BF23</f>
        <v>0</v>
      </c>
      <c r="G97" s="224" t="n">
        <f aca="false">('VariableCosts-NonLabor'!BG$4*GeneralInfo!H167)+'VariableCosts-NonLabor'!BG23</f>
        <v>0</v>
      </c>
      <c r="H97" s="224" t="n">
        <f aca="false">('VariableCosts-NonLabor'!BH$4*GeneralInfo!I167)+'VariableCosts-NonLabor'!BH23</f>
        <v>0</v>
      </c>
      <c r="I97" s="224" t="n">
        <f aca="false">('VariableCosts-NonLabor'!BI$4*GeneralInfo!J167)+'VariableCosts-NonLabor'!BI23</f>
        <v>0</v>
      </c>
      <c r="J97" s="224" t="n">
        <f aca="false">('VariableCosts-NonLabor'!BJ$4*GeneralInfo!K167)+'VariableCosts-NonLabor'!BJ23</f>
        <v>0</v>
      </c>
      <c r="K97" s="224" t="n">
        <f aca="false">('VariableCosts-NonLabor'!BK$4*GeneralInfo!L167)+'VariableCosts-NonLabor'!BK23</f>
        <v>0</v>
      </c>
      <c r="L97" s="224" t="n">
        <f aca="false">('VariableCosts-NonLabor'!BL$4*GeneralInfo!M167)+'VariableCosts-NonLabor'!BL23</f>
        <v>0</v>
      </c>
      <c r="M97" s="224" t="n">
        <f aca="false">('VariableCosts-NonLabor'!BM$4*GeneralInfo!N167)+'VariableCosts-NonLabor'!BM23</f>
        <v>0</v>
      </c>
      <c r="N97" s="224" t="n">
        <f aca="false">('VariableCosts-NonLabor'!BN$4*GeneralInfo!O167)+'VariableCosts-NonLabor'!BN23</f>
        <v>0</v>
      </c>
      <c r="O97" s="224" t="n">
        <f aca="false">('VariableCosts-NonLabor'!BO$4*GeneralInfo!P167)+'VariableCosts-NonLabor'!BO23</f>
        <v>0</v>
      </c>
      <c r="P97" s="224" t="n">
        <f aca="false">('VariableCosts-NonLabor'!BP$4*GeneralInfo!Q167)+'VariableCosts-NonLabor'!BP23</f>
        <v>0</v>
      </c>
      <c r="Q97" s="224" t="n">
        <f aca="false">('VariableCosts-NonLabor'!BQ$4*GeneralInfo!R167)+'VariableCosts-NonLabor'!BQ23</f>
        <v>0</v>
      </c>
      <c r="R97" s="224" t="n">
        <f aca="false">('VariableCosts-NonLabor'!BR$4*GeneralInfo!S167)+'VariableCosts-NonLabor'!BR23</f>
        <v>0</v>
      </c>
      <c r="S97" s="224" t="n">
        <f aca="false">('VariableCosts-NonLabor'!BS$4*GeneralInfo!T167)+'VariableCosts-NonLabor'!BS23</f>
        <v>0</v>
      </c>
      <c r="T97" s="224" t="n">
        <f aca="false">('VariableCosts-NonLabor'!BT$4*GeneralInfo!U167)+'VariableCosts-NonLabor'!BT23</f>
        <v>0</v>
      </c>
      <c r="U97" s="224" t="n">
        <f aca="false">('VariableCosts-NonLabor'!BU$4*GeneralInfo!V167)+'VariableCosts-NonLabor'!BU23</f>
        <v>0</v>
      </c>
      <c r="V97" s="225" t="n">
        <f aca="false">('VariableCosts-NonLabor'!BV$4*GeneralInfo!W167)+'VariableCosts-NonLabor'!BV23</f>
        <v>0</v>
      </c>
    </row>
    <row r="98" s="169" customFormat="true" ht="13.5" hidden="false" customHeight="false" outlineLevel="0" collapsed="false">
      <c r="A98" s="24"/>
      <c r="B98" s="226" t="n">
        <f aca="false">GeneralInfo!$C$33</f>
        <v>0</v>
      </c>
      <c r="C98" s="227" t="n">
        <f aca="false">('VariableCosts-NonLabor'!BC$4*GeneralInfo!D168)+'VariableCosts-NonLabor'!BC24</f>
        <v>0</v>
      </c>
      <c r="D98" s="228" t="n">
        <f aca="false">('VariableCosts-NonLabor'!BD$4*GeneralInfo!E168)+'VariableCosts-NonLabor'!BD24</f>
        <v>0</v>
      </c>
      <c r="E98" s="229" t="n">
        <f aca="false">('VariableCosts-NonLabor'!BE$4*GeneralInfo!F168)+'VariableCosts-NonLabor'!BE24</f>
        <v>0</v>
      </c>
      <c r="F98" s="229" t="n">
        <f aca="false">('VariableCosts-NonLabor'!BF$4*GeneralInfo!G168)+'VariableCosts-NonLabor'!BF24</f>
        <v>0</v>
      </c>
      <c r="G98" s="229" t="n">
        <f aca="false">('VariableCosts-NonLabor'!BG$4*GeneralInfo!H168)+'VariableCosts-NonLabor'!BG24</f>
        <v>0</v>
      </c>
      <c r="H98" s="229" t="n">
        <f aca="false">('VariableCosts-NonLabor'!BH$4*GeneralInfo!I168)+'VariableCosts-NonLabor'!BH24</f>
        <v>0</v>
      </c>
      <c r="I98" s="229" t="n">
        <f aca="false">('VariableCosts-NonLabor'!BI$4*GeneralInfo!J168)+'VariableCosts-NonLabor'!BI24</f>
        <v>0</v>
      </c>
      <c r="J98" s="229" t="n">
        <f aca="false">('VariableCosts-NonLabor'!BJ$4*GeneralInfo!K168)+'VariableCosts-NonLabor'!BJ24</f>
        <v>0</v>
      </c>
      <c r="K98" s="229" t="n">
        <f aca="false">('VariableCosts-NonLabor'!BK$4*GeneralInfo!L168)+'VariableCosts-NonLabor'!BK24</f>
        <v>0</v>
      </c>
      <c r="L98" s="229" t="n">
        <f aca="false">('VariableCosts-NonLabor'!BL$4*GeneralInfo!M168)+'VariableCosts-NonLabor'!BL24</f>
        <v>0</v>
      </c>
      <c r="M98" s="229" t="n">
        <f aca="false">('VariableCosts-NonLabor'!BM$4*GeneralInfo!N168)+'VariableCosts-NonLabor'!BM24</f>
        <v>0</v>
      </c>
      <c r="N98" s="229" t="n">
        <f aca="false">('VariableCosts-NonLabor'!BN$4*GeneralInfo!O168)+'VariableCosts-NonLabor'!BN24</f>
        <v>0</v>
      </c>
      <c r="O98" s="229" t="n">
        <f aca="false">('VariableCosts-NonLabor'!BO$4*GeneralInfo!P168)+'VariableCosts-NonLabor'!BO24</f>
        <v>0</v>
      </c>
      <c r="P98" s="229" t="n">
        <f aca="false">('VariableCosts-NonLabor'!BP$4*GeneralInfo!Q168)+'VariableCosts-NonLabor'!BP24</f>
        <v>0</v>
      </c>
      <c r="Q98" s="229" t="n">
        <f aca="false">('VariableCosts-NonLabor'!BQ$4*GeneralInfo!R168)+'VariableCosts-NonLabor'!BQ24</f>
        <v>0</v>
      </c>
      <c r="R98" s="229" t="n">
        <f aca="false">('VariableCosts-NonLabor'!BR$4*GeneralInfo!S168)+'VariableCosts-NonLabor'!BR24</f>
        <v>0</v>
      </c>
      <c r="S98" s="229" t="n">
        <f aca="false">('VariableCosts-NonLabor'!BS$4*GeneralInfo!T168)+'VariableCosts-NonLabor'!BS24</f>
        <v>0</v>
      </c>
      <c r="T98" s="229" t="n">
        <f aca="false">('VariableCosts-NonLabor'!BT$4*GeneralInfo!U168)+'VariableCosts-NonLabor'!BT24</f>
        <v>0</v>
      </c>
      <c r="U98" s="229" t="n">
        <f aca="false">('VariableCosts-NonLabor'!BU$4*GeneralInfo!V168)+'VariableCosts-NonLabor'!BU24</f>
        <v>0</v>
      </c>
      <c r="V98" s="230" t="n">
        <f aca="false">('VariableCosts-NonLabor'!BV$4*GeneralInfo!W168)+'VariableCosts-NonLabor'!BV24</f>
        <v>0</v>
      </c>
    </row>
    <row r="99" customFormat="false" ht="13.5" hidden="false" customHeight="false" outlineLevel="0" collapsed="false">
      <c r="B99" s="231" t="s">
        <v>19</v>
      </c>
      <c r="C99" s="223" t="n">
        <f aca="false">SUM(C79:C98)</f>
        <v>0</v>
      </c>
      <c r="D99" s="223" t="n">
        <f aca="false">SUM(D79:D98)</f>
        <v>0</v>
      </c>
      <c r="E99" s="223" t="n">
        <f aca="false">SUM(E79:E98)</f>
        <v>0</v>
      </c>
      <c r="F99" s="223" t="n">
        <f aca="false">SUM(F79:F98)</f>
        <v>0</v>
      </c>
      <c r="G99" s="223" t="n">
        <f aca="false">SUM(G79:G98)</f>
        <v>0</v>
      </c>
      <c r="H99" s="223" t="n">
        <f aca="false">SUM(H79:H98)</f>
        <v>0</v>
      </c>
      <c r="I99" s="223" t="n">
        <f aca="false">SUM(I79:I98)</f>
        <v>0</v>
      </c>
      <c r="J99" s="223" t="n">
        <f aca="false">SUM(J79:J98)</f>
        <v>0</v>
      </c>
      <c r="K99" s="223" t="n">
        <f aca="false">SUM(K79:K98)</f>
        <v>0</v>
      </c>
      <c r="L99" s="223" t="n">
        <f aca="false">SUM(L79:L98)</f>
        <v>0</v>
      </c>
      <c r="M99" s="223" t="n">
        <f aca="false">SUM(M79:M98)</f>
        <v>0</v>
      </c>
      <c r="N99" s="223" t="n">
        <f aca="false">SUM(N79:N98)</f>
        <v>0</v>
      </c>
      <c r="O99" s="223" t="n">
        <f aca="false">SUM(O79:O98)</f>
        <v>0</v>
      </c>
      <c r="P99" s="223" t="n">
        <f aca="false">SUM(P79:P98)</f>
        <v>0</v>
      </c>
      <c r="Q99" s="223" t="n">
        <f aca="false">SUM(Q79:Q98)</f>
        <v>0</v>
      </c>
      <c r="R99" s="223" t="n">
        <f aca="false">SUM(R79:R98)</f>
        <v>0</v>
      </c>
      <c r="S99" s="223" t="n">
        <f aca="false">SUM(S79:S98)</f>
        <v>0</v>
      </c>
      <c r="T99" s="223" t="n">
        <f aca="false">SUM(T79:T98)</f>
        <v>0</v>
      </c>
      <c r="U99" s="223" t="n">
        <f aca="false">SUM(U79:U98)</f>
        <v>0</v>
      </c>
      <c r="V99" s="223" t="n">
        <f aca="false">SUM(V79:V98)</f>
        <v>0</v>
      </c>
    </row>
  </sheetData>
  <mergeCells count="8">
    <mergeCell ref="C2:V2"/>
    <mergeCell ref="A4:A23"/>
    <mergeCell ref="C27:V27"/>
    <mergeCell ref="A29:A48"/>
    <mergeCell ref="C52:V52"/>
    <mergeCell ref="A54:A73"/>
    <mergeCell ref="C77:V77"/>
    <mergeCell ref="A79:A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hormann, Imke</cp:lastModifiedBy>
  <cp:lastPrinted>2010-01-07T20:04:21Z</cp:lastPrinted>
  <dcterms:modified xsi:type="dcterms:W3CDTF">2012-03-12T19:40:50Z</dcterms:modified>
  <cp:revision>0</cp:revision>
  <dc:subject/>
  <dc:title/>
</cp:coreProperties>
</file>